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2" sheetId="1" state="visible" r:id="rId2"/>
  </sheets>
  <definedNames>
    <definedName function="false" hidden="false" localSheetId="0" name="_xlnm.Print_Area" vbProcedure="false">'TABLE13.12'!$A$1:$V$106</definedName>
    <definedName function="false" hidden="false" name="Excel_BuiltIn_Print_Area" vbProcedure="false">'TABLE13.12'!$A$1:$U$104</definedName>
    <definedName function="false" hidden="false" name="PRINT_AREA_MI" vbProcedure="false">'TABLE13.12'!$A$1:$U$104</definedName>
    <definedName function="false" hidden="false" localSheetId="0" name="Print_Area_MI" vbProcedure="false">'TABLE13.12'!$A$1:$V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Table 13.12</t>
  </si>
  <si>
    <t xml:space="preserve">Medicaid Payments per Person Served (Beneficiary), All Eligibility Groups, by Type of Service: </t>
  </si>
  <si>
    <t xml:space="preserve"> Fiscal Years 1975-2005</t>
  </si>
  <si>
    <t xml:space="preserve">Inpatient</t>
  </si>
  <si>
    <t xml:space="preserve">nursing</t>
  </si>
  <si>
    <t xml:space="preserve">Nursing</t>
  </si>
  <si>
    <t xml:space="preserve">Outpatient</t>
  </si>
  <si>
    <t xml:space="preserve"> Home</t>
  </si>
  <si>
    <t xml:space="preserve">Prescribed</t>
  </si>
  <si>
    <t xml:space="preserve">Year</t>
  </si>
  <si>
    <r>
      <rPr>
        <sz val="8"/>
        <rFont val="Arial"/>
        <family val="2"/>
      </rPr>
      <t xml:space="preserve">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 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2—Continued</t>
  </si>
  <si>
    <t xml:space="preserve">Home</t>
  </si>
  <si>
    <t xml:space="preserve"> ICF/MR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(Constant 2005 Dollars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some </t>
    </r>
  </si>
  <si>
    <t xml:space="preserve">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the </t>
  </si>
  <si>
    <t xml:space="preserve">reported fiscal year. This could inflate the number of users and lower the average payment per use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changes in </t>
    </r>
  </si>
  <si>
    <t xml:space="preserve">the definitions of related categories of service. Reporting for 1998 added categories of service for personal care support services and home and </t>
  </si>
  <si>
    <t xml:space="preserve">community-based waiver services (category not shown separately in table). In 1999 the home and community-based waiver services were reclassified into </t>
  </si>
  <si>
    <t xml:space="preserve">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</t>
  </si>
  <si>
    <t xml:space="preserve">of the total payment per person served (beneficiary). Dollar amounts are adjusted using a personal consumption expenditure index for medical services, </t>
  </si>
  <si>
    <t xml:space="preserve">U.S. Department of Commerce, Bureau of Economic Analysis, expressed in fiscal year 2005 dollars. ICF/MR is intermediate care facility for the mentally </t>
  </si>
  <si>
    <t xml:space="preserve">retarded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U.S. </t>
  </si>
  <si>
    <t xml:space="preserve">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General"/>
    <numFmt numFmtId="170" formatCode="0.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A42" activeCellId="0" sqref="A42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5.12"/>
    <col collapsed="false" customWidth="true" hidden="false" outlineLevel="0" max="3" min="3" style="1" width="9.83"/>
    <col collapsed="false" customWidth="true" hidden="false" outlineLevel="0" max="4" min="4" style="1" width="5.32"/>
    <col collapsed="false" customWidth="true" hidden="false" outlineLevel="0" max="5" min="5" style="1" width="10.24"/>
    <col collapsed="false" customWidth="true" hidden="false" outlineLevel="0" max="6" min="6" style="1" width="6.14"/>
    <col collapsed="false" customWidth="true" hidden="false" outlineLevel="0" max="7" min="7" style="1" width="10.86"/>
    <col collapsed="false" customWidth="true" hidden="false" outlineLevel="0" max="8" min="8" style="1" width="4.7"/>
    <col collapsed="false" customWidth="false" hidden="true" outlineLevel="0" max="11" min="9" style="1" width="10.04"/>
    <col collapsed="false" customWidth="true" hidden="true" outlineLevel="0" max="12" min="12" style="1" width="0.19"/>
    <col collapsed="false" customWidth="true" hidden="false" outlineLevel="0" max="13" min="13" style="1" width="11.27"/>
    <col collapsed="false" customWidth="true" hidden="false" outlineLevel="0" max="14" min="14" style="1" width="5.12"/>
    <col collapsed="false" customWidth="true" hidden="false" outlineLevel="0" max="15" min="15" style="1" width="9.22"/>
    <col collapsed="false" customWidth="true" hidden="false" outlineLevel="0" max="16" min="16" style="1" width="5.12"/>
    <col collapsed="false" customWidth="true" hidden="false" outlineLevel="0" max="17" min="17" style="1" width="9.22"/>
    <col collapsed="false" customWidth="true" hidden="false" outlineLevel="0" max="18" min="18" style="1" width="5.12"/>
    <col collapsed="false" customWidth="true" hidden="false" outlineLevel="0" max="19" min="19" style="1" width="9.22"/>
    <col collapsed="false" customWidth="true" hidden="false" outlineLevel="0" max="20" min="20" style="1" width="5.12"/>
    <col collapsed="false" customWidth="true" hidden="false" outlineLevel="0" max="21" min="21" style="1" width="9.01"/>
    <col collapsed="false" customWidth="true" hidden="false" outlineLevel="0" max="22" min="22" style="1" width="3.07"/>
    <col collapsed="false" customWidth="true" hidden="false" outlineLevel="0" max="23" min="23" style="1" width="20.71"/>
    <col collapsed="false" customWidth="false" hidden="false" outlineLevel="0" max="25" min="24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</row>
    <row r="3" s="7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X3" s="6"/>
      <c r="Y3" s="6"/>
    </row>
    <row r="4" s="15" customFormat="true" ht="10.15" hidden="false" customHeight="true" outlineLevel="0" collapsed="false">
      <c r="A4" s="9"/>
      <c r="B4" s="10"/>
      <c r="C4" s="10"/>
      <c r="D4" s="10"/>
      <c r="E4" s="11" t="s">
        <v>3</v>
      </c>
      <c r="F4" s="10"/>
      <c r="G4" s="10"/>
      <c r="H4" s="10"/>
      <c r="I4" s="10"/>
      <c r="J4" s="10"/>
      <c r="K4" s="11" t="s">
        <v>4</v>
      </c>
      <c r="L4" s="10"/>
      <c r="M4" s="11" t="s">
        <v>5</v>
      </c>
      <c r="N4" s="10"/>
      <c r="O4" s="10"/>
      <c r="P4" s="10"/>
      <c r="Q4" s="11" t="s">
        <v>6</v>
      </c>
      <c r="R4" s="10"/>
      <c r="S4" s="12" t="s">
        <v>7</v>
      </c>
      <c r="T4" s="10"/>
      <c r="U4" s="9" t="s">
        <v>8</v>
      </c>
      <c r="V4" s="13"/>
      <c r="W4" s="14"/>
      <c r="X4" s="14"/>
      <c r="Y4" s="14"/>
    </row>
    <row r="5" s="15" customFormat="true" ht="14.25" hidden="false" customHeight="true" outlineLevel="0" collapsed="false">
      <c r="A5" s="16" t="s">
        <v>9</v>
      </c>
      <c r="B5" s="17"/>
      <c r="C5" s="18" t="s">
        <v>10</v>
      </c>
      <c r="D5" s="17"/>
      <c r="E5" s="18" t="s">
        <v>11</v>
      </c>
      <c r="F5" s="17"/>
      <c r="G5" s="19" t="s">
        <v>12</v>
      </c>
      <c r="H5" s="17"/>
      <c r="I5" s="18" t="s">
        <v>13</v>
      </c>
      <c r="J5" s="17"/>
      <c r="K5" s="18" t="s">
        <v>14</v>
      </c>
      <c r="L5" s="17"/>
      <c r="M5" s="18" t="s">
        <v>15</v>
      </c>
      <c r="N5" s="17"/>
      <c r="O5" s="18" t="s">
        <v>16</v>
      </c>
      <c r="P5" s="17"/>
      <c r="Q5" s="18" t="s">
        <v>11</v>
      </c>
      <c r="R5" s="17"/>
      <c r="S5" s="20" t="s">
        <v>17</v>
      </c>
      <c r="T5" s="17"/>
      <c r="U5" s="21" t="s">
        <v>18</v>
      </c>
      <c r="V5" s="17"/>
      <c r="W5" s="10"/>
      <c r="X5" s="10"/>
      <c r="Y5" s="10"/>
      <c r="Z5" s="22"/>
      <c r="AA5" s="22"/>
      <c r="AB5" s="22"/>
      <c r="AC5" s="22"/>
      <c r="AD5" s="22"/>
      <c r="AE5" s="22"/>
      <c r="AF5" s="22"/>
    </row>
    <row r="6" s="15" customFormat="true" ht="11.25" hidden="false" customHeight="true" outlineLevel="0" collapsed="false">
      <c r="A6" s="23" t="s">
        <v>19</v>
      </c>
      <c r="B6" s="14"/>
      <c r="C6" s="24" t="n">
        <v>556</v>
      </c>
      <c r="D6" s="14"/>
      <c r="E6" s="24" t="n">
        <v>983</v>
      </c>
      <c r="F6" s="14"/>
      <c r="G6" s="24" t="n">
        <v>5538</v>
      </c>
      <c r="H6" s="14"/>
      <c r="I6" s="24" t="n">
        <v>2764</v>
      </c>
      <c r="J6" s="24"/>
      <c r="K6" s="24" t="n">
        <v>3865</v>
      </c>
      <c r="L6" s="24"/>
      <c r="M6" s="24" t="n">
        <v>3292</v>
      </c>
      <c r="N6" s="24"/>
      <c r="O6" s="24" t="n">
        <v>81</v>
      </c>
      <c r="P6" s="14"/>
      <c r="Q6" s="24" t="n">
        <v>50</v>
      </c>
      <c r="R6" s="14"/>
      <c r="S6" s="24" t="n">
        <v>204</v>
      </c>
      <c r="T6" s="14"/>
      <c r="U6" s="24" t="n">
        <v>58</v>
      </c>
      <c r="V6" s="14"/>
      <c r="W6" s="14"/>
      <c r="X6" s="10"/>
      <c r="Y6" s="10"/>
      <c r="Z6" s="22"/>
      <c r="AA6" s="22"/>
      <c r="AB6" s="22"/>
      <c r="AC6" s="22"/>
      <c r="AD6" s="22"/>
      <c r="AE6" s="22"/>
      <c r="AF6" s="22"/>
      <c r="AG6" s="22"/>
    </row>
    <row r="7" s="15" customFormat="true" ht="10.15" hidden="false" customHeight="true" outlineLevel="0" collapsed="false">
      <c r="A7" s="23" t="s">
        <v>20</v>
      </c>
      <c r="B7" s="14"/>
      <c r="C7" s="25" t="n">
        <v>618</v>
      </c>
      <c r="D7" s="25"/>
      <c r="E7" s="25" t="n">
        <v>1100</v>
      </c>
      <c r="F7" s="25"/>
      <c r="G7" s="25" t="n">
        <v>7135</v>
      </c>
      <c r="H7" s="25"/>
      <c r="I7" s="25" t="n">
        <v>3049</v>
      </c>
      <c r="J7" s="25"/>
      <c r="K7" s="25" t="n">
        <v>3886</v>
      </c>
      <c r="L7" s="25"/>
      <c r="M7" s="25" t="n">
        <v>3442</v>
      </c>
      <c r="N7" s="25"/>
      <c r="O7" s="25" t="n">
        <v>88</v>
      </c>
      <c r="P7" s="25"/>
      <c r="Q7" s="25" t="n">
        <v>65</v>
      </c>
      <c r="R7" s="25"/>
      <c r="S7" s="25" t="n">
        <v>420</v>
      </c>
      <c r="T7" s="25"/>
      <c r="U7" s="25" t="n">
        <v>63</v>
      </c>
      <c r="V7" s="14"/>
      <c r="W7" s="14"/>
      <c r="X7" s="10"/>
      <c r="Y7" s="10"/>
      <c r="Z7" s="22"/>
      <c r="AA7" s="22"/>
      <c r="AB7" s="22"/>
      <c r="AC7" s="22"/>
      <c r="AD7" s="22"/>
      <c r="AE7" s="22"/>
      <c r="AF7" s="22"/>
      <c r="AG7" s="22"/>
    </row>
    <row r="8" s="15" customFormat="true" ht="10.15" hidden="false" customHeight="true" outlineLevel="0" collapsed="false">
      <c r="A8" s="23" t="s">
        <v>21</v>
      </c>
      <c r="B8" s="14"/>
      <c r="C8" s="25" t="n">
        <v>711</v>
      </c>
      <c r="D8" s="25"/>
      <c r="E8" s="25" t="n">
        <v>1211</v>
      </c>
      <c r="F8" s="25"/>
      <c r="G8" s="25" t="n">
        <v>8530</v>
      </c>
      <c r="H8" s="25"/>
      <c r="I8" s="25" t="n">
        <v>3499</v>
      </c>
      <c r="J8" s="25"/>
      <c r="K8" s="25" t="n">
        <v>4199</v>
      </c>
      <c r="L8" s="25"/>
      <c r="M8" s="25" t="n">
        <v>3819</v>
      </c>
      <c r="N8" s="25"/>
      <c r="O8" s="25" t="n">
        <v>94</v>
      </c>
      <c r="P8" s="25"/>
      <c r="Q8" s="25" t="n">
        <v>102</v>
      </c>
      <c r="R8" s="25"/>
      <c r="S8" s="25" t="n">
        <v>485</v>
      </c>
      <c r="T8" s="25"/>
      <c r="U8" s="25" t="n">
        <v>66</v>
      </c>
      <c r="V8" s="14"/>
      <c r="W8" s="14"/>
      <c r="X8" s="14"/>
      <c r="Y8" s="14"/>
    </row>
    <row r="9" s="15" customFormat="true" ht="10.15" hidden="false" customHeight="true" outlineLevel="0" collapsed="false">
      <c r="A9" s="23" t="s">
        <v>22</v>
      </c>
      <c r="B9" s="14"/>
      <c r="C9" s="25" t="n">
        <v>819</v>
      </c>
      <c r="D9" s="25"/>
      <c r="E9" s="25" t="n">
        <v>1320</v>
      </c>
      <c r="F9" s="25"/>
      <c r="G9" s="25" t="n">
        <v>11486</v>
      </c>
      <c r="H9" s="25"/>
      <c r="I9" s="25" t="n">
        <v>4194</v>
      </c>
      <c r="J9" s="25"/>
      <c r="K9" s="25" t="n">
        <v>4893</v>
      </c>
      <c r="L9" s="25"/>
      <c r="M9" s="25" t="n">
        <v>4517</v>
      </c>
      <c r="N9" s="25"/>
      <c r="O9" s="25" t="n">
        <v>99</v>
      </c>
      <c r="P9" s="25"/>
      <c r="Q9" s="25" t="n">
        <v>97</v>
      </c>
      <c r="R9" s="25"/>
      <c r="S9" s="25" t="n">
        <v>558</v>
      </c>
      <c r="T9" s="25"/>
      <c r="U9" s="25" t="n">
        <v>71</v>
      </c>
      <c r="V9" s="14"/>
      <c r="W9" s="14"/>
      <c r="X9" s="14"/>
      <c r="Y9" s="14"/>
    </row>
    <row r="10" s="15" customFormat="true" ht="10.15" hidden="false" customHeight="true" outlineLevel="0" collapsed="false">
      <c r="A10" s="23" t="s">
        <v>23</v>
      </c>
      <c r="B10" s="14"/>
      <c r="C10" s="25" t="n">
        <v>951</v>
      </c>
      <c r="D10" s="25"/>
      <c r="E10" s="25" t="n">
        <v>1568</v>
      </c>
      <c r="F10" s="25"/>
      <c r="G10" s="25" t="n">
        <v>13022</v>
      </c>
      <c r="H10" s="25"/>
      <c r="I10" s="25" t="n">
        <v>4926</v>
      </c>
      <c r="J10" s="25"/>
      <c r="K10" s="25" t="n">
        <v>5544</v>
      </c>
      <c r="L10" s="25"/>
      <c r="M10" s="25" t="n">
        <v>5198</v>
      </c>
      <c r="N10" s="25"/>
      <c r="O10" s="25" t="n">
        <v>108</v>
      </c>
      <c r="P10" s="25"/>
      <c r="Q10" s="25" t="n">
        <v>110</v>
      </c>
      <c r="R10" s="25"/>
      <c r="S10" s="25" t="n">
        <v>734</v>
      </c>
      <c r="T10" s="25"/>
      <c r="U10" s="25" t="n">
        <v>84</v>
      </c>
      <c r="V10" s="14"/>
      <c r="W10" s="14"/>
      <c r="X10" s="14"/>
      <c r="Y10" s="14"/>
    </row>
    <row r="11" s="15" customFormat="true" ht="10.15" hidden="false" customHeight="true" outlineLevel="0" collapsed="false">
      <c r="A11" s="23" t="s">
        <v>24</v>
      </c>
      <c r="B11" s="14"/>
      <c r="C11" s="25" t="n">
        <v>1079</v>
      </c>
      <c r="D11" s="25"/>
      <c r="E11" s="25" t="n">
        <v>1742</v>
      </c>
      <c r="F11" s="25"/>
      <c r="G11" s="25" t="n">
        <v>16439</v>
      </c>
      <c r="H11" s="25"/>
      <c r="I11" s="25" t="n">
        <v>5322</v>
      </c>
      <c r="J11" s="25"/>
      <c r="K11" s="25" t="n">
        <v>6079</v>
      </c>
      <c r="L11" s="25"/>
      <c r="M11" s="25" t="n">
        <v>5654</v>
      </c>
      <c r="N11" s="25"/>
      <c r="O11" s="25" t="n">
        <v>136</v>
      </c>
      <c r="P11" s="25"/>
      <c r="Q11" s="25" t="n">
        <v>113</v>
      </c>
      <c r="R11" s="25"/>
      <c r="S11" s="25" t="n">
        <v>846</v>
      </c>
      <c r="T11" s="25"/>
      <c r="U11" s="25" t="n">
        <v>96</v>
      </c>
      <c r="V11" s="14"/>
      <c r="W11" s="14"/>
      <c r="X11" s="14"/>
      <c r="Y11" s="14"/>
    </row>
    <row r="12" s="15" customFormat="true" ht="10.15" hidden="false" customHeight="true" outlineLevel="0" collapsed="false">
      <c r="A12" s="23" t="s">
        <v>25</v>
      </c>
      <c r="B12" s="14"/>
      <c r="C12" s="25" t="n">
        <v>1238</v>
      </c>
      <c r="D12" s="25"/>
      <c r="E12" s="25" t="n">
        <v>1943</v>
      </c>
      <c r="F12" s="25"/>
      <c r="G12" s="25" t="n">
        <v>19812</v>
      </c>
      <c r="H12" s="25"/>
      <c r="I12" s="25" t="n">
        <v>5913</v>
      </c>
      <c r="J12" s="25"/>
      <c r="K12" s="25" t="n">
        <v>6614</v>
      </c>
      <c r="L12" s="25"/>
      <c r="M12" s="25" t="n">
        <v>6226</v>
      </c>
      <c r="N12" s="25"/>
      <c r="O12" s="25" t="n">
        <v>146</v>
      </c>
      <c r="P12" s="25"/>
      <c r="Q12" s="25" t="n">
        <v>141</v>
      </c>
      <c r="R12" s="25"/>
      <c r="S12" s="25" t="n">
        <v>1065</v>
      </c>
      <c r="T12" s="25"/>
      <c r="U12" s="25" t="n">
        <v>108</v>
      </c>
      <c r="V12" s="14"/>
      <c r="W12" s="14"/>
      <c r="X12" s="14"/>
      <c r="Y12" s="14"/>
    </row>
    <row r="13" s="15" customFormat="true" ht="10.15" hidden="false" customHeight="true" outlineLevel="0" collapsed="false">
      <c r="A13" s="23" t="s">
        <v>26</v>
      </c>
      <c r="B13" s="14"/>
      <c r="C13" s="25" t="n">
        <v>1361</v>
      </c>
      <c r="D13" s="25"/>
      <c r="E13" s="25" t="n">
        <v>2172</v>
      </c>
      <c r="F13" s="25"/>
      <c r="G13" s="25" t="n">
        <v>23312</v>
      </c>
      <c r="H13" s="25"/>
      <c r="I13" s="25" t="n">
        <v>6511</v>
      </c>
      <c r="J13" s="25"/>
      <c r="K13" s="25" t="n">
        <v>7916</v>
      </c>
      <c r="L13" s="25"/>
      <c r="M13" s="25" t="n">
        <v>7104</v>
      </c>
      <c r="N13" s="25"/>
      <c r="O13" s="25" t="n">
        <v>150</v>
      </c>
      <c r="P13" s="25"/>
      <c r="Q13" s="25" t="n">
        <v>146</v>
      </c>
      <c r="R13" s="25"/>
      <c r="S13" s="25" t="n">
        <v>1313</v>
      </c>
      <c r="T13" s="25"/>
      <c r="U13" s="25" t="n">
        <v>118</v>
      </c>
      <c r="V13" s="14"/>
      <c r="W13" s="14"/>
      <c r="X13" s="14"/>
      <c r="Y13" s="14"/>
    </row>
    <row r="14" s="15" customFormat="true" ht="10.15" hidden="false" customHeight="true" outlineLevel="0" collapsed="false">
      <c r="A14" s="23" t="s">
        <v>27</v>
      </c>
      <c r="B14" s="14"/>
      <c r="C14" s="25" t="n">
        <v>1503</v>
      </c>
      <c r="D14" s="25"/>
      <c r="E14" s="25" t="n">
        <v>2384</v>
      </c>
      <c r="F14" s="25"/>
      <c r="G14" s="25" t="n">
        <v>27006</v>
      </c>
      <c r="H14" s="25"/>
      <c r="I14" s="25" t="n">
        <v>6783</v>
      </c>
      <c r="J14" s="25"/>
      <c r="K14" s="25" t="n">
        <v>8057</v>
      </c>
      <c r="L14" s="25"/>
      <c r="M14" s="25" t="n">
        <v>7317</v>
      </c>
      <c r="N14" s="25"/>
      <c r="O14" s="25" t="n">
        <v>155</v>
      </c>
      <c r="P14" s="25"/>
      <c r="Q14" s="25" t="n">
        <v>156</v>
      </c>
      <c r="R14" s="25"/>
      <c r="S14" s="25" t="n">
        <v>1416</v>
      </c>
      <c r="T14" s="25"/>
      <c r="U14" s="25" t="n">
        <v>129</v>
      </c>
      <c r="V14" s="14"/>
      <c r="W14" s="14"/>
      <c r="X14" s="14"/>
      <c r="Y14" s="14"/>
    </row>
    <row r="15" s="15" customFormat="true" ht="10.15" hidden="false" customHeight="true" outlineLevel="0" collapsed="false">
      <c r="A15" s="23" t="s">
        <v>28</v>
      </c>
      <c r="B15" s="14"/>
      <c r="C15" s="25" t="n">
        <v>1569</v>
      </c>
      <c r="D15" s="25"/>
      <c r="E15" s="25" t="n">
        <v>2552</v>
      </c>
      <c r="F15" s="25"/>
      <c r="G15" s="25" t="n">
        <v>30170</v>
      </c>
      <c r="H15" s="25"/>
      <c r="I15" s="25" t="n">
        <v>7314</v>
      </c>
      <c r="J15" s="25"/>
      <c r="K15" s="25" t="n">
        <v>8599</v>
      </c>
      <c r="L15" s="25"/>
      <c r="M15" s="25" t="n">
        <v>7847</v>
      </c>
      <c r="N15" s="25"/>
      <c r="O15" s="25" t="n">
        <v>156</v>
      </c>
      <c r="P15" s="25"/>
      <c r="Q15" s="25" t="n">
        <v>164</v>
      </c>
      <c r="R15" s="25"/>
      <c r="S15" s="25" t="n">
        <v>1768</v>
      </c>
      <c r="T15" s="25"/>
      <c r="U15" s="25" t="n">
        <v>141</v>
      </c>
      <c r="V15" s="14"/>
      <c r="W15" s="14"/>
      <c r="X15" s="14"/>
      <c r="Y15" s="14"/>
    </row>
    <row r="16" s="15" customFormat="true" ht="10.15" hidden="false" customHeight="true" outlineLevel="0" collapsed="false">
      <c r="A16" s="23" t="s">
        <v>29</v>
      </c>
      <c r="B16" s="14"/>
      <c r="C16" s="25" t="n">
        <v>1719</v>
      </c>
      <c r="D16" s="25"/>
      <c r="E16" s="25" t="n">
        <v>2753</v>
      </c>
      <c r="F16" s="25"/>
      <c r="G16" s="25" t="n">
        <v>32238</v>
      </c>
      <c r="H16" s="25"/>
      <c r="I16" s="25" t="n">
        <v>7868</v>
      </c>
      <c r="J16" s="25"/>
      <c r="K16" s="25" t="n">
        <v>9278</v>
      </c>
      <c r="L16" s="25"/>
      <c r="M16" s="25" t="n">
        <v>8427</v>
      </c>
      <c r="N16" s="25"/>
      <c r="O16" s="25" t="n">
        <v>163</v>
      </c>
      <c r="P16" s="25"/>
      <c r="Q16" s="25" t="n">
        <v>178</v>
      </c>
      <c r="R16" s="25"/>
      <c r="S16" s="25" t="n">
        <v>2092</v>
      </c>
      <c r="T16" s="25"/>
      <c r="U16" s="25" t="n">
        <v>166</v>
      </c>
      <c r="V16" s="14"/>
      <c r="W16" s="14"/>
      <c r="X16" s="14"/>
      <c r="Y16" s="14"/>
    </row>
    <row r="17" s="15" customFormat="true" ht="10.15" hidden="false" customHeight="true" outlineLevel="0" collapsed="false">
      <c r="A17" s="23" t="s">
        <v>30</v>
      </c>
      <c r="B17" s="14"/>
      <c r="C17" s="25" t="n">
        <v>1821</v>
      </c>
      <c r="D17" s="25"/>
      <c r="E17" s="25" t="n">
        <v>2924</v>
      </c>
      <c r="F17" s="25"/>
      <c r="G17" s="25" t="n">
        <v>35089</v>
      </c>
      <c r="H17" s="25"/>
      <c r="I17" s="25" t="n">
        <v>8182</v>
      </c>
      <c r="J17" s="25"/>
      <c r="K17" s="25" t="n">
        <v>9910</v>
      </c>
      <c r="L17" s="25"/>
      <c r="M17" s="25" t="n">
        <v>8887</v>
      </c>
      <c r="N17" s="25"/>
      <c r="O17" s="25" t="n">
        <v>171</v>
      </c>
      <c r="P17" s="25"/>
      <c r="Q17" s="25" t="n">
        <v>185</v>
      </c>
      <c r="R17" s="25"/>
      <c r="S17" s="25" t="n">
        <v>2278</v>
      </c>
      <c r="T17" s="25"/>
      <c r="U17" s="25" t="n">
        <v>183</v>
      </c>
      <c r="V17" s="14"/>
      <c r="W17" s="14"/>
      <c r="X17" s="14"/>
      <c r="Y17" s="14"/>
    </row>
    <row r="18" s="15" customFormat="true" ht="10.15" hidden="false" customHeight="true" outlineLevel="0" collapsed="false">
      <c r="A18" s="23" t="s">
        <v>31</v>
      </c>
      <c r="B18" s="14"/>
      <c r="C18" s="25" t="n">
        <v>1949</v>
      </c>
      <c r="D18" s="25"/>
      <c r="E18" s="25" t="n">
        <v>3000</v>
      </c>
      <c r="F18" s="25"/>
      <c r="G18" s="25" t="n">
        <v>37490</v>
      </c>
      <c r="H18" s="25"/>
      <c r="I18" s="25" t="n">
        <v>8571</v>
      </c>
      <c r="J18" s="25"/>
      <c r="K18" s="25" t="n">
        <v>10432</v>
      </c>
      <c r="L18" s="25"/>
      <c r="M18" s="25" t="n">
        <v>9322</v>
      </c>
      <c r="N18" s="25"/>
      <c r="O18" s="25" t="n">
        <v>181</v>
      </c>
      <c r="P18" s="25"/>
      <c r="Q18" s="25" t="n">
        <v>203</v>
      </c>
      <c r="R18" s="25"/>
      <c r="S18" s="25" t="n">
        <v>2777</v>
      </c>
      <c r="T18" s="25"/>
      <c r="U18" s="25" t="n">
        <v>198</v>
      </c>
      <c r="V18" s="14"/>
      <c r="W18" s="14"/>
      <c r="X18" s="14"/>
      <c r="Y18" s="14"/>
    </row>
    <row r="19" s="15" customFormat="true" ht="10.15" hidden="false" customHeight="true" outlineLevel="0" collapsed="false">
      <c r="A19" s="23" t="s">
        <v>32</v>
      </c>
      <c r="B19" s="14"/>
      <c r="C19" s="25" t="n">
        <v>2126</v>
      </c>
      <c r="D19" s="25"/>
      <c r="E19" s="25" t="n">
        <v>3151</v>
      </c>
      <c r="F19" s="25"/>
      <c r="G19" s="25" t="n">
        <v>41413</v>
      </c>
      <c r="H19" s="25"/>
      <c r="I19" s="25" t="n">
        <v>9153</v>
      </c>
      <c r="J19" s="25"/>
      <c r="K19" s="25" t="n">
        <v>10971</v>
      </c>
      <c r="L19" s="25"/>
      <c r="M19" s="25" t="n">
        <v>9880</v>
      </c>
      <c r="N19" s="25"/>
      <c r="O19" s="25" t="n">
        <v>193</v>
      </c>
      <c r="P19" s="25"/>
      <c r="Q19" s="25" t="n">
        <v>229</v>
      </c>
      <c r="R19" s="25"/>
      <c r="S19" s="25" t="n">
        <v>3542</v>
      </c>
      <c r="T19" s="25"/>
      <c r="U19" s="25" t="n">
        <v>215</v>
      </c>
      <c r="V19" s="14"/>
      <c r="W19" s="14"/>
      <c r="X19" s="14"/>
      <c r="Y19" s="14"/>
    </row>
    <row r="20" s="15" customFormat="true" ht="10.15" hidden="false" customHeight="true" outlineLevel="0" collapsed="false">
      <c r="A20" s="23" t="s">
        <v>33</v>
      </c>
      <c r="B20" s="14"/>
      <c r="C20" s="25" t="n">
        <v>2318</v>
      </c>
      <c r="D20" s="25"/>
      <c r="E20" s="25" t="n">
        <v>3251</v>
      </c>
      <c r="F20" s="25"/>
      <c r="G20" s="25" t="n">
        <v>44999</v>
      </c>
      <c r="H20" s="25"/>
      <c r="I20" s="25" t="n">
        <v>9994</v>
      </c>
      <c r="J20" s="25"/>
      <c r="K20" s="25" t="n">
        <v>11809</v>
      </c>
      <c r="L20" s="25"/>
      <c r="M20" s="25" t="n">
        <v>10696</v>
      </c>
      <c r="N20" s="25"/>
      <c r="O20" s="25" t="n">
        <v>217</v>
      </c>
      <c r="P20" s="25"/>
      <c r="Q20" s="25" t="n">
        <v>250</v>
      </c>
      <c r="R20" s="25"/>
      <c r="S20" s="25" t="n">
        <v>4225</v>
      </c>
      <c r="T20" s="25"/>
      <c r="U20" s="25" t="n">
        <v>232</v>
      </c>
      <c r="V20" s="14"/>
      <c r="W20" s="14"/>
      <c r="X20" s="14"/>
      <c r="Y20" s="14"/>
    </row>
    <row r="21" s="15" customFormat="true" ht="10.15" hidden="false" customHeight="true" outlineLevel="0" collapsed="false">
      <c r="A21" s="23" t="s">
        <v>34</v>
      </c>
      <c r="B21" s="14"/>
      <c r="C21" s="25" t="n">
        <v>2568.16</v>
      </c>
      <c r="D21" s="25"/>
      <c r="E21" s="25" t="n">
        <v>3630.23</v>
      </c>
      <c r="F21" s="25"/>
      <c r="G21" s="25" t="n">
        <v>50047.96</v>
      </c>
      <c r="H21" s="25"/>
      <c r="I21" s="25" t="n">
        <v>11235.95</v>
      </c>
      <c r="J21" s="25"/>
      <c r="K21" s="25" t="n">
        <v>13356.35</v>
      </c>
      <c r="L21" s="25"/>
      <c r="M21" s="25" t="n">
        <v>12108</v>
      </c>
      <c r="N21" s="25"/>
      <c r="O21" s="25" t="n">
        <v>235.28</v>
      </c>
      <c r="P21" s="25"/>
      <c r="Q21" s="25" t="n">
        <v>268.74</v>
      </c>
      <c r="R21" s="25"/>
      <c r="S21" s="25" t="n">
        <v>4733.01</v>
      </c>
      <c r="T21" s="25"/>
      <c r="U21" s="25" t="n">
        <v>255.59</v>
      </c>
      <c r="V21" s="14"/>
      <c r="W21" s="14"/>
      <c r="X21" s="14"/>
      <c r="Y21" s="14"/>
    </row>
    <row r="22" s="15" customFormat="true" ht="10.15" hidden="false" customHeight="true" outlineLevel="0" collapsed="false">
      <c r="A22" s="23" t="s">
        <v>35</v>
      </c>
      <c r="B22" s="14"/>
      <c r="C22" s="25" t="n">
        <v>2752.01</v>
      </c>
      <c r="D22" s="25"/>
      <c r="E22" s="25" t="n">
        <v>3958.96</v>
      </c>
      <c r="F22" s="25"/>
      <c r="G22" s="25" t="n">
        <v>52791.11</v>
      </c>
      <c r="H22" s="25"/>
      <c r="I22" s="25" t="n">
        <v>12222.17</v>
      </c>
      <c r="J22" s="25"/>
      <c r="K22" s="25" t="n">
        <v>14137.05</v>
      </c>
      <c r="L22" s="25"/>
      <c r="M22" s="25" t="n">
        <v>13893</v>
      </c>
      <c r="N22" s="25"/>
      <c r="O22" s="25" t="n">
        <v>258.71</v>
      </c>
      <c r="P22" s="25"/>
      <c r="Q22" s="25" t="n">
        <v>305.04</v>
      </c>
      <c r="R22" s="25"/>
      <c r="S22" s="25" t="n">
        <v>5069.91</v>
      </c>
      <c r="T22" s="25"/>
      <c r="U22" s="25" t="n">
        <v>277</v>
      </c>
      <c r="V22" s="14"/>
      <c r="W22" s="14"/>
      <c r="X22" s="14"/>
      <c r="Y22" s="14"/>
    </row>
    <row r="23" s="15" customFormat="true" ht="10.15" hidden="false" customHeight="true" outlineLevel="0" collapsed="false">
      <c r="A23" s="23" t="s">
        <v>36</v>
      </c>
      <c r="B23" s="14"/>
      <c r="C23" s="25" t="n">
        <v>2937</v>
      </c>
      <c r="D23" s="25"/>
      <c r="E23" s="25" t="n">
        <v>4091</v>
      </c>
      <c r="F23" s="25"/>
      <c r="G23" s="25" t="n">
        <v>56636</v>
      </c>
      <c r="H23" s="25"/>
      <c r="I23" s="25" t="n">
        <v>11379</v>
      </c>
      <c r="J23" s="25"/>
      <c r="K23" s="25" t="n">
        <v>15365</v>
      </c>
      <c r="L23" s="25"/>
      <c r="M23" s="25" t="n">
        <v>14969</v>
      </c>
      <c r="N23" s="25"/>
      <c r="O23" s="25" t="n">
        <v>282</v>
      </c>
      <c r="P23" s="25"/>
      <c r="Q23" s="25" t="n">
        <v>349</v>
      </c>
      <c r="R23" s="25"/>
      <c r="S23" s="25" t="n">
        <v>5279</v>
      </c>
      <c r="T23" s="25"/>
      <c r="U23" s="25" t="n">
        <v>308</v>
      </c>
      <c r="V23" s="14"/>
      <c r="W23" s="14"/>
      <c r="X23" s="14"/>
      <c r="Y23" s="14"/>
    </row>
    <row r="24" s="15" customFormat="true" ht="10.15" hidden="false" customHeight="true" outlineLevel="0" collapsed="false">
      <c r="A24" s="23" t="s">
        <v>37</v>
      </c>
      <c r="B24" s="14"/>
      <c r="C24" s="25" t="n">
        <v>3042</v>
      </c>
      <c r="D24" s="25"/>
      <c r="E24" s="25" t="n">
        <v>4366</v>
      </c>
      <c r="F24" s="25"/>
      <c r="G24" s="25" t="n">
        <v>59156</v>
      </c>
      <c r="H24" s="25"/>
      <c r="I24" s="25"/>
      <c r="J24" s="25"/>
      <c r="K24" s="25"/>
      <c r="L24" s="25"/>
      <c r="M24" s="25" t="n">
        <v>15798</v>
      </c>
      <c r="N24" s="25"/>
      <c r="O24" s="25" t="n">
        <v>293</v>
      </c>
      <c r="P24" s="25"/>
      <c r="Q24" s="25" t="n">
        <v>378</v>
      </c>
      <c r="R24" s="25"/>
      <c r="S24" s="25" t="n">
        <v>5250</v>
      </c>
      <c r="T24" s="25"/>
      <c r="U24" s="25" t="n">
        <v>333</v>
      </c>
      <c r="V24" s="14"/>
      <c r="W24" s="14"/>
      <c r="X24" s="14"/>
      <c r="Y24" s="14"/>
    </row>
    <row r="25" s="15" customFormat="true" ht="10.15" hidden="false" customHeight="true" outlineLevel="0" collapsed="false">
      <c r="A25" s="23" t="s">
        <v>38</v>
      </c>
      <c r="B25" s="14"/>
      <c r="C25" s="25" t="n">
        <v>3089</v>
      </c>
      <c r="D25" s="25"/>
      <c r="E25" s="25" t="n">
        <v>4463</v>
      </c>
      <c r="F25" s="25"/>
      <c r="G25" s="25" t="n">
        <v>52497</v>
      </c>
      <c r="H25" s="25"/>
      <c r="I25" s="25"/>
      <c r="J25" s="25"/>
      <c r="K25" s="25"/>
      <c r="L25" s="25"/>
      <c r="M25" s="25" t="n">
        <v>16531</v>
      </c>
      <c r="N25" s="25"/>
      <c r="O25" s="25" t="n">
        <v>296</v>
      </c>
      <c r="P25" s="25"/>
      <c r="Q25" s="25" t="n">
        <v>383</v>
      </c>
      <c r="R25" s="25"/>
      <c r="S25" s="25" t="n">
        <v>5446</v>
      </c>
      <c r="T25" s="25"/>
      <c r="U25" s="25" t="n">
        <v>363</v>
      </c>
      <c r="V25" s="25"/>
      <c r="W25" s="25"/>
      <c r="X25" s="25"/>
      <c r="Y25" s="25"/>
      <c r="Z25" s="26"/>
      <c r="AA25" s="26"/>
    </row>
    <row r="26" s="15" customFormat="true" ht="10.15" hidden="false" customHeight="true" outlineLevel="0" collapsed="false">
      <c r="A26" s="23" t="n">
        <v>1995</v>
      </c>
      <c r="B26" s="14"/>
      <c r="C26" s="25" t="n">
        <v>3311</v>
      </c>
      <c r="D26" s="25"/>
      <c r="E26" s="25" t="n">
        <v>4735</v>
      </c>
      <c r="F26" s="25"/>
      <c r="G26" s="25" t="n">
        <v>68613</v>
      </c>
      <c r="H26" s="25"/>
      <c r="I26" s="25"/>
      <c r="J26" s="25"/>
      <c r="K26" s="25"/>
      <c r="L26" s="25"/>
      <c r="M26" s="25" t="n">
        <v>17424</v>
      </c>
      <c r="N26" s="25"/>
      <c r="O26" s="25" t="n">
        <v>309</v>
      </c>
      <c r="P26" s="25"/>
      <c r="Q26" s="25" t="n">
        <v>397</v>
      </c>
      <c r="R26" s="25"/>
      <c r="S26" s="25" t="n">
        <v>5740</v>
      </c>
      <c r="T26" s="25"/>
      <c r="U26" s="25" t="n">
        <v>413</v>
      </c>
      <c r="V26" s="25"/>
      <c r="W26" s="25"/>
      <c r="X26" s="25"/>
      <c r="Y26" s="25"/>
      <c r="Z26" s="26"/>
      <c r="AA26" s="26"/>
    </row>
    <row r="27" s="15" customFormat="true" ht="10.15" hidden="false" customHeight="true" outlineLevel="0" collapsed="false">
      <c r="A27" s="23" t="n">
        <v>1996</v>
      </c>
      <c r="B27" s="14"/>
      <c r="C27" s="25" t="n">
        <v>3369</v>
      </c>
      <c r="D27" s="25"/>
      <c r="E27" s="25" t="n">
        <v>4696</v>
      </c>
      <c r="F27" s="25"/>
      <c r="G27" s="25" t="n">
        <v>68232</v>
      </c>
      <c r="H27" s="25"/>
      <c r="I27" s="25"/>
      <c r="J27" s="25"/>
      <c r="K27" s="25"/>
      <c r="L27" s="25"/>
      <c r="M27" s="25" t="n">
        <v>18589</v>
      </c>
      <c r="N27" s="25"/>
      <c r="O27" s="25" t="n">
        <v>317</v>
      </c>
      <c r="P27" s="25"/>
      <c r="Q27" s="25" t="n">
        <v>409</v>
      </c>
      <c r="R27" s="25"/>
      <c r="S27" s="25" t="n">
        <v>6293</v>
      </c>
      <c r="T27" s="25"/>
      <c r="U27" s="25" t="n">
        <v>474</v>
      </c>
      <c r="V27" s="25"/>
      <c r="W27" s="25"/>
      <c r="X27" s="25"/>
      <c r="Y27" s="25"/>
      <c r="Z27" s="26"/>
      <c r="AA27" s="26"/>
    </row>
    <row r="28" s="15" customFormat="true" ht="10.15" hidden="false" customHeight="true" outlineLevel="0" collapsed="false">
      <c r="A28" s="23" t="n">
        <v>1997</v>
      </c>
      <c r="B28" s="14"/>
      <c r="C28" s="25" t="n">
        <f aca="false">124429756495/34872275</f>
        <v>3568.15712467856</v>
      </c>
      <c r="D28" s="25"/>
      <c r="E28" s="25" t="n">
        <f aca="false">23142574351/4745579</f>
        <v>4876.65980294502</v>
      </c>
      <c r="F28" s="25"/>
      <c r="G28" s="25" t="n">
        <f aca="false">9798302785/136025</f>
        <v>72033.1026281933</v>
      </c>
      <c r="H28" s="25"/>
      <c r="I28" s="25"/>
      <c r="J28" s="25"/>
      <c r="K28" s="25"/>
      <c r="L28" s="25"/>
      <c r="M28" s="25" t="n">
        <f aca="false">30503842614/1603018</f>
        <v>19029.0081670948</v>
      </c>
      <c r="N28" s="25"/>
      <c r="O28" s="25" t="n">
        <f aca="false">7041038648/21170194</f>
        <v>332.592070152971</v>
      </c>
      <c r="P28" s="25"/>
      <c r="Q28" s="25" t="n">
        <f aca="false">6168996403/13632034</f>
        <v>452.536752989319</v>
      </c>
      <c r="R28" s="25"/>
      <c r="S28" s="25" t="n">
        <f aca="false">12236599938/1861124</f>
        <v>6574.84398567747</v>
      </c>
      <c r="T28" s="25"/>
      <c r="U28" s="25" t="n">
        <f aca="false">11972331192/20954163</f>
        <v>571.358120675114</v>
      </c>
      <c r="V28" s="25"/>
      <c r="W28" s="25"/>
      <c r="X28" s="25"/>
      <c r="Y28" s="25"/>
      <c r="Z28" s="26"/>
      <c r="AA28" s="26"/>
    </row>
    <row r="29" s="15" customFormat="true" ht="10.15" hidden="false" customHeight="true" outlineLevel="0" collapsed="false">
      <c r="A29" s="23" t="n">
        <v>1998</v>
      </c>
      <c r="B29" s="14"/>
      <c r="C29" s="25" t="n">
        <f aca="false">142259878609/40096169</f>
        <v>3547.96685461397</v>
      </c>
      <c r="D29" s="25"/>
      <c r="E29" s="25" t="n">
        <f aca="false">21440677147/4270050</f>
        <v>5021.17706982354</v>
      </c>
      <c r="F29" s="25"/>
      <c r="G29" s="25" t="n">
        <f aca="false">9481723907/126490</f>
        <v>74960.2648984109</v>
      </c>
      <c r="H29" s="25"/>
      <c r="I29" s="25"/>
      <c r="J29" s="25"/>
      <c r="K29" s="25"/>
      <c r="L29" s="25"/>
      <c r="M29" s="25" t="n">
        <f aca="false">31892064551/1645728</f>
        <v>19378.6971789992</v>
      </c>
      <c r="N29" s="25"/>
      <c r="O29" s="25" t="n">
        <f aca="false">6070022680/18552787</f>
        <v>327.175786581283</v>
      </c>
      <c r="P29" s="25"/>
      <c r="Q29" s="25" t="n">
        <f aca="false">5758982745/12157729</f>
        <v>473.689020786695</v>
      </c>
      <c r="R29" s="25"/>
      <c r="S29" s="25" t="n">
        <f aca="false">2701512000/1224714</f>
        <v>2205.83091235995</v>
      </c>
      <c r="T29" s="25"/>
      <c r="U29" s="25" t="n">
        <f aca="false">13521707689/19337543</f>
        <v>699.246418689282</v>
      </c>
      <c r="V29" s="25"/>
      <c r="W29" s="25"/>
      <c r="X29" s="25"/>
      <c r="Y29" s="25"/>
      <c r="Z29" s="26"/>
      <c r="AA29" s="26"/>
    </row>
    <row r="30" s="15" customFormat="true" ht="10.15" hidden="false" customHeight="true" outlineLevel="0" collapsed="false">
      <c r="A30" s="23" t="n">
        <v>1999</v>
      </c>
      <c r="B30" s="14"/>
      <c r="C30" s="25" t="n">
        <f aca="false">153479357882/40184407</f>
        <v>3819.37595550433</v>
      </c>
      <c r="D30" s="25"/>
      <c r="E30" s="25" t="n">
        <f aca="false">22230055497/4497190</f>
        <v>4943.09902339016</v>
      </c>
      <c r="F30" s="25"/>
      <c r="G30" s="25" t="n">
        <f aca="false">9332299650/122082</f>
        <v>76442.8797857178</v>
      </c>
      <c r="H30" s="25"/>
      <c r="I30" s="25"/>
      <c r="J30" s="25"/>
      <c r="K30" s="25"/>
      <c r="L30" s="25"/>
      <c r="M30" s="25" t="n">
        <f aca="false">33251160195/1616664</f>
        <v>20567.7618818753</v>
      </c>
      <c r="N30" s="25"/>
      <c r="O30" s="25" t="n">
        <f aca="false">6555991341/18373483</f>
        <v>356.818102533962</v>
      </c>
      <c r="P30" s="25"/>
      <c r="Q30" s="25" t="n">
        <f aca="false">6093610707/12417078</f>
        <v>490.744336711101</v>
      </c>
      <c r="R30" s="25"/>
      <c r="S30" s="25" t="n">
        <f aca="false">2905559797/813632</f>
        <v>3571.09823237041</v>
      </c>
      <c r="T30" s="25"/>
      <c r="U30" s="25" t="n">
        <f aca="false">16611636945/19854952</f>
        <v>836.649564551957</v>
      </c>
      <c r="V30" s="25"/>
      <c r="W30" s="25"/>
      <c r="X30" s="25"/>
      <c r="Y30" s="25"/>
      <c r="Z30" s="26"/>
      <c r="AA30" s="26"/>
    </row>
    <row r="31" s="15" customFormat="true" ht="10.15" hidden="false" customHeight="true" outlineLevel="0" collapsed="false">
      <c r="A31" s="23" t="n">
        <v>2000</v>
      </c>
      <c r="B31" s="14"/>
      <c r="C31" s="25" t="n">
        <f aca="false">168307231426/42763233</f>
        <v>3935.79296088301</v>
      </c>
      <c r="D31" s="25"/>
      <c r="E31" s="27" t="n">
        <f aca="false">24265794997/4933277</f>
        <v>4918.79839648169</v>
      </c>
      <c r="F31" s="27"/>
      <c r="G31" s="27" t="n">
        <f aca="false">9374506773/118171</f>
        <v>79330.0113648865</v>
      </c>
      <c r="H31" s="27"/>
      <c r="I31" s="27" t="e">
        <f aca="false">#REF!/0.245071</f>
        <v>#VALUE!</v>
      </c>
      <c r="J31" s="27" t="e">
        <f aca="false">#REF!/0.245071</f>
        <v>#VALUE!</v>
      </c>
      <c r="K31" s="27" t="e">
        <f aca="false">#REF!/0.245071</f>
        <v>#VALUE!</v>
      </c>
      <c r="L31" s="27" t="e">
        <f aca="false">#REF!/0.245071</f>
        <v>#VALUE!</v>
      </c>
      <c r="M31" s="27" t="n">
        <f aca="false">34432018376/1702885</f>
        <v>20219.8142423006</v>
      </c>
      <c r="N31" s="27"/>
      <c r="O31" s="27" t="n">
        <f aca="false">6805694595/19103558</f>
        <v>356.252725015937</v>
      </c>
      <c r="P31" s="27"/>
      <c r="Q31" s="27" t="n">
        <f aca="false">7053041842/13226305</f>
        <v>533.258672168833</v>
      </c>
      <c r="R31" s="27"/>
      <c r="S31" s="27" t="n">
        <f aca="false">3118966203/994801</f>
        <v>3135.26645329066</v>
      </c>
      <c r="T31" s="27"/>
      <c r="U31" s="27" t="n">
        <f aca="false">20013770558/20516882</f>
        <v>975.478172463048</v>
      </c>
      <c r="V31" s="25"/>
      <c r="W31" s="25"/>
      <c r="X31" s="25"/>
      <c r="Y31" s="25"/>
      <c r="Z31" s="26"/>
      <c r="AA31" s="26"/>
    </row>
    <row r="32" s="15" customFormat="true" ht="10.15" hidden="false" customHeight="true" outlineLevel="0" collapsed="false">
      <c r="A32" s="23" t="n">
        <v>2001</v>
      </c>
      <c r="B32" s="14"/>
      <c r="C32" s="25" t="n">
        <f aca="false">186905014208/45765714</f>
        <v>4083.95276446468</v>
      </c>
      <c r="D32" s="25"/>
      <c r="E32" s="27" t="n">
        <f aca="false">26082798880/4899593</f>
        <v>5323.46235289339</v>
      </c>
      <c r="F32" s="27"/>
      <c r="G32" s="27" t="n">
        <f aca="false">9702397499/116653</f>
        <v>83173.1502747465</v>
      </c>
      <c r="H32" s="27"/>
      <c r="I32" s="27"/>
      <c r="J32" s="27"/>
      <c r="K32" s="27"/>
      <c r="L32" s="27"/>
      <c r="M32" s="27" t="n">
        <f aca="false">37306359345/1701245</f>
        <v>21928.8575984059</v>
      </c>
      <c r="N32" s="27"/>
      <c r="O32" s="27" t="n">
        <f aca="false">7499591572/20183776</f>
        <v>371.565339012878</v>
      </c>
      <c r="P32" s="27"/>
      <c r="Q32" s="27" t="n">
        <f aca="false">7569847254/13815353</f>
        <v>547.930064038176</v>
      </c>
      <c r="R32" s="27"/>
      <c r="S32" s="27" t="n">
        <f aca="false">3514226853/1011346</f>
        <v>3474.8017523182</v>
      </c>
      <c r="T32" s="27"/>
      <c r="U32" s="27" t="n">
        <f aca="false">23839174319/22040142</f>
        <v>1081.62525990078</v>
      </c>
      <c r="V32" s="25"/>
      <c r="W32" s="25"/>
      <c r="X32" s="25"/>
      <c r="Y32" s="25"/>
      <c r="Z32" s="26"/>
      <c r="AA32" s="26"/>
    </row>
    <row r="33" s="15" customFormat="true" ht="10.15" hidden="false" customHeight="true" outlineLevel="0" collapsed="false">
      <c r="A33" s="23" t="n">
        <v>2002</v>
      </c>
      <c r="B33" s="14"/>
      <c r="C33" s="25" t="n">
        <f aca="false">213496606630/49328625</f>
        <v>4328.04698347055</v>
      </c>
      <c r="D33" s="25"/>
      <c r="E33" s="27" t="n">
        <f aca="false">29122625114/5045949</f>
        <v>5771.48621874696</v>
      </c>
      <c r="F33" s="27"/>
      <c r="G33" s="27" t="n">
        <f aca="false">10676006020/116566</f>
        <v>91587.6500866462</v>
      </c>
      <c r="H33" s="27"/>
      <c r="I33" s="27"/>
      <c r="J33" s="27"/>
      <c r="K33" s="27"/>
      <c r="L33" s="27"/>
      <c r="M33" s="27" t="n">
        <f aca="false">39286296488/1759661</f>
        <v>22326.0596717209</v>
      </c>
      <c r="N33" s="27"/>
      <c r="O33" s="27" t="n">
        <f aca="false">8348636647/22065228</f>
        <v>378.361675981776</v>
      </c>
      <c r="P33" s="27"/>
      <c r="Q33" s="27" t="n">
        <f aca="false">8469136311/14830953</f>
        <v>571.044646355497</v>
      </c>
      <c r="R33" s="27"/>
      <c r="S33" s="27" t="n">
        <f aca="false">3925707428/1064274</f>
        <v>3688.62476016515</v>
      </c>
      <c r="T33" s="27"/>
      <c r="U33" s="27" t="n">
        <f aca="false">28403926779/24379685</f>
        <v>1165.06537221461</v>
      </c>
      <c r="V33" s="25"/>
      <c r="W33" s="25"/>
      <c r="X33" s="25"/>
      <c r="Y33" s="25"/>
      <c r="Z33" s="26"/>
      <c r="AA33" s="26"/>
    </row>
    <row r="34" s="15" customFormat="true" ht="10.15" hidden="false" customHeight="true" outlineLevel="0" collapsed="false">
      <c r="A34" s="23" t="n">
        <v>2003</v>
      </c>
      <c r="B34" s="14"/>
      <c r="C34" s="25" t="n">
        <f aca="false">233205998192/51971173</f>
        <v>4487.21829295637</v>
      </c>
      <c r="D34" s="25"/>
      <c r="E34" s="27" t="n">
        <f aca="false">31549248411/5217106</f>
        <v>6047.26996365418</v>
      </c>
      <c r="F34" s="27"/>
      <c r="G34" s="27" t="n">
        <f aca="false">10861243599/113984</f>
        <v>95287.4403337311</v>
      </c>
      <c r="H34" s="27"/>
      <c r="I34" s="27"/>
      <c r="J34" s="27"/>
      <c r="K34" s="27"/>
      <c r="L34" s="27"/>
      <c r="M34" s="27" t="n">
        <f aca="false">40381022223/1690846</f>
        <v>23882.1407881025</v>
      </c>
      <c r="N34" s="27"/>
      <c r="O34" s="27" t="n">
        <f aca="false">9209880046/22857218</f>
        <v>402.930927377076</v>
      </c>
      <c r="P34" s="27"/>
      <c r="Q34" s="27" t="n">
        <f aca="false">9251889428/15510542</f>
        <v>596.49040168938</v>
      </c>
      <c r="R34" s="27"/>
      <c r="S34" s="27" t="n">
        <f aca="false">4403905141/1183764</f>
        <v>3720.25601471239</v>
      </c>
      <c r="T34" s="27"/>
      <c r="U34" s="27" t="n">
        <f aca="false">33714314456/26075011</f>
        <v>1292.97412208187</v>
      </c>
      <c r="V34" s="25"/>
      <c r="W34" s="25"/>
      <c r="X34" s="25"/>
      <c r="Y34" s="25"/>
      <c r="Z34" s="26"/>
      <c r="AA34" s="26"/>
    </row>
    <row r="35" s="15" customFormat="true" ht="10.15" hidden="false" customHeight="true" outlineLevel="0" collapsed="false">
      <c r="A35" s="23" t="n">
        <v>2004</v>
      </c>
      <c r="B35" s="14"/>
      <c r="C35" s="25" t="n">
        <f aca="false">257748435309/55002107</f>
        <v>4686.15566507298</v>
      </c>
      <c r="D35" s="25"/>
      <c r="E35" s="27" t="n">
        <f aca="false">34914457404/5425463</f>
        <v>6435.29545847055</v>
      </c>
      <c r="F35" s="27"/>
      <c r="G35" s="27" t="n">
        <f aca="false">11192580251/113883</f>
        <v>98281.3962663435</v>
      </c>
      <c r="H35" s="27"/>
      <c r="I35" s="27"/>
      <c r="J35" s="27"/>
      <c r="K35" s="27"/>
      <c r="L35" s="27"/>
      <c r="M35" s="27" t="n">
        <f aca="false">42007526640/1708675</f>
        <v>24584.8547207632</v>
      </c>
      <c r="N35" s="27"/>
      <c r="O35" s="27" t="n">
        <f aca="false">10060699732/23611570</f>
        <v>426.091942721301</v>
      </c>
      <c r="P35" s="27"/>
      <c r="Q35" s="27" t="n">
        <f aca="false">10260565755/15887813</f>
        <v>645.813602853961</v>
      </c>
      <c r="R35" s="27"/>
      <c r="S35" s="27" t="n">
        <f aca="false">4565865727/1145949</f>
        <v>3984.35334120454</v>
      </c>
      <c r="T35" s="27"/>
      <c r="U35" s="27" t="n">
        <f aca="false">39475607168/27548578</f>
        <v>1432.94536538329</v>
      </c>
      <c r="V35" s="25"/>
      <c r="W35" s="25"/>
      <c r="X35" s="25"/>
      <c r="Y35" s="25"/>
      <c r="Z35" s="26"/>
      <c r="AA35" s="26"/>
    </row>
    <row r="36" s="15" customFormat="true" ht="10.15" hidden="false" customHeight="true" outlineLevel="0" collapsed="false">
      <c r="A36" s="23" t="n">
        <v>2005</v>
      </c>
      <c r="B36" s="14"/>
      <c r="C36" s="25" t="n">
        <f aca="false">273202750172/57349022</f>
        <v>4763.860666569</v>
      </c>
      <c r="D36" s="25"/>
      <c r="E36" s="27" t="n">
        <f aca="false">34958562239/5461560</f>
        <v>6400.83826580684</v>
      </c>
      <c r="F36" s="27"/>
      <c r="G36" s="27" t="n">
        <f aca="false">11697985071/109189</f>
        <v>107135.197419154</v>
      </c>
      <c r="H36" s="27"/>
      <c r="I36" s="27"/>
      <c r="J36" s="27"/>
      <c r="K36" s="27"/>
      <c r="L36" s="27"/>
      <c r="M36" s="27" t="n">
        <f aca="false">44434838650/1702753</f>
        <v>26095.8804066121</v>
      </c>
      <c r="N36" s="27"/>
      <c r="O36" s="27" t="n">
        <f aca="false">11217836877/24029629</f>
        <v>466.833544413024</v>
      </c>
      <c r="P36" s="27"/>
      <c r="Q36" s="27" t="n">
        <f aca="false">9939898791/16152839</f>
        <v>615.365434583976</v>
      </c>
      <c r="R36" s="27"/>
      <c r="S36" s="27" t="n">
        <f aca="false">5354942515/1191713</f>
        <v>4493.48334288541</v>
      </c>
      <c r="T36" s="27"/>
      <c r="U36" s="27" t="n">
        <f aca="false">42525257207/28161951</f>
        <v>1510.02525382563</v>
      </c>
      <c r="V36" s="25"/>
      <c r="W36" s="25"/>
      <c r="X36" s="25"/>
      <c r="Y36" s="25"/>
      <c r="Z36" s="26"/>
      <c r="AA36" s="26"/>
    </row>
    <row r="37" s="15" customFormat="true" ht="10.15" hidden="false" customHeight="true" outlineLevel="0" collapsed="false">
      <c r="A37" s="28" t="s">
        <v>3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8" s="15" customFormat="true" ht="10.1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s="15" customFormat="true" ht="10.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s="15" customFormat="true" ht="10.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s="15" customFormat="true" ht="11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s="15" customFormat="tru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s="15" customFormat="tru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s="15" customFormat="tru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s="15" customFormat="tru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s="15" customFormat="tru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s="15" customFormat="tru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s="15" customFormat="tru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s="15" customFormat="tru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s="15" customFormat="true" ht="11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s="4" customFormat="true" ht="15" hidden="false" customHeight="true" outlineLevel="0" collapsed="false">
      <c r="A51" s="2" t="s">
        <v>4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3"/>
      <c r="X51" s="3"/>
      <c r="Y51" s="3"/>
    </row>
    <row r="52" s="7" customFormat="true" ht="15" hidden="false" customHeight="tru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6"/>
      <c r="X52" s="6"/>
      <c r="Y52" s="6"/>
    </row>
    <row r="53" s="7" customFormat="true" ht="15" hidden="false" customHeight="true" outlineLevel="0" collapsed="false">
      <c r="A53" s="8" t="s">
        <v>2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6"/>
      <c r="X53" s="6"/>
      <c r="Y53" s="6"/>
    </row>
    <row r="54" s="15" customFormat="true" ht="10.15" hidden="false" customHeight="true" outlineLevel="0" collapsed="false">
      <c r="A54" s="29"/>
      <c r="B54" s="30"/>
      <c r="C54" s="10"/>
      <c r="D54" s="10"/>
      <c r="E54" s="11" t="s">
        <v>3</v>
      </c>
      <c r="F54" s="10"/>
      <c r="G54" s="10"/>
      <c r="H54" s="10"/>
      <c r="I54" s="10"/>
      <c r="J54" s="10"/>
      <c r="K54" s="11" t="s">
        <v>4</v>
      </c>
      <c r="L54" s="10"/>
      <c r="M54" s="11" t="s">
        <v>5</v>
      </c>
      <c r="N54" s="10"/>
      <c r="O54" s="10"/>
      <c r="P54" s="10"/>
      <c r="Q54" s="11" t="s">
        <v>6</v>
      </c>
      <c r="R54" s="10"/>
      <c r="S54" s="9" t="s">
        <v>41</v>
      </c>
      <c r="T54" s="10"/>
      <c r="U54" s="9" t="s">
        <v>8</v>
      </c>
      <c r="V54" s="10"/>
      <c r="W54" s="14"/>
      <c r="X54" s="14"/>
      <c r="Y54" s="14"/>
    </row>
    <row r="55" s="15" customFormat="true" ht="14.25" hidden="false" customHeight="true" outlineLevel="0" collapsed="false">
      <c r="A55" s="23" t="s">
        <v>9</v>
      </c>
      <c r="B55" s="14"/>
      <c r="C55" s="18" t="s">
        <v>10</v>
      </c>
      <c r="D55" s="17"/>
      <c r="E55" s="18" t="s">
        <v>11</v>
      </c>
      <c r="F55" s="17"/>
      <c r="G55" s="19" t="s">
        <v>42</v>
      </c>
      <c r="H55" s="17"/>
      <c r="I55" s="18" t="s">
        <v>13</v>
      </c>
      <c r="J55" s="17"/>
      <c r="K55" s="18" t="s">
        <v>14</v>
      </c>
      <c r="L55" s="17"/>
      <c r="M55" s="18" t="s">
        <v>15</v>
      </c>
      <c r="N55" s="17"/>
      <c r="O55" s="18" t="s">
        <v>16</v>
      </c>
      <c r="P55" s="17"/>
      <c r="Q55" s="18" t="s">
        <v>11</v>
      </c>
      <c r="R55" s="17"/>
      <c r="S55" s="31" t="s">
        <v>43</v>
      </c>
      <c r="T55" s="17"/>
      <c r="U55" s="21" t="s">
        <v>18</v>
      </c>
      <c r="V55" s="17"/>
      <c r="W55" s="10"/>
      <c r="X55" s="10"/>
      <c r="Y55" s="10"/>
      <c r="Z55" s="22"/>
    </row>
    <row r="56" s="15" customFormat="true" ht="11.25" hidden="false" customHeight="true" outlineLevel="0" collapsed="false">
      <c r="A56" s="13"/>
      <c r="B56" s="13"/>
      <c r="C56" s="32" t="s">
        <v>44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14"/>
      <c r="X56" s="14"/>
      <c r="Y56" s="14"/>
    </row>
    <row r="57" s="15" customFormat="true" ht="10.15" hidden="false" customHeight="true" outlineLevel="0" collapsed="false">
      <c r="A57" s="23" t="s">
        <v>19</v>
      </c>
      <c r="B57" s="14"/>
      <c r="C57" s="24" t="n">
        <f aca="false">C6/0.17736776</f>
        <v>3134.72978403741</v>
      </c>
      <c r="D57" s="24"/>
      <c r="E57" s="24" t="n">
        <f aca="false">E6/0.17736776</f>
        <v>5542.15715415248</v>
      </c>
      <c r="F57" s="24"/>
      <c r="G57" s="24" t="n">
        <f aca="false">G6/0.17736776</f>
        <v>31223.2617697827</v>
      </c>
      <c r="H57" s="24"/>
      <c r="I57" s="24" t="n">
        <f aca="false">I6/0.245071</f>
        <v>11278.3642291418</v>
      </c>
      <c r="J57" s="24" t="n">
        <f aca="false">J6/0.245071</f>
        <v>0</v>
      </c>
      <c r="K57" s="24" t="n">
        <f aca="false">K6/0.245071</f>
        <v>15770.9398500843</v>
      </c>
      <c r="L57" s="24" t="n">
        <f aca="false">L6/0.245071</f>
        <v>0</v>
      </c>
      <c r="M57" s="24" t="n">
        <f aca="false">M6/0.17736776</f>
        <v>18560.3065630417</v>
      </c>
      <c r="N57" s="24"/>
      <c r="O57" s="24" t="n">
        <f aca="false">O6/0.17736776</f>
        <v>456.678259904731</v>
      </c>
      <c r="P57" s="24"/>
      <c r="Q57" s="24" t="n">
        <f aca="false">Q6/0.17736776</f>
        <v>281.900160435019</v>
      </c>
      <c r="R57" s="24"/>
      <c r="S57" s="24" t="n">
        <f aca="false">S6/0.17736776</f>
        <v>1150.15265457488</v>
      </c>
      <c r="T57" s="24"/>
      <c r="U57" s="24" t="n">
        <f aca="false">U6/0.17736776</f>
        <v>327.004186104622</v>
      </c>
      <c r="V57" s="14"/>
      <c r="W57" s="14"/>
      <c r="X57" s="14"/>
      <c r="Y57" s="14"/>
    </row>
    <row r="58" s="15" customFormat="true" ht="10.15" hidden="false" customHeight="true" outlineLevel="0" collapsed="false">
      <c r="A58" s="33" t="n">
        <v>1976</v>
      </c>
      <c r="B58" s="14"/>
      <c r="C58" s="27" t="n">
        <f aca="false">C7/0.19861763</f>
        <v>3111.5062645748</v>
      </c>
      <c r="D58" s="27"/>
      <c r="E58" s="27" t="n">
        <f aca="false">E7/0.19861763</f>
        <v>5538.27975895191</v>
      </c>
      <c r="F58" s="27"/>
      <c r="G58" s="27" t="n">
        <f aca="false">G7/0.19861763</f>
        <v>35923.2964364745</v>
      </c>
      <c r="H58" s="27"/>
      <c r="I58" s="27" t="n">
        <f aca="false">I7/0.245071</f>
        <v>12441.2925233912</v>
      </c>
      <c r="J58" s="27" t="n">
        <f aca="false">J7/0.245071</f>
        <v>0</v>
      </c>
      <c r="K58" s="27" t="n">
        <f aca="false">K7/0.245071</f>
        <v>15856.6293033447</v>
      </c>
      <c r="L58" s="27" t="n">
        <f aca="false">L7/0.245071</f>
        <v>0</v>
      </c>
      <c r="M58" s="27" t="n">
        <f aca="false">M7/0.19861763</f>
        <v>17329.7808457386</v>
      </c>
      <c r="N58" s="27"/>
      <c r="O58" s="27" t="n">
        <f aca="false">O7/0.19861763</f>
        <v>443.062380716153</v>
      </c>
      <c r="P58" s="27"/>
      <c r="Q58" s="27" t="n">
        <f aca="false">Q7/0.19861763</f>
        <v>327.261985756249</v>
      </c>
      <c r="R58" s="27"/>
      <c r="S58" s="27" t="n">
        <f aca="false">S7/0.19861763</f>
        <v>2114.61590796346</v>
      </c>
      <c r="T58" s="27"/>
      <c r="U58" s="27" t="n">
        <f aca="false">U7/0.19861763</f>
        <v>317.192386194519</v>
      </c>
      <c r="V58" s="14"/>
      <c r="W58" s="14"/>
      <c r="X58" s="14"/>
      <c r="Y58" s="14"/>
    </row>
    <row r="59" s="15" customFormat="true" ht="10.15" hidden="false" customHeight="true" outlineLevel="0" collapsed="false">
      <c r="A59" s="23" t="s">
        <v>21</v>
      </c>
      <c r="B59" s="14"/>
      <c r="C59" s="27" t="n">
        <f aca="false">C8/0.21768258</f>
        <v>3266.22369139506</v>
      </c>
      <c r="D59" s="27"/>
      <c r="E59" s="27" t="n">
        <f aca="false">E8/0.21768258</f>
        <v>5563.14611853645</v>
      </c>
      <c r="F59" s="27"/>
      <c r="G59" s="27" t="n">
        <f aca="false">G8/0.21768258</f>
        <v>39185.4966070321</v>
      </c>
      <c r="H59" s="27"/>
      <c r="I59" s="27" t="n">
        <f aca="false">I8/0.245071</f>
        <v>14277.4950932587</v>
      </c>
      <c r="J59" s="27" t="n">
        <f aca="false">J8/0.245071</f>
        <v>0</v>
      </c>
      <c r="K59" s="27" t="n">
        <f aca="false">K8/0.245071</f>
        <v>17133.8102019415</v>
      </c>
      <c r="L59" s="27" t="n">
        <f aca="false">L8/0.245071</f>
        <v>0</v>
      </c>
      <c r="M59" s="27" t="n">
        <f aca="false">M8/0.21768258</f>
        <v>17543.8934985059</v>
      </c>
      <c r="N59" s="27"/>
      <c r="O59" s="27" t="n">
        <f aca="false">O8/0.21768258</f>
        <v>431.821416302582</v>
      </c>
      <c r="P59" s="27"/>
      <c r="Q59" s="27" t="n">
        <f aca="false">Q8/0.21768258</f>
        <v>468.572175136844</v>
      </c>
      <c r="R59" s="27"/>
      <c r="S59" s="27" t="n">
        <f aca="false">S8/0.21768258</f>
        <v>2228.01475432715</v>
      </c>
      <c r="T59" s="27"/>
      <c r="U59" s="27" t="n">
        <f aca="false">U8/0.21768258</f>
        <v>303.193760382664</v>
      </c>
      <c r="V59" s="14"/>
      <c r="W59" s="14"/>
      <c r="X59" s="14"/>
      <c r="Y59" s="14"/>
    </row>
    <row r="60" s="15" customFormat="true" ht="10.15" hidden="false" customHeight="true" outlineLevel="0" collapsed="false">
      <c r="A60" s="23" t="s">
        <v>22</v>
      </c>
      <c r="B60" s="14"/>
      <c r="C60" s="27" t="n">
        <f aca="false">C9/0.23697707</f>
        <v>3456.03057713559</v>
      </c>
      <c r="D60" s="27"/>
      <c r="E60" s="27" t="n">
        <f aca="false">E9/0.23697707</f>
        <v>5570.15917194014</v>
      </c>
      <c r="F60" s="27"/>
      <c r="G60" s="27" t="n">
        <f aca="false">G9/0.23697707</f>
        <v>48468.8244309882</v>
      </c>
      <c r="H60" s="27"/>
      <c r="I60" s="27" t="n">
        <f aca="false">I9/0.245071</f>
        <v>17113.4079511652</v>
      </c>
      <c r="J60" s="27" t="n">
        <f aca="false">J9/0.245071</f>
        <v>0</v>
      </c>
      <c r="K60" s="27" t="n">
        <f aca="false">K9/0.245071</f>
        <v>19965.6426096927</v>
      </c>
      <c r="L60" s="27" t="n">
        <f aca="false">L9/0.245071</f>
        <v>0</v>
      </c>
      <c r="M60" s="27" t="n">
        <f aca="false">M9/0.23697707</f>
        <v>19060.915893677</v>
      </c>
      <c r="N60" s="27"/>
      <c r="O60" s="27" t="n">
        <f aca="false">O9/0.23697707</f>
        <v>417.76193789551</v>
      </c>
      <c r="P60" s="27"/>
      <c r="Q60" s="27" t="n">
        <f aca="false">Q9/0.23697707</f>
        <v>409.32230278651</v>
      </c>
      <c r="R60" s="27"/>
      <c r="S60" s="27" t="n">
        <f aca="false">S9/0.23697707</f>
        <v>2354.65819541106</v>
      </c>
      <c r="T60" s="27"/>
      <c r="U60" s="27" t="n">
        <f aca="false">U9/0.23697707</f>
        <v>299.607046369507</v>
      </c>
      <c r="V60" s="14"/>
      <c r="W60" s="14"/>
      <c r="X60" s="14"/>
      <c r="Y60" s="14"/>
    </row>
    <row r="61" s="15" customFormat="true" ht="10.15" hidden="false" customHeight="true" outlineLevel="0" collapsed="false">
      <c r="A61" s="23" t="s">
        <v>23</v>
      </c>
      <c r="B61" s="14"/>
      <c r="C61" s="27" t="n">
        <f aca="false">C10/0.25703883</f>
        <v>3699.83009960013</v>
      </c>
      <c r="D61" s="27"/>
      <c r="E61" s="27" t="n">
        <f aca="false">E10/0.25703883</f>
        <v>6100.24563214826</v>
      </c>
      <c r="F61" s="27"/>
      <c r="G61" s="27" t="n">
        <f aca="false">G10/0.25703883</f>
        <v>50661.6062639252</v>
      </c>
      <c r="H61" s="27"/>
      <c r="I61" s="27" t="n">
        <f aca="false">I10/0.245071</f>
        <v>20100.2974648163</v>
      </c>
      <c r="J61" s="27" t="n">
        <f aca="false">J10/0.245071</f>
        <v>0</v>
      </c>
      <c r="K61" s="27" t="n">
        <f aca="false">K10/0.245071</f>
        <v>22622.0156607677</v>
      </c>
      <c r="L61" s="27" t="n">
        <f aca="false">L10/0.245071</f>
        <v>0</v>
      </c>
      <c r="M61" s="27" t="n">
        <f aca="false">M10/0.25703883</f>
        <v>20222.6255075935</v>
      </c>
      <c r="N61" s="27"/>
      <c r="O61" s="27" t="n">
        <f aca="false">O10/0.25703883</f>
        <v>420.169979765314</v>
      </c>
      <c r="P61" s="27"/>
      <c r="Q61" s="27" t="n">
        <f aca="false">Q10/0.25703883</f>
        <v>427.950905316524</v>
      </c>
      <c r="R61" s="27"/>
      <c r="S61" s="27" t="n">
        <f aca="false">S10/0.25703883</f>
        <v>2855.59967729389</v>
      </c>
      <c r="T61" s="27"/>
      <c r="U61" s="27" t="n">
        <f aca="false">U10/0.25703883</f>
        <v>326.7988731508</v>
      </c>
      <c r="V61" s="14"/>
      <c r="W61" s="14"/>
      <c r="X61" s="14"/>
      <c r="Y61" s="14"/>
    </row>
    <row r="62" s="15" customFormat="true" ht="10.15" hidden="false" customHeight="true" outlineLevel="0" collapsed="false">
      <c r="A62" s="23" t="s">
        <v>24</v>
      </c>
      <c r="B62" s="14"/>
      <c r="C62" s="27" t="n">
        <f aca="false">C11/0.28145982</f>
        <v>3833.58448818734</v>
      </c>
      <c r="D62" s="27"/>
      <c r="E62" s="27" t="n">
        <f aca="false">E11/0.28145982</f>
        <v>6189.16049900124</v>
      </c>
      <c r="F62" s="27"/>
      <c r="G62" s="27" t="n">
        <f aca="false">G11/0.28145982</f>
        <v>58406.2051912063</v>
      </c>
      <c r="H62" s="27"/>
      <c r="I62" s="27" t="n">
        <f aca="false">I11/0.245071</f>
        <v>21716.1557262997</v>
      </c>
      <c r="J62" s="27" t="n">
        <f aca="false">J11/0.245071</f>
        <v>0</v>
      </c>
      <c r="K62" s="27" t="n">
        <f aca="false">K11/0.245071</f>
        <v>24805.0564938324</v>
      </c>
      <c r="L62" s="27" t="n">
        <f aca="false">L11/0.245071</f>
        <v>0</v>
      </c>
      <c r="M62" s="27" t="n">
        <f aca="false">M11/0.28145982</f>
        <v>20088.1248343014</v>
      </c>
      <c r="N62" s="27"/>
      <c r="O62" s="27" t="n">
        <f aca="false">O11/0.28145982</f>
        <v>483.195079141314</v>
      </c>
      <c r="P62" s="27"/>
      <c r="Q62" s="27" t="n">
        <f aca="false">Q11/0.28145982</f>
        <v>401.478264286533</v>
      </c>
      <c r="R62" s="27"/>
      <c r="S62" s="27" t="n">
        <f aca="false">S11/0.28145982</f>
        <v>3005.75762465847</v>
      </c>
      <c r="T62" s="27"/>
      <c r="U62" s="27" t="n">
        <f aca="false">U11/0.28145982</f>
        <v>341.078879393869</v>
      </c>
      <c r="V62" s="14"/>
      <c r="W62" s="14"/>
      <c r="X62" s="14"/>
      <c r="Y62" s="14"/>
    </row>
    <row r="63" s="15" customFormat="true" ht="10.15" hidden="false" customHeight="true" outlineLevel="0" collapsed="false">
      <c r="A63" s="23" t="s">
        <v>25</v>
      </c>
      <c r="B63" s="14"/>
      <c r="C63" s="27" t="n">
        <f aca="false">C12/0.31465025</f>
        <v>3934.52730452304</v>
      </c>
      <c r="D63" s="27"/>
      <c r="E63" s="27" t="n">
        <f aca="false">E12/0.31465025</f>
        <v>6175.1103010406</v>
      </c>
      <c r="F63" s="27"/>
      <c r="G63" s="27" t="n">
        <f aca="false">G12/0.31465025</f>
        <v>62965.1494000084</v>
      </c>
      <c r="H63" s="27"/>
      <c r="I63" s="27" t="n">
        <f aca="false">I12/0.245071</f>
        <v>24127.7017680591</v>
      </c>
      <c r="J63" s="27" t="n">
        <f aca="false">J12/0.245071</f>
        <v>0</v>
      </c>
      <c r="K63" s="27" t="n">
        <f aca="false">K12/0.245071</f>
        <v>26988.0973268971</v>
      </c>
      <c r="L63" s="27" t="n">
        <f aca="false">L12/0.245071</f>
        <v>0</v>
      </c>
      <c r="M63" s="27" t="n">
        <f aca="false">M12/0.31465025</f>
        <v>19787.0492713735</v>
      </c>
      <c r="N63" s="27"/>
      <c r="O63" s="27" t="n">
        <f aca="false">O12/0.31465025</f>
        <v>464.007258853282</v>
      </c>
      <c r="P63" s="27"/>
      <c r="Q63" s="27" t="n">
        <f aca="false">Q12/0.31465025</f>
        <v>448.116599303512</v>
      </c>
      <c r="R63" s="27"/>
      <c r="S63" s="27" t="n">
        <f aca="false">S12/0.31465025</f>
        <v>3384.710484101</v>
      </c>
      <c r="T63" s="27"/>
      <c r="U63" s="27" t="n">
        <f aca="false">U12/0.31465025</f>
        <v>343.238246275031</v>
      </c>
      <c r="V63" s="14"/>
      <c r="W63" s="14"/>
      <c r="X63" s="14"/>
      <c r="Y63" s="14"/>
    </row>
    <row r="64" s="15" customFormat="true" ht="10.15" hidden="false" customHeight="true" outlineLevel="0" collapsed="false">
      <c r="A64" s="23" t="s">
        <v>26</v>
      </c>
      <c r="B64" s="14"/>
      <c r="C64" s="27" t="n">
        <f aca="false">C13/0.35075463</f>
        <v>3880.20537319778</v>
      </c>
      <c r="D64" s="27"/>
      <c r="E64" s="27" t="n">
        <f aca="false">E13/0.35075463</f>
        <v>6192.36302026861</v>
      </c>
      <c r="F64" s="27"/>
      <c r="G64" s="27" t="n">
        <f aca="false">G13/0.35075463</f>
        <v>66462.4156208572</v>
      </c>
      <c r="H64" s="27"/>
      <c r="I64" s="27" t="n">
        <f aca="false">I13/0.245071</f>
        <v>26567.8109609052</v>
      </c>
      <c r="J64" s="27" t="n">
        <f aca="false">J13/0.245071</f>
        <v>0</v>
      </c>
      <c r="K64" s="27" t="n">
        <f aca="false">K13/0.245071</f>
        <v>32300.8434290471</v>
      </c>
      <c r="L64" s="27" t="n">
        <f aca="false">L13/0.245071</f>
        <v>0</v>
      </c>
      <c r="M64" s="27" t="n">
        <f aca="false">M13/0.35075463</f>
        <v>20253.4746298288</v>
      </c>
      <c r="N64" s="27"/>
      <c r="O64" s="27" t="n">
        <f aca="false">O13/0.35075463</f>
        <v>427.649379852805</v>
      </c>
      <c r="P64" s="27"/>
      <c r="Q64" s="27" t="n">
        <f aca="false">Q13/0.35075463</f>
        <v>416.245396390063</v>
      </c>
      <c r="R64" s="27"/>
      <c r="S64" s="27" t="n">
        <f aca="false">S13/0.35075463</f>
        <v>3743.35757164488</v>
      </c>
      <c r="T64" s="27"/>
      <c r="U64" s="27" t="n">
        <f aca="false">U13/0.35075463</f>
        <v>336.417512150873</v>
      </c>
      <c r="V64" s="14"/>
      <c r="W64" s="14"/>
      <c r="X64" s="14"/>
      <c r="Y64" s="14"/>
    </row>
    <row r="65" s="15" customFormat="true" ht="10.15" hidden="false" customHeight="true" outlineLevel="0" collapsed="false">
      <c r="A65" s="23" t="s">
        <v>27</v>
      </c>
      <c r="B65" s="14"/>
      <c r="C65" s="27" t="n">
        <f aca="false">C14/0.38074419</f>
        <v>3947.5323313535</v>
      </c>
      <c r="D65" s="27"/>
      <c r="E65" s="27" t="n">
        <f aca="false">E14/0.38074419</f>
        <v>6261.4218748814</v>
      </c>
      <c r="F65" s="27"/>
      <c r="G65" s="27" t="n">
        <f aca="false">G14/0.38074419</f>
        <v>70929.5130675533</v>
      </c>
      <c r="H65" s="27"/>
      <c r="I65" s="27" t="n">
        <f aca="false">I14/0.245071</f>
        <v>27677.6934031362</v>
      </c>
      <c r="J65" s="27" t="n">
        <f aca="false">J14/0.245071</f>
        <v>0</v>
      </c>
      <c r="K65" s="27" t="n">
        <f aca="false">K14/0.245071</f>
        <v>32876.1869009389</v>
      </c>
      <c r="L65" s="27" t="n">
        <f aca="false">L14/0.245071</f>
        <v>0</v>
      </c>
      <c r="M65" s="27" t="n">
        <f aca="false">M14/0.38074419</f>
        <v>19217.6274574275</v>
      </c>
      <c r="N65" s="27"/>
      <c r="O65" s="27" t="n">
        <f aca="false">O14/0.38074419</f>
        <v>407.097479281299</v>
      </c>
      <c r="P65" s="27"/>
      <c r="Q65" s="27" t="n">
        <f aca="false">Q14/0.38074419</f>
        <v>409.723914631501</v>
      </c>
      <c r="R65" s="27"/>
      <c r="S65" s="27" t="n">
        <f aca="false">S14/0.38074419</f>
        <v>3719.03245588593</v>
      </c>
      <c r="T65" s="27"/>
      <c r="U65" s="27" t="n">
        <f aca="false">U14/0.38074419</f>
        <v>338.810160176049</v>
      </c>
      <c r="V65" s="14"/>
      <c r="W65" s="14"/>
      <c r="X65" s="14"/>
      <c r="Y65" s="14"/>
    </row>
    <row r="66" s="15" customFormat="true" ht="10.15" hidden="false" customHeight="true" outlineLevel="0" collapsed="false">
      <c r="A66" s="23" t="s">
        <v>28</v>
      </c>
      <c r="B66" s="14"/>
      <c r="C66" s="27" t="n">
        <f aca="false">C15/0.41045745</f>
        <v>3822.56431208643</v>
      </c>
      <c r="D66" s="27"/>
      <c r="E66" s="27" t="n">
        <f aca="false">E15/0.41045745</f>
        <v>6217.45323419029</v>
      </c>
      <c r="F66" s="27"/>
      <c r="G66" s="27" t="n">
        <f aca="false">G15/0.41045745</f>
        <v>73503.355828966</v>
      </c>
      <c r="H66" s="27"/>
      <c r="I66" s="27" t="n">
        <f aca="false">I15/0.245071</f>
        <v>29844.4124355799</v>
      </c>
      <c r="J66" s="27" t="n">
        <f aca="false">J15/0.245071</f>
        <v>0</v>
      </c>
      <c r="K66" s="27" t="n">
        <f aca="false">K15/0.245071</f>
        <v>35087.7908850904</v>
      </c>
      <c r="L66" s="27" t="n">
        <f aca="false">L15/0.245071</f>
        <v>0</v>
      </c>
      <c r="M66" s="27" t="n">
        <f aca="false">M15/0.41045745</f>
        <v>19117.6941726847</v>
      </c>
      <c r="N66" s="27"/>
      <c r="O66" s="27" t="n">
        <f aca="false">O15/0.41045745</f>
        <v>380.063755695018</v>
      </c>
      <c r="P66" s="27"/>
      <c r="Q66" s="27" t="n">
        <f aca="false">Q15/0.41045745</f>
        <v>399.554204705019</v>
      </c>
      <c r="R66" s="27"/>
      <c r="S66" s="27" t="n">
        <f aca="false">S15/0.41045745</f>
        <v>4307.3892312102</v>
      </c>
      <c r="T66" s="27"/>
      <c r="U66" s="27" t="n">
        <f aca="false">U15/0.41045745</f>
        <v>343.519163801266</v>
      </c>
      <c r="V66" s="14"/>
      <c r="W66" s="14"/>
      <c r="X66" s="14"/>
      <c r="Y66" s="14"/>
    </row>
    <row r="67" s="15" customFormat="true" ht="10.15" hidden="false" customHeight="true" outlineLevel="0" collapsed="false">
      <c r="A67" s="23" t="s">
        <v>29</v>
      </c>
      <c r="B67" s="14"/>
      <c r="C67" s="27" t="n">
        <f aca="false">C16/0.43339702</f>
        <v>3966.34014696271</v>
      </c>
      <c r="D67" s="27"/>
      <c r="E67" s="27" t="n">
        <f aca="false">E16/0.43339702</f>
        <v>6352.14335345453</v>
      </c>
      <c r="F67" s="27"/>
      <c r="G67" s="27" t="n">
        <f aca="false">G16/0.43339702</f>
        <v>74384.4523896357</v>
      </c>
      <c r="H67" s="27"/>
      <c r="I67" s="27" t="n">
        <f aca="false">I16/0.245071</f>
        <v>32104.9818215946</v>
      </c>
      <c r="J67" s="27" t="n">
        <f aca="false">J16/0.245071</f>
        <v>0</v>
      </c>
      <c r="K67" s="27" t="n">
        <f aca="false">K16/0.245071</f>
        <v>37858.4165405128</v>
      </c>
      <c r="L67" s="27" t="n">
        <f aca="false">L16/0.245071</f>
        <v>0</v>
      </c>
      <c r="M67" s="27" t="n">
        <f aca="false">M16/0.43339702</f>
        <v>19444.0653975886</v>
      </c>
      <c r="N67" s="27"/>
      <c r="O67" s="27" t="n">
        <f aca="false">O16/0.43339702</f>
        <v>376.098571236138</v>
      </c>
      <c r="P67" s="27"/>
      <c r="Q67" s="27" t="n">
        <f aca="false">Q16/0.43339702</f>
        <v>410.708869202654</v>
      </c>
      <c r="R67" s="27"/>
      <c r="S67" s="27" t="n">
        <f aca="false">S16/0.43339702</f>
        <v>4826.98288973007</v>
      </c>
      <c r="T67" s="27"/>
      <c r="U67" s="27" t="n">
        <f aca="false">U16/0.43339702</f>
        <v>383.020630829441</v>
      </c>
      <c r="V67" s="14"/>
      <c r="W67" s="14"/>
      <c r="X67" s="14"/>
      <c r="Y67" s="14"/>
    </row>
    <row r="68" s="15" customFormat="true" ht="10.15" hidden="false" customHeight="true" outlineLevel="0" collapsed="false">
      <c r="A68" s="23" t="s">
        <v>30</v>
      </c>
      <c r="B68" s="14"/>
      <c r="C68" s="27" t="n">
        <f aca="false">C17/0.44986259</f>
        <v>4047.90271624942</v>
      </c>
      <c r="D68" s="27"/>
      <c r="E68" s="27" t="n">
        <f aca="false">E17/0.44986259</f>
        <v>6499.76251637194</v>
      </c>
      <c r="F68" s="27"/>
      <c r="G68" s="27" t="n">
        <f aca="false">G17/0.44986259</f>
        <v>77999.3730974607</v>
      </c>
      <c r="H68" s="27"/>
      <c r="I68" s="27" t="n">
        <f aca="false">I17/0.245071</f>
        <v>33386.2431703466</v>
      </c>
      <c r="J68" s="27" t="n">
        <f aca="false">J17/0.245071</f>
        <v>0</v>
      </c>
      <c r="K68" s="27" t="n">
        <f aca="false">K17/0.245071</f>
        <v>40437.2610386378</v>
      </c>
      <c r="L68" s="27" t="n">
        <f aca="false">L17/0.245071</f>
        <v>0</v>
      </c>
      <c r="M68" s="27" t="n">
        <f aca="false">M17/0.44986259</f>
        <v>19754.9211638158</v>
      </c>
      <c r="N68" s="27"/>
      <c r="O68" s="27" t="n">
        <f aca="false">O17/0.44986259</f>
        <v>380.1160705539</v>
      </c>
      <c r="P68" s="27"/>
      <c r="Q68" s="27" t="n">
        <f aca="false">Q17/0.44986259</f>
        <v>411.236684517377</v>
      </c>
      <c r="R68" s="27"/>
      <c r="S68" s="27" t="n">
        <f aca="false">S17/0.44986259</f>
        <v>5063.76847205721</v>
      </c>
      <c r="T68" s="27"/>
      <c r="U68" s="27" t="n">
        <f aca="false">U17/0.44986259</f>
        <v>406.790882522594</v>
      </c>
      <c r="V68" s="14"/>
      <c r="W68" s="14"/>
      <c r="X68" s="14"/>
      <c r="Y68" s="14"/>
    </row>
    <row r="69" s="15" customFormat="true" ht="10.15" hidden="false" customHeight="true" outlineLevel="0" collapsed="false">
      <c r="A69" s="23" t="s">
        <v>31</v>
      </c>
      <c r="B69" s="14"/>
      <c r="C69" s="27" t="n">
        <f aca="false">C18/0.46720808</f>
        <v>4171.58881327566</v>
      </c>
      <c r="D69" s="27"/>
      <c r="E69" s="27" t="n">
        <f aca="false">E18/0.46720808</f>
        <v>6421.12182648896</v>
      </c>
      <c r="F69" s="27"/>
      <c r="G69" s="27" t="n">
        <f aca="false">G18/0.46720808</f>
        <v>80242.6190916904</v>
      </c>
      <c r="H69" s="27"/>
      <c r="I69" s="27" t="n">
        <f aca="false">I18/0.245071</f>
        <v>34973.5382807431</v>
      </c>
      <c r="J69" s="27" t="n">
        <f aca="false">J18/0.245071</f>
        <v>0</v>
      </c>
      <c r="K69" s="27" t="n">
        <f aca="false">K18/0.245071</f>
        <v>42567.2560196841</v>
      </c>
      <c r="L69" s="27" t="n">
        <f aca="false">L18/0.245071</f>
        <v>0</v>
      </c>
      <c r="M69" s="27" t="n">
        <f aca="false">M18/0.46720808</f>
        <v>19952.5658888434</v>
      </c>
      <c r="N69" s="27"/>
      <c r="O69" s="27" t="n">
        <f aca="false">O18/0.46720808</f>
        <v>387.407683531501</v>
      </c>
      <c r="P69" s="27"/>
      <c r="Q69" s="27" t="n">
        <f aca="false">Q18/0.46720808</f>
        <v>434.495910259086</v>
      </c>
      <c r="R69" s="27"/>
      <c r="S69" s="27" t="n">
        <f aca="false">S18/0.46720808</f>
        <v>5943.81843738661</v>
      </c>
      <c r="T69" s="27"/>
      <c r="U69" s="27" t="n">
        <f aca="false">U18/0.46720808</f>
        <v>423.794040548271</v>
      </c>
      <c r="V69" s="14"/>
      <c r="W69" s="14"/>
      <c r="X69" s="14"/>
      <c r="Y69" s="14"/>
    </row>
    <row r="70" s="15" customFormat="true" ht="10.15" hidden="false" customHeight="true" outlineLevel="0" collapsed="false">
      <c r="A70" s="23" t="s">
        <v>32</v>
      </c>
      <c r="B70" s="14"/>
      <c r="C70" s="27" t="n">
        <f aca="false">C19/0.49900424</f>
        <v>4260.48484077009</v>
      </c>
      <c r="D70" s="27"/>
      <c r="E70" s="27" t="n">
        <f aca="false">E19/0.49900424</f>
        <v>6314.57560360609</v>
      </c>
      <c r="F70" s="27"/>
      <c r="G70" s="27" t="n">
        <f aca="false">G19/0.49900424</f>
        <v>82991.2787915389</v>
      </c>
      <c r="H70" s="27"/>
      <c r="I70" s="27" t="n">
        <f aca="false">I19/0.245071</f>
        <v>37348.3602711051</v>
      </c>
      <c r="J70" s="27" t="n">
        <f aca="false">J19/0.245071</f>
        <v>0</v>
      </c>
      <c r="K70" s="27" t="n">
        <f aca="false">K19/0.245071</f>
        <v>44766.6186533698</v>
      </c>
      <c r="L70" s="27" t="n">
        <f aca="false">L19/0.245071</f>
        <v>0</v>
      </c>
      <c r="M70" s="27" t="n">
        <f aca="false">M19/0.49900424</f>
        <v>19799.4309627509</v>
      </c>
      <c r="N70" s="27"/>
      <c r="O70" s="27" t="n">
        <f aca="false">O19/0.49900424</f>
        <v>386.770260709608</v>
      </c>
      <c r="P70" s="27"/>
      <c r="Q70" s="27" t="n">
        <f aca="false">Q19/0.49900424</f>
        <v>458.913936282385</v>
      </c>
      <c r="R70" s="27"/>
      <c r="S70" s="27" t="n">
        <f aca="false">S19/0.49900424</f>
        <v>7098.13607996597</v>
      </c>
      <c r="T70" s="27"/>
      <c r="U70" s="27" t="n">
        <f aca="false">U19/0.49900424</f>
        <v>430.858062448528</v>
      </c>
      <c r="V70" s="14"/>
      <c r="W70" s="14"/>
      <c r="X70" s="14"/>
      <c r="Y70" s="14"/>
    </row>
    <row r="71" s="15" customFormat="true" ht="10.15" hidden="false" customHeight="true" outlineLevel="0" collapsed="false">
      <c r="A71" s="23" t="s">
        <v>33</v>
      </c>
      <c r="B71" s="14"/>
      <c r="C71" s="27" t="n">
        <f aca="false">C20/0.54083023</f>
        <v>4286.0030216876</v>
      </c>
      <c r="D71" s="27"/>
      <c r="E71" s="27" t="n">
        <f aca="false">E20/0.54083023</f>
        <v>6011.1284829622</v>
      </c>
      <c r="F71" s="27"/>
      <c r="G71" s="27" t="n">
        <f aca="false">G20/0.54083023</f>
        <v>83203.5590909924</v>
      </c>
      <c r="H71" s="27"/>
      <c r="I71" s="27" t="n">
        <f aca="false">I20/0.245071</f>
        <v>40780.0188516797</v>
      </c>
      <c r="J71" s="27" t="n">
        <f aca="false">J20/0.245071</f>
        <v>0</v>
      </c>
      <c r="K71" s="27" t="n">
        <f aca="false">K20/0.245071</f>
        <v>48186.0358834787</v>
      </c>
      <c r="L71" s="27" t="n">
        <f aca="false">L20/0.245071</f>
        <v>0</v>
      </c>
      <c r="M71" s="27" t="n">
        <f aca="false">M20/0.54083023</f>
        <v>19777.0010008501</v>
      </c>
      <c r="N71" s="27"/>
      <c r="O71" s="27" t="n">
        <f aca="false">O20/0.54083023</f>
        <v>401.234967949184</v>
      </c>
      <c r="P71" s="27"/>
      <c r="Q71" s="27" t="n">
        <f aca="false">Q20/0.54083023</f>
        <v>462.252267222563</v>
      </c>
      <c r="R71" s="27"/>
      <c r="S71" s="27" t="n">
        <f aca="false">S20/0.54083023</f>
        <v>7812.06331606131</v>
      </c>
      <c r="T71" s="27"/>
      <c r="U71" s="27" t="n">
        <f aca="false">U20/0.54083023</f>
        <v>428.970103982538</v>
      </c>
      <c r="V71" s="14"/>
      <c r="W71" s="14"/>
      <c r="X71" s="14"/>
      <c r="Y71" s="14"/>
    </row>
    <row r="72" s="15" customFormat="true" ht="10.15" hidden="false" customHeight="true" outlineLevel="0" collapsed="false">
      <c r="A72" s="23" t="s">
        <v>34</v>
      </c>
      <c r="B72" s="14"/>
      <c r="C72" s="27" t="n">
        <f aca="false">C21/0.58239266</f>
        <v>4409.67095979541</v>
      </c>
      <c r="D72" s="27"/>
      <c r="E72" s="27" t="n">
        <f aca="false">E21/0.58239266</f>
        <v>6233.30314636864</v>
      </c>
      <c r="F72" s="27"/>
      <c r="G72" s="27" t="n">
        <f aca="false">G21/0.58239266</f>
        <v>85935.0802944529</v>
      </c>
      <c r="H72" s="27"/>
      <c r="I72" s="27" t="n">
        <f aca="false">I21/0.245071</f>
        <v>45847.7339220063</v>
      </c>
      <c r="J72" s="27" t="n">
        <f aca="false">J21/0.245071</f>
        <v>0</v>
      </c>
      <c r="K72" s="27" t="n">
        <f aca="false">K21/0.245071</f>
        <v>54499.920431222</v>
      </c>
      <c r="L72" s="27" t="n">
        <f aca="false">L21/0.245071</f>
        <v>0</v>
      </c>
      <c r="M72" s="27" t="n">
        <f aca="false">M21/0.58239266</f>
        <v>20790.0971828869</v>
      </c>
      <c r="N72" s="27"/>
      <c r="O72" s="27" t="n">
        <f aca="false">O21/0.58239266</f>
        <v>403.988607960821</v>
      </c>
      <c r="P72" s="27"/>
      <c r="Q72" s="27" t="n">
        <f aca="false">Q21/0.58239266</f>
        <v>461.441255114719</v>
      </c>
      <c r="R72" s="27"/>
      <c r="S72" s="27" t="n">
        <f aca="false">S21/0.58239266</f>
        <v>8126.83662599731</v>
      </c>
      <c r="T72" s="27"/>
      <c r="U72" s="27" t="n">
        <f aca="false">U21/0.58239266</f>
        <v>438.861987031224</v>
      </c>
      <c r="V72" s="14"/>
      <c r="W72" s="14"/>
      <c r="X72" s="14"/>
      <c r="Y72" s="14"/>
    </row>
    <row r="73" s="15" customFormat="true" ht="10.15" hidden="false" customHeight="true" outlineLevel="0" collapsed="false">
      <c r="A73" s="23" t="s">
        <v>35</v>
      </c>
      <c r="B73" s="14"/>
      <c r="C73" s="27" t="n">
        <f aca="false">C22/0.61966176</f>
        <v>4441.14866794427</v>
      </c>
      <c r="D73" s="27"/>
      <c r="E73" s="27" t="n">
        <f aca="false">E22/0.61966176</f>
        <v>6388.90481155397</v>
      </c>
      <c r="F73" s="27"/>
      <c r="G73" s="27" t="n">
        <f aca="false">G22/0.61966176</f>
        <v>85193.4287505493</v>
      </c>
      <c r="H73" s="27"/>
      <c r="I73" s="27" t="n">
        <f aca="false">I22/0.245071</f>
        <v>49871.9554741279</v>
      </c>
      <c r="J73" s="27" t="n">
        <f aca="false">J22/0.245071</f>
        <v>0</v>
      </c>
      <c r="K73" s="27" t="n">
        <f aca="false">K22/0.245071</f>
        <v>57685.5278674343</v>
      </c>
      <c r="L73" s="27" t="n">
        <f aca="false">L22/0.245071</f>
        <v>0</v>
      </c>
      <c r="M73" s="27" t="n">
        <f aca="false">M22/0.61966176</f>
        <v>22420.2958723804</v>
      </c>
      <c r="N73" s="27"/>
      <c r="O73" s="27" t="n">
        <f aca="false">O22/0.61966176</f>
        <v>417.501961069859</v>
      </c>
      <c r="P73" s="27"/>
      <c r="Q73" s="27" t="n">
        <f aca="false">Q22/0.61966176</f>
        <v>492.268556316917</v>
      </c>
      <c r="R73" s="27"/>
      <c r="S73" s="27" t="n">
        <f aca="false">S22/0.61966176</f>
        <v>8181.7377273692</v>
      </c>
      <c r="T73" s="27"/>
      <c r="U73" s="27" t="n">
        <f aca="false">U22/0.61966176</f>
        <v>447.01806353195</v>
      </c>
      <c r="V73" s="14"/>
      <c r="W73" s="14"/>
      <c r="X73" s="14"/>
      <c r="Y73" s="14"/>
    </row>
    <row r="74" s="15" customFormat="true" ht="10.15" hidden="false" customHeight="true" outlineLevel="0" collapsed="false">
      <c r="A74" s="9" t="s">
        <v>36</v>
      </c>
      <c r="B74" s="10"/>
      <c r="C74" s="27" t="n">
        <f aca="false">C23/0.65329216</f>
        <v>4495.69148357758</v>
      </c>
      <c r="D74" s="27"/>
      <c r="E74" s="27" t="n">
        <f aca="false">E23/0.65329216</f>
        <v>6262.12933582427</v>
      </c>
      <c r="F74" s="27"/>
      <c r="G74" s="27" t="n">
        <f aca="false">G23/0.65329216</f>
        <v>86693.2185440584</v>
      </c>
      <c r="H74" s="27"/>
      <c r="I74" s="27" t="n">
        <f aca="false">I23/0.245071</f>
        <v>46431.4423167164</v>
      </c>
      <c r="J74" s="27" t="n">
        <f aca="false">J23/0.245071</f>
        <v>0</v>
      </c>
      <c r="K74" s="27" t="n">
        <f aca="false">K23/0.245071</f>
        <v>62696.1166355872</v>
      </c>
      <c r="L74" s="27" t="n">
        <f aca="false">L23/0.245071</f>
        <v>0</v>
      </c>
      <c r="M74" s="27" t="n">
        <f aca="false">M23/0.65329216</f>
        <v>22913.178691751</v>
      </c>
      <c r="N74" s="27"/>
      <c r="O74" s="27" t="n">
        <f aca="false">O23/0.65329216</f>
        <v>431.659856441565</v>
      </c>
      <c r="P74" s="27"/>
      <c r="Q74" s="27" t="n">
        <f aca="false">Q23/0.65329216</f>
        <v>534.217340064207</v>
      </c>
      <c r="R74" s="27"/>
      <c r="S74" s="27" t="n">
        <f aca="false">S23/0.65329216</f>
        <v>8080.61128423767</v>
      </c>
      <c r="T74" s="27"/>
      <c r="U74" s="27" t="n">
        <f aca="false">U23/0.65329216</f>
        <v>471.458282921993</v>
      </c>
      <c r="V74" s="14"/>
      <c r="W74" s="14"/>
      <c r="X74" s="14"/>
      <c r="Y74" s="14"/>
    </row>
    <row r="75" s="15" customFormat="true" ht="10.15" hidden="false" customHeight="true" outlineLevel="0" collapsed="false">
      <c r="A75" s="9" t="s">
        <v>37</v>
      </c>
      <c r="B75" s="10"/>
      <c r="C75" s="27" t="n">
        <f aca="false">C24/0.68583434</f>
        <v>4435.47344100618</v>
      </c>
      <c r="D75" s="27"/>
      <c r="E75" s="27" t="n">
        <f aca="false">E24/0.68583434</f>
        <v>6365.96878482346</v>
      </c>
      <c r="F75" s="27"/>
      <c r="G75" s="27" t="n">
        <f aca="false">G24/0.68583434</f>
        <v>86254.0653767789</v>
      </c>
      <c r="H75" s="27"/>
      <c r="I75" s="27" t="n">
        <f aca="false">I24/0.245071</f>
        <v>0</v>
      </c>
      <c r="J75" s="27" t="n">
        <f aca="false">J24/0.245071</f>
        <v>0</v>
      </c>
      <c r="K75" s="27" t="n">
        <f aca="false">K24/0.245071</f>
        <v>0</v>
      </c>
      <c r="L75" s="27" t="n">
        <f aca="false">L24/0.245071</f>
        <v>0</v>
      </c>
      <c r="M75" s="27" t="n">
        <f aca="false">M24/0.68583434</f>
        <v>23034.7171009256</v>
      </c>
      <c r="N75" s="27"/>
      <c r="O75" s="27" t="n">
        <f aca="false">O24/0.68583434</f>
        <v>427.2168698931</v>
      </c>
      <c r="P75" s="27"/>
      <c r="Q75" s="27" t="n">
        <f aca="false">Q24/0.68583434</f>
        <v>551.153504503726</v>
      </c>
      <c r="R75" s="27"/>
      <c r="S75" s="27" t="n">
        <f aca="false">S24/0.68583434</f>
        <v>7654.90978477397</v>
      </c>
      <c r="T75" s="27"/>
      <c r="U75" s="27" t="n">
        <f aca="false">U24/0.68583434</f>
        <v>485.539992062806</v>
      </c>
      <c r="V75" s="14"/>
      <c r="W75" s="14"/>
      <c r="X75" s="14"/>
      <c r="Y75" s="14"/>
      <c r="Z75" s="34"/>
    </row>
    <row r="76" s="15" customFormat="true" ht="10.15" hidden="false" customHeight="true" outlineLevel="0" collapsed="false">
      <c r="A76" s="9" t="s">
        <v>38</v>
      </c>
      <c r="B76" s="10"/>
      <c r="C76" s="27" t="n">
        <f aca="false">C25/0.71416183</f>
        <v>4325.35018008453</v>
      </c>
      <c r="D76" s="27"/>
      <c r="E76" s="27" t="n">
        <f aca="false">E25/0.71416183</f>
        <v>6249.28386329468</v>
      </c>
      <c r="F76" s="27"/>
      <c r="G76" s="27" t="n">
        <f aca="false">G25/0.71416183</f>
        <v>73508.549175752</v>
      </c>
      <c r="H76" s="27"/>
      <c r="I76" s="27" t="n">
        <f aca="false">I25/0.245071</f>
        <v>0</v>
      </c>
      <c r="J76" s="27" t="n">
        <f aca="false">J25/0.245071</f>
        <v>0</v>
      </c>
      <c r="K76" s="27" t="n">
        <f aca="false">K25/0.245071</f>
        <v>0</v>
      </c>
      <c r="L76" s="27" t="n">
        <f aca="false">L25/0.245071</f>
        <v>0</v>
      </c>
      <c r="M76" s="27" t="n">
        <f aca="false">M25/0.71416183</f>
        <v>23147.4146413006</v>
      </c>
      <c r="N76" s="27"/>
      <c r="O76" s="27" t="n">
        <f aca="false">O25/0.71416183</f>
        <v>414.471885174821</v>
      </c>
      <c r="P76" s="27"/>
      <c r="Q76" s="27" t="n">
        <f aca="false">Q25/0.71416183</f>
        <v>536.293013587691</v>
      </c>
      <c r="R76" s="27"/>
      <c r="S76" s="27" t="n">
        <f aca="false">S25/0.71416183</f>
        <v>7625.72259007458</v>
      </c>
      <c r="T76" s="27"/>
      <c r="U76" s="27" t="n">
        <f aca="false">U25/0.71416183</f>
        <v>508.288156481284</v>
      </c>
      <c r="V76" s="25"/>
      <c r="W76" s="14"/>
      <c r="X76" s="14"/>
      <c r="Y76" s="14"/>
    </row>
    <row r="77" s="15" customFormat="true" ht="10.15" hidden="false" customHeight="true" outlineLevel="0" collapsed="false">
      <c r="A77" s="9" t="s">
        <v>45</v>
      </c>
      <c r="B77" s="10"/>
      <c r="C77" s="27" t="n">
        <f aca="false">C26/0.74248082</f>
        <v>4459.37445225858</v>
      </c>
      <c r="D77" s="27"/>
      <c r="E77" s="27" t="n">
        <f aca="false">E26/0.74248082</f>
        <v>6377.26911248697</v>
      </c>
      <c r="F77" s="27"/>
      <c r="G77" s="27" t="n">
        <f aca="false">G26/0.74248082</f>
        <v>92410.467922929</v>
      </c>
      <c r="H77" s="27"/>
      <c r="I77" s="27" t="n">
        <f aca="false">I26/0.245071</f>
        <v>0</v>
      </c>
      <c r="J77" s="27" t="n">
        <f aca="false">J26/0.245071</f>
        <v>0</v>
      </c>
      <c r="K77" s="27" t="n">
        <f aca="false">K26/0.245071</f>
        <v>0</v>
      </c>
      <c r="L77" s="27" t="n">
        <f aca="false">L26/0.245071</f>
        <v>0</v>
      </c>
      <c r="M77" s="27" t="n">
        <f aca="false">M26/0.74248082</f>
        <v>23467.2728650418</v>
      </c>
      <c r="N77" s="27"/>
      <c r="O77" s="27" t="n">
        <f aca="false">O26/0.74248082</f>
        <v>416.172366580459</v>
      </c>
      <c r="P77" s="27"/>
      <c r="Q77" s="27" t="n">
        <f aca="false">Q26/0.74248082</f>
        <v>534.693946706933</v>
      </c>
      <c r="R77" s="27"/>
      <c r="S77" s="27" t="n">
        <f aca="false">S26/0.74248082</f>
        <v>7730.83943097682</v>
      </c>
      <c r="T77" s="27"/>
      <c r="U77" s="27" t="n">
        <f aca="false">U26/0.74248082</f>
        <v>556.243324911747</v>
      </c>
      <c r="V77" s="25"/>
      <c r="W77" s="14"/>
      <c r="X77" s="14"/>
      <c r="Y77" s="14"/>
    </row>
    <row r="78" s="15" customFormat="true" ht="10.15" hidden="false" customHeight="true" outlineLevel="0" collapsed="false">
      <c r="A78" s="9" t="s">
        <v>46</v>
      </c>
      <c r="B78" s="10"/>
      <c r="C78" s="27" t="n">
        <f aca="false">C27/0.7632631</f>
        <v>4413.94323923166</v>
      </c>
      <c r="D78" s="27"/>
      <c r="E78" s="27" t="n">
        <f aca="false">E27/0.7632631</f>
        <v>6152.53115210207</v>
      </c>
      <c r="F78" s="27"/>
      <c r="G78" s="27" t="n">
        <f aca="false">G27/0.7632631</f>
        <v>89395.1246955342</v>
      </c>
      <c r="H78" s="27"/>
      <c r="I78" s="27" t="n">
        <f aca="false">I27/0.245071</f>
        <v>0</v>
      </c>
      <c r="J78" s="27" t="n">
        <f aca="false">J27/0.245071</f>
        <v>0</v>
      </c>
      <c r="K78" s="27" t="n">
        <f aca="false">K27/0.245071</f>
        <v>0</v>
      </c>
      <c r="L78" s="27" t="n">
        <f aca="false">L27/0.245071</f>
        <v>0</v>
      </c>
      <c r="M78" s="27" t="n">
        <f aca="false">M27/0.7632631</f>
        <v>24354.6425865472</v>
      </c>
      <c r="N78" s="27"/>
      <c r="O78" s="27" t="n">
        <f aca="false">O27/0.7632631</f>
        <v>415.322056051183</v>
      </c>
      <c r="P78" s="27"/>
      <c r="Q78" s="27" t="n">
        <f aca="false">Q27/0.7632631</f>
        <v>535.857163801054</v>
      </c>
      <c r="R78" s="27"/>
      <c r="S78" s="27" t="n">
        <f aca="false">S27/0.7632631</f>
        <v>8244.86340293406</v>
      </c>
      <c r="T78" s="27"/>
      <c r="U78" s="27" t="n">
        <f aca="false">U27/0.7632631</f>
        <v>621.017837754766</v>
      </c>
      <c r="V78" s="25"/>
      <c r="W78" s="14"/>
      <c r="X78" s="14"/>
      <c r="Y78" s="14"/>
    </row>
    <row r="79" s="15" customFormat="true" ht="10.15" hidden="false" customHeight="true" outlineLevel="0" collapsed="false">
      <c r="A79" s="9" t="s">
        <v>47</v>
      </c>
      <c r="B79" s="10"/>
      <c r="C79" s="27" t="n">
        <f aca="false">C28/0.78295292</f>
        <v>4557.307385326</v>
      </c>
      <c r="D79" s="27"/>
      <c r="E79" s="27" t="n">
        <f aca="false">E28/0.78295292</f>
        <v>6228.5479476148</v>
      </c>
      <c r="F79" s="27"/>
      <c r="G79" s="27" t="n">
        <f aca="false">G28/0.78295292</f>
        <v>92001.8315126704</v>
      </c>
      <c r="H79" s="27"/>
      <c r="I79" s="27" t="n">
        <f aca="false">I28/0.245071</f>
        <v>0</v>
      </c>
      <c r="J79" s="27" t="n">
        <f aca="false">J28/0.245071</f>
        <v>0</v>
      </c>
      <c r="K79" s="27" t="n">
        <f aca="false">K28/0.245071</f>
        <v>0</v>
      </c>
      <c r="L79" s="27" t="n">
        <f aca="false">L28/0.245071</f>
        <v>0</v>
      </c>
      <c r="M79" s="27" t="n">
        <f aca="false">M28/0.78295292</f>
        <v>24304.1537760595</v>
      </c>
      <c r="N79" s="27"/>
      <c r="O79" s="27" t="n">
        <f aca="false">O28/0.78295292</f>
        <v>424.791914886748</v>
      </c>
      <c r="P79" s="27"/>
      <c r="Q79" s="27" t="n">
        <f aca="false">Q28/0.78295292</f>
        <v>577.987183430287</v>
      </c>
      <c r="R79" s="27"/>
      <c r="S79" s="27" t="n">
        <f aca="false">S28/0.78295292</f>
        <v>8397.49596396865</v>
      </c>
      <c r="T79" s="27"/>
      <c r="U79" s="27" t="n">
        <f aca="false">U28/0.78295292</f>
        <v>729.74773588572</v>
      </c>
      <c r="V79" s="25"/>
      <c r="W79" s="14"/>
      <c r="X79" s="14"/>
      <c r="Y79" s="14"/>
    </row>
    <row r="80" s="15" customFormat="true" ht="10.15" hidden="false" customHeight="true" outlineLevel="0" collapsed="false">
      <c r="A80" s="9" t="s">
        <v>48</v>
      </c>
      <c r="B80" s="10"/>
      <c r="C80" s="27" t="n">
        <f aca="false">C29/0.80192222</f>
        <v>4424.32790378843</v>
      </c>
      <c r="D80" s="27"/>
      <c r="E80" s="27" t="n">
        <f aca="false">E29/0.80192222</f>
        <v>6261.42653812927</v>
      </c>
      <c r="F80" s="27"/>
      <c r="G80" s="27" t="n">
        <f aca="false">G29/0.80192222</f>
        <v>93475.7299759208</v>
      </c>
      <c r="H80" s="27"/>
      <c r="I80" s="27" t="n">
        <f aca="false">I29/0.245071</f>
        <v>0</v>
      </c>
      <c r="J80" s="27" t="n">
        <f aca="false">J29/0.245071</f>
        <v>0</v>
      </c>
      <c r="K80" s="27" t="n">
        <f aca="false">K29/0.245071</f>
        <v>0</v>
      </c>
      <c r="L80" s="27" t="n">
        <f aca="false">L29/0.245071</f>
        <v>0</v>
      </c>
      <c r="M80" s="27" t="n">
        <f aca="false">M29/0.80192222</f>
        <v>24165.3076765964</v>
      </c>
      <c r="N80" s="27"/>
      <c r="O80" s="27" t="n">
        <f aca="false">O29/0.80192222</f>
        <v>407.989426432507</v>
      </c>
      <c r="P80" s="27"/>
      <c r="Q80" s="27" t="n">
        <f aca="false">Q29/0.80192222</f>
        <v>590.691976070565</v>
      </c>
      <c r="R80" s="27"/>
      <c r="S80" s="27" t="n">
        <f aca="false">S29/0.80192222</f>
        <v>2750.67937681032</v>
      </c>
      <c r="T80" s="27"/>
      <c r="U80" s="27" t="n">
        <f aca="false">U29/0.80192222</f>
        <v>871.962892722043</v>
      </c>
      <c r="V80" s="25"/>
      <c r="W80" s="14"/>
      <c r="X80" s="14"/>
      <c r="Y80" s="14"/>
    </row>
    <row r="81" s="15" customFormat="true" ht="10.15" hidden="false" customHeight="true" outlineLevel="0" collapsed="false">
      <c r="A81" s="9" t="s">
        <v>49</v>
      </c>
      <c r="B81" s="10"/>
      <c r="C81" s="27" t="n">
        <f aca="false">C30/0.82103818</f>
        <v>4651.88592752694</v>
      </c>
      <c r="D81" s="27"/>
      <c r="E81" s="27" t="n">
        <f aca="false">E30/0.82103818</f>
        <v>6020.547087579</v>
      </c>
      <c r="F81" s="27"/>
      <c r="G81" s="27" t="n">
        <f aca="false">G30/0.82103818</f>
        <v>93105.1462012617</v>
      </c>
      <c r="H81" s="27"/>
      <c r="I81" s="27" t="n">
        <f aca="false">I30/0.245071</f>
        <v>0</v>
      </c>
      <c r="J81" s="27" t="n">
        <f aca="false">J30/0.245071</f>
        <v>0</v>
      </c>
      <c r="K81" s="27" t="n">
        <f aca="false">K30/0.245071</f>
        <v>0</v>
      </c>
      <c r="L81" s="27" t="n">
        <f aca="false">L30/0.245071</f>
        <v>0</v>
      </c>
      <c r="M81" s="27" t="n">
        <f aca="false">M30/0.82103818</f>
        <v>25050.9201434156</v>
      </c>
      <c r="N81" s="27"/>
      <c r="O81" s="27" t="n">
        <f aca="false">O30/0.82103818</f>
        <v>434.593799930183</v>
      </c>
      <c r="P81" s="27"/>
      <c r="Q81" s="27" t="n">
        <f aca="false">Q30/0.82103818</f>
        <v>597.711956234606</v>
      </c>
      <c r="R81" s="27"/>
      <c r="S81" s="27" t="n">
        <f aca="false">S30/0.82103818</f>
        <v>4349.49107040358</v>
      </c>
      <c r="T81" s="27"/>
      <c r="U81" s="27" t="n">
        <f aca="false">U30/0.82103818</f>
        <v>1019.01420047477</v>
      </c>
      <c r="V81" s="25"/>
      <c r="W81" s="14"/>
      <c r="X81" s="14"/>
      <c r="Y81" s="14"/>
    </row>
    <row r="82" s="15" customFormat="true" ht="10.15" hidden="false" customHeight="true" outlineLevel="0" collapsed="false">
      <c r="A82" s="9" t="s">
        <v>50</v>
      </c>
      <c r="B82" s="10"/>
      <c r="C82" s="27" t="n">
        <f aca="false">C31/0.84359943</f>
        <v>4665.47607895255</v>
      </c>
      <c r="D82" s="27"/>
      <c r="E82" s="27" t="n">
        <f aca="false">E31/0.84359943</f>
        <v>5830.72750118109</v>
      </c>
      <c r="F82" s="27"/>
      <c r="G82" s="27" t="n">
        <f aca="false">G31/0.84359943</f>
        <v>94037.5355219082</v>
      </c>
      <c r="H82" s="27"/>
      <c r="I82" s="27" t="n">
        <f aca="false">I30/0.245071</f>
        <v>0</v>
      </c>
      <c r="J82" s="27" t="n">
        <f aca="false">J30/0.245071</f>
        <v>0</v>
      </c>
      <c r="K82" s="27" t="n">
        <f aca="false">K30/0.245071</f>
        <v>0</v>
      </c>
      <c r="L82" s="27" t="n">
        <f aca="false">L30/0.245071</f>
        <v>0</v>
      </c>
      <c r="M82" s="27" t="n">
        <f aca="false">M31/0.84359943</f>
        <v>23968.501546167</v>
      </c>
      <c r="N82" s="27"/>
      <c r="O82" s="27" t="n">
        <f aca="false">O31/0.84359943</f>
        <v>422.300812858464</v>
      </c>
      <c r="P82" s="27"/>
      <c r="Q82" s="27" t="n">
        <f aca="false">Q31/0.84359943</f>
        <v>632.123082597191</v>
      </c>
      <c r="R82" s="27"/>
      <c r="S82" s="27" t="n">
        <f aca="false">S31/0.84359943</f>
        <v>3716.53458003244</v>
      </c>
      <c r="T82" s="27"/>
      <c r="U82" s="27" t="n">
        <f aca="false">U31/0.84359943</f>
        <v>1156.32862917303</v>
      </c>
      <c r="V82" s="35"/>
      <c r="W82" s="14"/>
      <c r="X82" s="14"/>
      <c r="Y82" s="10"/>
      <c r="Z82" s="22"/>
      <c r="AA82" s="22"/>
      <c r="AB82" s="22"/>
      <c r="AC82" s="22"/>
      <c r="AD82" s="22"/>
      <c r="AE82" s="22"/>
    </row>
    <row r="83" s="15" customFormat="true" ht="10.15" hidden="false" customHeight="true" outlineLevel="0" collapsed="false">
      <c r="A83" s="9" t="n">
        <v>2001</v>
      </c>
      <c r="B83" s="10"/>
      <c r="C83" s="27" t="n">
        <f aca="false">C32/0.87354223</f>
        <v>4675.16351724024</v>
      </c>
      <c r="D83" s="27"/>
      <c r="E83" s="27" t="n">
        <f aca="false">E32/0.87354223</f>
        <v>6094.10990112452</v>
      </c>
      <c r="F83" s="27"/>
      <c r="G83" s="27" t="n">
        <f aca="false">G32/0.87354223</f>
        <v>95213.6570143226</v>
      </c>
      <c r="H83" s="27"/>
      <c r="I83" s="27" t="e">
        <f aca="false">I31/0.245071</f>
        <v>#VALUE!</v>
      </c>
      <c r="J83" s="27" t="e">
        <f aca="false">J31/0.245071</f>
        <v>#VALUE!</v>
      </c>
      <c r="K83" s="27" t="e">
        <f aca="false">K31/0.245071</f>
        <v>#VALUE!</v>
      </c>
      <c r="L83" s="27" t="e">
        <f aca="false">L31/0.245071</f>
        <v>#VALUE!</v>
      </c>
      <c r="M83" s="27" t="n">
        <f aca="false">M32/0.87354223</f>
        <v>25103.3743364713</v>
      </c>
      <c r="N83" s="27"/>
      <c r="O83" s="27" t="n">
        <f aca="false">O32/0.87354223</f>
        <v>425.354752469012</v>
      </c>
      <c r="P83" s="27"/>
      <c r="Q83" s="27" t="n">
        <f aca="false">Q32/0.87354223</f>
        <v>627.250801644902</v>
      </c>
      <c r="R83" s="27"/>
      <c r="S83" s="27" t="n">
        <f aca="false">S32/0.87354223</f>
        <v>3977.82915694665</v>
      </c>
      <c r="T83" s="27"/>
      <c r="U83" s="27" t="n">
        <f aca="false">U32/0.87354223</f>
        <v>1238.20603372636</v>
      </c>
      <c r="V83" s="35"/>
      <c r="W83" s="14"/>
      <c r="X83" s="14"/>
      <c r="Y83" s="10"/>
      <c r="Z83" s="22"/>
      <c r="AA83" s="22"/>
      <c r="AB83" s="22"/>
      <c r="AC83" s="22"/>
      <c r="AD83" s="22"/>
      <c r="AE83" s="22"/>
    </row>
    <row r="84" s="15" customFormat="true" ht="10.15" hidden="false" customHeight="true" outlineLevel="0" collapsed="false">
      <c r="A84" s="9" t="n">
        <v>2002</v>
      </c>
      <c r="B84" s="10"/>
      <c r="C84" s="27" t="n">
        <f aca="false">C33/0.89630965</f>
        <v>4828.7408079011</v>
      </c>
      <c r="D84" s="27"/>
      <c r="E84" s="27" t="n">
        <f aca="false">E33/0.89630965</f>
        <v>6439.16554814172</v>
      </c>
      <c r="F84" s="27"/>
      <c r="G84" s="27" t="n">
        <f aca="false">G33/0.89630965</f>
        <v>102183.045877779</v>
      </c>
      <c r="H84" s="27"/>
      <c r="I84" s="27" t="n">
        <f aca="false">I32/0.245071</f>
        <v>0</v>
      </c>
      <c r="J84" s="27" t="n">
        <f aca="false">J32/0.245071</f>
        <v>0</v>
      </c>
      <c r="K84" s="27" t="n">
        <f aca="false">K32/0.245071</f>
        <v>0</v>
      </c>
      <c r="L84" s="27" t="n">
        <f aca="false">L32/0.245071</f>
        <v>0</v>
      </c>
      <c r="M84" s="27" t="n">
        <f aca="false">M33/0.89630965</f>
        <v>24908.8690183363</v>
      </c>
      <c r="N84" s="27"/>
      <c r="O84" s="27" t="n">
        <f aca="false">O33/0.89630965</f>
        <v>422.132770724688</v>
      </c>
      <c r="P84" s="27"/>
      <c r="Q84" s="27" t="n">
        <f aca="false">Q33/0.89630965</f>
        <v>637.106435655911</v>
      </c>
      <c r="R84" s="27"/>
      <c r="S84" s="27" t="n">
        <f aca="false">S33/0.89630965</f>
        <v>4115.34647670606</v>
      </c>
      <c r="T84" s="27"/>
      <c r="U84" s="27" t="n">
        <f aca="false">U33/0.89630965</f>
        <v>1299.84695826338</v>
      </c>
      <c r="V84" s="35"/>
      <c r="W84" s="14"/>
      <c r="X84" s="14"/>
      <c r="Y84" s="10"/>
      <c r="Z84" s="22"/>
      <c r="AA84" s="22"/>
      <c r="AB84" s="22"/>
      <c r="AC84" s="22"/>
      <c r="AD84" s="22"/>
      <c r="AE84" s="22"/>
    </row>
    <row r="85" s="15" customFormat="true" ht="10.15" hidden="false" customHeight="true" outlineLevel="0" collapsed="false">
      <c r="A85" s="9" t="n">
        <v>2003</v>
      </c>
      <c r="B85" s="10"/>
      <c r="C85" s="27" t="n">
        <f aca="false">C34/0.92669879</f>
        <v>4842.15404333955</v>
      </c>
      <c r="D85" s="27"/>
      <c r="E85" s="27" t="n">
        <f aca="false">E34/0.92669879</f>
        <v>6525.60468289182</v>
      </c>
      <c r="F85" s="27"/>
      <c r="G85" s="27" t="n">
        <f aca="false">G34/0.92669879</f>
        <v>102824.608558873</v>
      </c>
      <c r="H85" s="27"/>
      <c r="I85" s="27" t="n">
        <f aca="false">I33/0.245071</f>
        <v>0</v>
      </c>
      <c r="J85" s="27" t="n">
        <f aca="false">J33/0.245071</f>
        <v>0</v>
      </c>
      <c r="K85" s="27" t="n">
        <f aca="false">K33/0.245071</f>
        <v>0</v>
      </c>
      <c r="L85" s="27" t="n">
        <f aca="false">L33/0.245071</f>
        <v>0</v>
      </c>
      <c r="M85" s="27" t="n">
        <f aca="false">M34/0.92669879</f>
        <v>25771.2010049161</v>
      </c>
      <c r="N85" s="27"/>
      <c r="O85" s="27" t="n">
        <f aca="false">O34/0.92669879</f>
        <v>434.802474898102</v>
      </c>
      <c r="P85" s="27"/>
      <c r="Q85" s="27" t="n">
        <f aca="false">Q34/0.92669879</f>
        <v>643.672364878539</v>
      </c>
      <c r="R85" s="27"/>
      <c r="S85" s="27" t="n">
        <f aca="false">S34/0.92669879</f>
        <v>4014.52559867095</v>
      </c>
      <c r="T85" s="27"/>
      <c r="U85" s="27" t="n">
        <f aca="false">U34/0.92669879</f>
        <v>1395.24744829101</v>
      </c>
      <c r="V85" s="35"/>
      <c r="W85" s="10"/>
      <c r="X85" s="10"/>
      <c r="Y85" s="10"/>
      <c r="Z85" s="22"/>
      <c r="AA85" s="22"/>
      <c r="AB85" s="22"/>
      <c r="AC85" s="22"/>
      <c r="AD85" s="22"/>
      <c r="AE85" s="22"/>
    </row>
    <row r="86" s="22" customFormat="true" ht="10.15" hidden="false" customHeight="true" outlineLevel="0" collapsed="false">
      <c r="A86" s="9" t="n">
        <v>2004</v>
      </c>
      <c r="B86" s="10"/>
      <c r="C86" s="27" t="n">
        <f aca="false">C35/0.96640786</f>
        <v>4849.0454796932</v>
      </c>
      <c r="D86" s="27"/>
      <c r="E86" s="27" t="n">
        <f aca="false">E35/0.96640786</f>
        <v>6658.98501536458</v>
      </c>
      <c r="F86" s="27"/>
      <c r="G86" s="27" t="n">
        <f aca="false">G35/0.96640786</f>
        <v>101697.637544404</v>
      </c>
      <c r="H86" s="27"/>
      <c r="I86" s="27" t="n">
        <f aca="false">I34/0.245071</f>
        <v>0</v>
      </c>
      <c r="J86" s="27" t="n">
        <f aca="false">J34/0.245071</f>
        <v>0</v>
      </c>
      <c r="K86" s="27" t="n">
        <f aca="false">K34/0.245071</f>
        <v>0</v>
      </c>
      <c r="L86" s="27" t="n">
        <f aca="false">L34/0.245071</f>
        <v>0</v>
      </c>
      <c r="M86" s="27" t="n">
        <f aca="false">M35/0.96640786</f>
        <v>25439.4192538574</v>
      </c>
      <c r="N86" s="27"/>
      <c r="O86" s="27" t="n">
        <f aca="false">O35/0.96640786</f>
        <v>440.902811698263</v>
      </c>
      <c r="P86" s="27"/>
      <c r="Q86" s="27" t="n">
        <f aca="false">Q35/0.96640786</f>
        <v>668.26195189882</v>
      </c>
      <c r="R86" s="27"/>
      <c r="S86" s="27" t="n">
        <f aca="false">S35/0.96640786</f>
        <v>4122.84865026298</v>
      </c>
      <c r="T86" s="27"/>
      <c r="U86" s="27" t="n">
        <f aca="false">U35/0.96640786</f>
        <v>1482.75425386471</v>
      </c>
      <c r="V86" s="35"/>
      <c r="W86" s="10"/>
      <c r="X86" s="10"/>
      <c r="Y86" s="10"/>
    </row>
    <row r="87" s="15" customFormat="true" ht="10.15" hidden="false" customHeight="true" outlineLevel="0" collapsed="false">
      <c r="A87" s="16" t="n">
        <v>2005</v>
      </c>
      <c r="B87" s="17"/>
      <c r="C87" s="36" t="n">
        <f aca="false">C36/1</f>
        <v>4763.860666569</v>
      </c>
      <c r="D87" s="36"/>
      <c r="E87" s="36" t="n">
        <f aca="false">E36/1</f>
        <v>6400.83826580684</v>
      </c>
      <c r="F87" s="36"/>
      <c r="G87" s="36" t="n">
        <f aca="false">G36/1</f>
        <v>107135.197419154</v>
      </c>
      <c r="H87" s="36"/>
      <c r="I87" s="36" t="n">
        <f aca="false">I35/0.245071</f>
        <v>0</v>
      </c>
      <c r="J87" s="36" t="n">
        <f aca="false">J35/0.245071</f>
        <v>0</v>
      </c>
      <c r="K87" s="36" t="n">
        <f aca="false">K35/0.245071</f>
        <v>0</v>
      </c>
      <c r="L87" s="36" t="n">
        <f aca="false">L35/0.245071</f>
        <v>0</v>
      </c>
      <c r="M87" s="36" t="n">
        <f aca="false">M36/1</f>
        <v>26095.8804066121</v>
      </c>
      <c r="N87" s="36"/>
      <c r="O87" s="36" t="n">
        <f aca="false">O36/1</f>
        <v>466.833544413024</v>
      </c>
      <c r="P87" s="36"/>
      <c r="Q87" s="36" t="n">
        <f aca="false">Q36/1</f>
        <v>615.365434583976</v>
      </c>
      <c r="R87" s="36"/>
      <c r="S87" s="36" t="n">
        <f aca="false">S36/1</f>
        <v>4493.48334288541</v>
      </c>
      <c r="T87" s="36"/>
      <c r="U87" s="36" t="n">
        <f aca="false">U36/1</f>
        <v>1510.02525382563</v>
      </c>
      <c r="V87" s="37"/>
      <c r="W87" s="14"/>
      <c r="X87" s="14"/>
      <c r="Y87" s="10"/>
      <c r="Z87" s="22"/>
      <c r="AA87" s="22"/>
      <c r="AB87" s="22"/>
      <c r="AC87" s="22"/>
      <c r="AD87" s="22"/>
      <c r="AE87" s="22"/>
    </row>
    <row r="88" s="7" customFormat="true" ht="10.5" hidden="false" customHeight="true" outlineLevel="0" collapsed="false">
      <c r="A88" s="38" t="s">
        <v>51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40"/>
      <c r="X88" s="40"/>
      <c r="Y88" s="39"/>
      <c r="Z88" s="41"/>
      <c r="AA88" s="41"/>
      <c r="AB88" s="41"/>
      <c r="AC88" s="41"/>
      <c r="AD88" s="41"/>
      <c r="AE88" s="41"/>
    </row>
    <row r="89" customFormat="false" ht="10.5" hidden="false" customHeight="true" outlineLevel="0" collapsed="false">
      <c r="A89" s="42" t="s">
        <v>52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10"/>
      <c r="X89" s="10"/>
      <c r="Y89" s="43"/>
      <c r="Z89" s="44"/>
      <c r="AA89" s="44"/>
      <c r="AB89" s="44"/>
      <c r="AC89" s="44"/>
      <c r="AD89" s="44"/>
      <c r="AE89" s="44"/>
    </row>
    <row r="90" customFormat="false" ht="10.9" hidden="false" customHeight="true" outlineLevel="0" collapsed="false">
      <c r="A90" s="45" t="s">
        <v>53</v>
      </c>
      <c r="W90" s="14"/>
      <c r="X90" s="14"/>
    </row>
    <row r="91" customFormat="false" ht="9" hidden="false" customHeight="true" outlineLevel="0" collapsed="false">
      <c r="A91" s="46" t="s">
        <v>54</v>
      </c>
      <c r="W91" s="14"/>
      <c r="X91" s="14"/>
    </row>
    <row r="92" customFormat="false" ht="9" hidden="false" customHeight="true" outlineLevel="0" collapsed="false">
      <c r="A92" s="46" t="s">
        <v>55</v>
      </c>
    </row>
    <row r="93" customFormat="false" ht="9" hidden="false" customHeight="true" outlineLevel="0" collapsed="false">
      <c r="A93" s="46" t="s">
        <v>56</v>
      </c>
    </row>
    <row r="94" customFormat="false" ht="10.15" hidden="false" customHeight="true" outlineLevel="0" collapsed="false">
      <c r="A94" s="38" t="s">
        <v>57</v>
      </c>
    </row>
    <row r="95" customFormat="false" ht="9" hidden="false" customHeight="true" outlineLevel="0" collapsed="false">
      <c r="A95" s="46" t="s">
        <v>58</v>
      </c>
    </row>
    <row r="96" customFormat="false" ht="9" hidden="false" customHeight="true" outlineLevel="0" collapsed="false">
      <c r="A96" s="47" t="s">
        <v>59</v>
      </c>
    </row>
    <row r="97" customFormat="false" ht="9" hidden="false" customHeight="true" outlineLevel="0" collapsed="false">
      <c r="A97" s="47" t="s">
        <v>60</v>
      </c>
    </row>
    <row r="98" customFormat="false" ht="2.25" hidden="false" customHeight="true" outlineLevel="0" collapsed="false"/>
    <row r="99" customFormat="false" ht="9.2" hidden="false" customHeight="true" outlineLevel="0" collapsed="false">
      <c r="A99" s="47" t="s">
        <v>61</v>
      </c>
    </row>
    <row r="100" customFormat="false" ht="8.45" hidden="false" customHeight="true" outlineLevel="0" collapsed="false">
      <c r="A100" s="47" t="s">
        <v>62</v>
      </c>
    </row>
    <row r="101" customFormat="false" ht="8.45" hidden="false" customHeight="true" outlineLevel="0" collapsed="false">
      <c r="A101" s="47" t="s">
        <v>63</v>
      </c>
    </row>
    <row r="102" customFormat="false" ht="8.45" hidden="false" customHeight="true" outlineLevel="0" collapsed="false">
      <c r="A102" s="47" t="s">
        <v>64</v>
      </c>
    </row>
    <row r="103" customFormat="false" ht="2.25" hidden="false" customHeight="true" outlineLevel="0" collapsed="false">
      <c r="A103" s="48"/>
    </row>
    <row r="104" s="49" customFormat="true" ht="9.2" hidden="false" customHeight="true" outlineLevel="0" collapsed="false">
      <c r="A104" s="48" t="s">
        <v>6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</row>
    <row r="105" s="49" customFormat="true" ht="8.45" hidden="false" customHeight="true" outlineLevel="0" collapsed="false">
      <c r="A105" s="47" t="s">
        <v>6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customFormat="false" ht="8.45" hidden="false" customHeight="true" outlineLevel="0" collapsed="false">
      <c r="A106" s="47" t="s">
        <v>67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</sheetData>
  <mergeCells count="7">
    <mergeCell ref="A1:V1"/>
    <mergeCell ref="A2:V2"/>
    <mergeCell ref="A3:V3"/>
    <mergeCell ref="A51:V51"/>
    <mergeCell ref="A52:V52"/>
    <mergeCell ref="A53:V53"/>
    <mergeCell ref="C56:V56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1:26Z</dcterms:created>
  <dc:creator> </dc:creator>
  <dc:description/>
  <dc:language>en-US</dc:language>
  <cp:lastModifiedBy>CMS</cp:lastModifiedBy>
  <cp:lastPrinted>2008-04-02T23:39:05Z</cp:lastPrinted>
  <dcterms:modified xsi:type="dcterms:W3CDTF">2008-05-13T19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732721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