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15" sheetId="1" state="visible" r:id="rId2"/>
  </sheets>
  <definedNames>
    <definedName function="false" hidden="false" localSheetId="0" name="_xlnm.Print_Area" vbProcedure="false">'TABLE13.15'!$A$1:$V$102</definedName>
    <definedName function="false" hidden="false" name="Excel_BuiltIn_Print_Area" vbProcedure="false">'TABLE13.15'!$A$1:$U$99</definedName>
    <definedName function="false" hidden="false" localSheetId="0" name="Print_Area_MI" vbProcedure="false">'TABLE13.15'!$A$1:$V$9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Table 13.15</t>
  </si>
  <si>
    <t xml:space="preserve">Medicaid Payments per Person Served (Beneficiary), Aged, by Type of Service: </t>
  </si>
  <si>
    <t xml:space="preserve">Fiscal Years 1975-2006</t>
  </si>
  <si>
    <t xml:space="preserve">Inpatient</t>
  </si>
  <si>
    <t xml:space="preserve">nursing</t>
  </si>
  <si>
    <t xml:space="preserve">   Nursing   </t>
  </si>
  <si>
    <t xml:space="preserve">Outpatient</t>
  </si>
  <si>
    <t xml:space="preserve">  Home</t>
  </si>
  <si>
    <t xml:space="preserve">Prescribed</t>
  </si>
  <si>
    <t xml:space="preserve">Year</t>
  </si>
  <si>
    <r>
      <rPr>
        <sz val="8"/>
        <rFont val="Arial"/>
        <family val="2"/>
      </rPr>
      <t xml:space="preserve">    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  ICF/MR</t>
  </si>
  <si>
    <t xml:space="preserve">Other</t>
  </si>
  <si>
    <t xml:space="preserve">facility</t>
  </si>
  <si>
    <r>
      <rPr>
        <sz val="8"/>
        <rFont val="Arial"/>
        <family val="2"/>
      </rPr>
      <t xml:space="preserve">  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r>
      <rPr>
        <sz val="8"/>
        <rFont val="Arial"/>
        <family val="2"/>
      </rPr>
      <t xml:space="preserve">     Health </t>
    </r>
    <r>
      <rPr>
        <vertAlign val="superscript"/>
        <sz val="8"/>
        <rFont val="Arial"/>
        <family val="2"/>
      </rPr>
      <t xml:space="preserve">3</t>
    </r>
  </si>
  <si>
    <t xml:space="preserve">  Drug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5—Continued</t>
  </si>
  <si>
    <t xml:space="preserve">  Nursing   </t>
  </si>
  <si>
    <t xml:space="preserve"> Home</t>
  </si>
  <si>
    <t xml:space="preserve">ICF/MR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  Health </t>
    </r>
    <r>
      <rPr>
        <vertAlign val="superscript"/>
        <sz val="8"/>
        <rFont val="Arial"/>
        <family val="2"/>
      </rPr>
      <t xml:space="preserve">3</t>
    </r>
  </si>
  <si>
    <t xml:space="preserve">Drugs</t>
  </si>
  <si>
    <t xml:space="preserve">(Constant 2006 Dollars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 </t>
    </r>
  </si>
  <si>
    <t xml:space="preserve">some not shown separately. 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in </t>
    </r>
  </si>
  <si>
    <t xml:space="preserve">fiscal year 1991, the conditions of participation for SNFs and ICF-other were unified, the distinction between them removed, and the services renamed </t>
  </si>
  <si>
    <t xml:space="preserve">nursing facility services. It is possible that the combined number of recipients includes some persons who used both types of nursing facility care during </t>
  </si>
  <si>
    <t xml:space="preserve">the reported fiscal year. This could inflate the number of users and lower the average payments per user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 in average payment per beneficiary (person served) for home health care are not strictly comparable to 1997 and prior years because of changes in </t>
    </r>
  </si>
  <si>
    <t xml:space="preserve">the definitions of related categories of service. Reporting for 1998 added categories of service for personal care support services and home and community-</t>
  </si>
  <si>
    <t xml:space="preserve">based waiver services (category not shown separately in table). In 1999 the home and community-based waiver services were reclassified into the other </t>
  </si>
  <si>
    <t xml:space="preserve">related categories of service (category not shown separately in table).</t>
  </si>
  <si>
    <t xml:space="preserve">NOTES: Beginning fiscal year 1998, capitated premiums for Medicaid eligibles enrolled in managed care plans were included in this series as a component of </t>
  </si>
  <si>
    <t xml:space="preserve">the total payment per person served (beneficiary). Dollar amounts are adjusted using a personal consumption expenditure index for medical services, </t>
  </si>
  <si>
    <t xml:space="preserve">U.S. Department of Commerce, Bureau of Economic Analysis, expressed in fiscal year 2006 dollars. ICF/MR is intermediate care facility for the mentally </t>
  </si>
  <si>
    <t xml:space="preserve">retarded.</t>
  </si>
  <si>
    <t xml:space="preserve">SOURCES: Centers for Medicare &amp; Medicaid Services, Center for Medicaid and State Operations: Statistical Report on Medical Care: Eligibles, Recipients, </t>
  </si>
  <si>
    <t xml:space="preserve">Payments, and Services (HCFA 2082), Medicaid Statistical Information System (MSIS), and the personal health care consumption indices from the U.S. </t>
  </si>
  <si>
    <t xml:space="preserve">Department of Commerce; 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Q42" activeCellId="0" sqref="Q42"/>
    </sheetView>
  </sheetViews>
  <sheetFormatPr defaultColWidth="12.01953125" defaultRowHeight="12.7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2.77"/>
    <col collapsed="false" customWidth="true" hidden="false" outlineLevel="0" max="3" min="3" style="1" width="8.21"/>
    <col collapsed="false" customWidth="true" hidden="false" outlineLevel="0" max="4" min="4" style="1" width="3.8"/>
    <col collapsed="false" customWidth="true" hidden="false" outlineLevel="0" max="5" min="5" style="1" width="6.88"/>
    <col collapsed="false" customWidth="true" hidden="false" outlineLevel="0" max="6" min="6" style="1" width="3.8"/>
    <col collapsed="false" customWidth="true" hidden="false" outlineLevel="0" max="7" min="7" style="1" width="7.91"/>
    <col collapsed="false" customWidth="true" hidden="false" outlineLevel="0" max="8" min="8" style="1" width="3.8"/>
    <col collapsed="false" customWidth="false" hidden="true" outlineLevel="0" max="11" min="9" style="1" width="12.02"/>
    <col collapsed="false" customWidth="true" hidden="true" outlineLevel="0" max="12" min="12" style="1" width="0.13"/>
    <col collapsed="false" customWidth="true" hidden="false" outlineLevel="0" max="13" min="13" style="1" width="7.62"/>
    <col collapsed="false" customWidth="true" hidden="false" outlineLevel="0" max="14" min="14" style="1" width="3.8"/>
    <col collapsed="false" customWidth="true" hidden="false" outlineLevel="0" max="15" min="15" style="1" width="5.86"/>
    <col collapsed="false" customWidth="true" hidden="false" outlineLevel="0" max="16" min="16" style="1" width="3.8"/>
    <col collapsed="false" customWidth="true" hidden="false" outlineLevel="0" max="17" min="17" style="1" width="5.86"/>
    <col collapsed="false" customWidth="true" hidden="false" outlineLevel="0" max="18" min="18" style="1" width="3.8"/>
    <col collapsed="false" customWidth="true" hidden="false" outlineLevel="0" max="19" min="19" style="1" width="7.91"/>
    <col collapsed="false" customWidth="true" hidden="false" outlineLevel="0" max="20" min="20" style="1" width="3.8"/>
    <col collapsed="false" customWidth="true" hidden="false" outlineLevel="0" max="21" min="21" style="1" width="6.88"/>
    <col collapsed="false" customWidth="true" hidden="false" outlineLevel="0" max="22" min="22" style="1" width="1.75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11" customFormat="true" ht="10.5" hidden="false" customHeight="true" outlineLevel="0" collapsed="false">
      <c r="A4" s="8"/>
      <c r="B4" s="9"/>
      <c r="C4" s="9"/>
      <c r="D4" s="9"/>
      <c r="E4" s="10" t="s">
        <v>3</v>
      </c>
      <c r="F4" s="9"/>
      <c r="G4" s="9"/>
      <c r="H4" s="9"/>
      <c r="I4" s="9"/>
      <c r="J4" s="9"/>
      <c r="K4" s="10" t="s">
        <v>4</v>
      </c>
      <c r="L4" s="9"/>
      <c r="M4" s="10" t="s">
        <v>5</v>
      </c>
      <c r="N4" s="9"/>
      <c r="O4" s="9"/>
      <c r="P4" s="9"/>
      <c r="Q4" s="10" t="s">
        <v>6</v>
      </c>
      <c r="R4" s="9"/>
      <c r="S4" s="10" t="s">
        <v>7</v>
      </c>
      <c r="T4" s="9"/>
      <c r="U4" s="10" t="s">
        <v>8</v>
      </c>
      <c r="V4" s="9"/>
    </row>
    <row r="5" s="11" customFormat="true" ht="15" hidden="false" customHeight="true" outlineLevel="0" collapsed="false">
      <c r="A5" s="12" t="s">
        <v>9</v>
      </c>
      <c r="B5" s="13"/>
      <c r="C5" s="14" t="s">
        <v>10</v>
      </c>
      <c r="D5" s="13"/>
      <c r="E5" s="14" t="s">
        <v>11</v>
      </c>
      <c r="F5" s="13"/>
      <c r="G5" s="14" t="s">
        <v>12</v>
      </c>
      <c r="H5" s="13"/>
      <c r="I5" s="14" t="s">
        <v>13</v>
      </c>
      <c r="J5" s="13"/>
      <c r="K5" s="14" t="s">
        <v>14</v>
      </c>
      <c r="L5" s="13"/>
      <c r="M5" s="14" t="s">
        <v>15</v>
      </c>
      <c r="N5" s="13"/>
      <c r="O5" s="14" t="s">
        <v>16</v>
      </c>
      <c r="P5" s="13"/>
      <c r="Q5" s="14" t="s">
        <v>11</v>
      </c>
      <c r="R5" s="13"/>
      <c r="S5" s="15" t="s">
        <v>17</v>
      </c>
      <c r="T5" s="13"/>
      <c r="U5" s="14" t="s">
        <v>18</v>
      </c>
      <c r="V5" s="16"/>
    </row>
    <row r="6" s="11" customFormat="true" ht="11.1" hidden="false" customHeight="true" outlineLevel="0" collapsed="false">
      <c r="A6" s="17" t="s">
        <v>19</v>
      </c>
      <c r="B6" s="18"/>
      <c r="C6" s="19" t="n">
        <v>1205</v>
      </c>
      <c r="D6" s="19"/>
      <c r="E6" s="19" t="n">
        <v>271</v>
      </c>
      <c r="F6" s="19"/>
      <c r="G6" s="19" t="n">
        <v>6925</v>
      </c>
      <c r="H6" s="19"/>
      <c r="I6" s="19" t="n">
        <v>2763</v>
      </c>
      <c r="J6" s="19"/>
      <c r="K6" s="19" t="n">
        <v>3754</v>
      </c>
      <c r="L6" s="19"/>
      <c r="M6" s="19" t="n">
        <v>3250</v>
      </c>
      <c r="N6" s="19"/>
      <c r="O6" s="19" t="n">
        <v>59</v>
      </c>
      <c r="P6" s="19"/>
      <c r="Q6" s="19" t="n">
        <v>35</v>
      </c>
      <c r="R6" s="19"/>
      <c r="S6" s="19" t="n">
        <v>238</v>
      </c>
      <c r="T6" s="19"/>
      <c r="U6" s="19" t="n">
        <v>111</v>
      </c>
      <c r="V6" s="20"/>
    </row>
    <row r="7" s="11" customFormat="true" ht="10.35" hidden="false" customHeight="true" outlineLevel="0" collapsed="false">
      <c r="A7" s="12" t="s">
        <v>20</v>
      </c>
      <c r="B7" s="13"/>
      <c r="C7" s="21" t="n">
        <v>1359</v>
      </c>
      <c r="D7" s="21"/>
      <c r="E7" s="21" t="n">
        <v>310</v>
      </c>
      <c r="F7" s="21"/>
      <c r="G7" s="21" t="n">
        <v>8951</v>
      </c>
      <c r="H7" s="21"/>
      <c r="I7" s="21" t="n">
        <v>2985</v>
      </c>
      <c r="J7" s="21"/>
      <c r="K7" s="21" t="n">
        <v>3702</v>
      </c>
      <c r="L7" s="21"/>
      <c r="M7" s="21" t="n">
        <v>3328</v>
      </c>
      <c r="N7" s="21"/>
      <c r="O7" s="21" t="n">
        <v>65</v>
      </c>
      <c r="P7" s="21"/>
      <c r="Q7" s="21" t="n">
        <v>42</v>
      </c>
      <c r="R7" s="21"/>
      <c r="S7" s="21" t="n">
        <v>493</v>
      </c>
      <c r="T7" s="21"/>
      <c r="U7" s="21" t="n">
        <v>134</v>
      </c>
      <c r="V7" s="21"/>
    </row>
    <row r="8" s="11" customFormat="true" ht="10.35" hidden="false" customHeight="true" outlineLevel="0" collapsed="false">
      <c r="A8" s="12" t="s">
        <v>21</v>
      </c>
      <c r="B8" s="13"/>
      <c r="C8" s="21" t="n">
        <v>1512</v>
      </c>
      <c r="D8" s="21"/>
      <c r="E8" s="21" t="n">
        <v>364</v>
      </c>
      <c r="F8" s="21"/>
      <c r="G8" s="21" t="n">
        <v>7482</v>
      </c>
      <c r="H8" s="21"/>
      <c r="I8" s="21" t="n">
        <v>3423</v>
      </c>
      <c r="J8" s="21"/>
      <c r="K8" s="21" t="n">
        <v>3967</v>
      </c>
      <c r="L8" s="21"/>
      <c r="M8" s="21" t="n">
        <v>3679</v>
      </c>
      <c r="N8" s="21"/>
      <c r="O8" s="21" t="n">
        <v>71</v>
      </c>
      <c r="P8" s="21"/>
      <c r="Q8" s="21" t="n">
        <v>53</v>
      </c>
      <c r="R8" s="21"/>
      <c r="S8" s="21" t="n">
        <v>535</v>
      </c>
      <c r="T8" s="21"/>
      <c r="U8" s="21" t="n">
        <v>144</v>
      </c>
      <c r="V8" s="21"/>
    </row>
    <row r="9" s="11" customFormat="true" ht="10.35" hidden="false" customHeight="true" outlineLevel="0" collapsed="false">
      <c r="A9" s="12" t="s">
        <v>22</v>
      </c>
      <c r="B9" s="13"/>
      <c r="C9" s="21" t="n">
        <v>1869</v>
      </c>
      <c r="D9" s="21"/>
      <c r="E9" s="21" t="n">
        <v>446</v>
      </c>
      <c r="F9" s="21"/>
      <c r="G9" s="21" t="n">
        <v>9700</v>
      </c>
      <c r="H9" s="21"/>
      <c r="I9" s="21" t="n">
        <v>4048</v>
      </c>
      <c r="J9" s="21"/>
      <c r="K9" s="21" t="n">
        <v>4684</v>
      </c>
      <c r="L9" s="21"/>
      <c r="M9" s="21" t="n">
        <v>4350</v>
      </c>
      <c r="N9" s="21"/>
      <c r="O9" s="21" t="n">
        <v>78</v>
      </c>
      <c r="P9" s="21"/>
      <c r="Q9" s="21" t="n">
        <v>48</v>
      </c>
      <c r="R9" s="21"/>
      <c r="S9" s="21" t="n">
        <v>801</v>
      </c>
      <c r="T9" s="21"/>
      <c r="U9" s="21" t="n">
        <v>158</v>
      </c>
      <c r="V9" s="21"/>
    </row>
    <row r="10" s="11" customFormat="true" ht="10.35" hidden="false" customHeight="true" outlineLevel="0" collapsed="false">
      <c r="A10" s="12" t="s">
        <v>23</v>
      </c>
      <c r="B10" s="13"/>
      <c r="C10" s="21" t="n">
        <v>2094</v>
      </c>
      <c r="D10" s="21"/>
      <c r="E10" s="21" t="n">
        <v>569</v>
      </c>
      <c r="F10" s="21"/>
      <c r="G10" s="21" t="n">
        <v>9804</v>
      </c>
      <c r="H10" s="21"/>
      <c r="I10" s="21" t="n">
        <v>4701</v>
      </c>
      <c r="J10" s="21"/>
      <c r="K10" s="21" t="n">
        <v>5309</v>
      </c>
      <c r="L10" s="21"/>
      <c r="M10" s="21" t="n">
        <v>4972</v>
      </c>
      <c r="N10" s="21"/>
      <c r="O10" s="21" t="n">
        <v>83</v>
      </c>
      <c r="P10" s="21"/>
      <c r="Q10" s="21" t="n">
        <v>67</v>
      </c>
      <c r="R10" s="21"/>
      <c r="S10" s="21" t="n">
        <v>1387</v>
      </c>
      <c r="T10" s="21"/>
      <c r="U10" s="21" t="n">
        <v>179</v>
      </c>
      <c r="V10" s="21"/>
    </row>
    <row r="11" s="11" customFormat="true" ht="10.35" hidden="false" customHeight="true" outlineLevel="0" collapsed="false">
      <c r="A11" s="12" t="s">
        <v>24</v>
      </c>
      <c r="B11" s="13"/>
      <c r="C11" s="21" t="n">
        <v>2540</v>
      </c>
      <c r="D11" s="21"/>
      <c r="E11" s="21" t="n">
        <v>970</v>
      </c>
      <c r="F11" s="21"/>
      <c r="G11" s="21" t="n">
        <v>16346</v>
      </c>
      <c r="H11" s="21"/>
      <c r="I11" s="21" t="n">
        <v>5334</v>
      </c>
      <c r="J11" s="21"/>
      <c r="K11" s="21" t="n">
        <v>6266</v>
      </c>
      <c r="L11" s="21"/>
      <c r="M11" s="21" t="n">
        <v>5742</v>
      </c>
      <c r="N11" s="21"/>
      <c r="O11" s="21" t="n">
        <v>101</v>
      </c>
      <c r="P11" s="21"/>
      <c r="Q11" s="21" t="n">
        <v>74</v>
      </c>
      <c r="R11" s="21"/>
      <c r="S11" s="21" t="n">
        <v>1873</v>
      </c>
      <c r="T11" s="21"/>
      <c r="U11" s="21" t="n">
        <v>198</v>
      </c>
      <c r="V11" s="21"/>
    </row>
    <row r="12" s="11" customFormat="true" ht="10.35" hidden="false" customHeight="true" outlineLevel="0" collapsed="false">
      <c r="A12" s="12" t="s">
        <v>25</v>
      </c>
      <c r="B12" s="13"/>
      <c r="C12" s="21" t="n">
        <v>2948</v>
      </c>
      <c r="D12" s="21"/>
      <c r="E12" s="21" t="n">
        <v>1115</v>
      </c>
      <c r="F12" s="21"/>
      <c r="G12" s="21" t="n">
        <v>19247</v>
      </c>
      <c r="H12" s="21"/>
      <c r="I12" s="21" t="n">
        <v>5703</v>
      </c>
      <c r="J12" s="21"/>
      <c r="K12" s="21" t="n">
        <v>6681</v>
      </c>
      <c r="L12" s="21"/>
      <c r="M12" s="21" t="n">
        <v>6137</v>
      </c>
      <c r="N12" s="21"/>
      <c r="O12" s="21" t="n">
        <v>118</v>
      </c>
      <c r="P12" s="21"/>
      <c r="Q12" s="21" t="n">
        <v>91</v>
      </c>
      <c r="R12" s="21"/>
      <c r="S12" s="21" t="n">
        <v>2624</v>
      </c>
      <c r="T12" s="21"/>
      <c r="U12" s="21" t="n">
        <v>230</v>
      </c>
      <c r="V12" s="21"/>
    </row>
    <row r="13" s="11" customFormat="true" ht="10.35" hidden="false" customHeight="true" outlineLevel="0" collapsed="false">
      <c r="A13" s="12" t="s">
        <v>26</v>
      </c>
      <c r="B13" s="13"/>
      <c r="C13" s="21" t="n">
        <v>3315</v>
      </c>
      <c r="D13" s="21"/>
      <c r="E13" s="21" t="n">
        <v>1241</v>
      </c>
      <c r="F13" s="21"/>
      <c r="G13" s="21" t="n">
        <v>11464</v>
      </c>
      <c r="H13" s="21"/>
      <c r="I13" s="21" t="n">
        <v>6204</v>
      </c>
      <c r="J13" s="21"/>
      <c r="K13" s="21" t="n">
        <v>7974</v>
      </c>
      <c r="L13" s="21"/>
      <c r="M13" s="21" t="n">
        <v>6945</v>
      </c>
      <c r="N13" s="21"/>
      <c r="O13" s="21" t="n">
        <v>115</v>
      </c>
      <c r="P13" s="21"/>
      <c r="Q13" s="21" t="n">
        <v>101</v>
      </c>
      <c r="R13" s="21"/>
      <c r="S13" s="21" t="n">
        <v>2944</v>
      </c>
      <c r="T13" s="21"/>
      <c r="U13" s="21" t="n">
        <v>249</v>
      </c>
      <c r="V13" s="21"/>
    </row>
    <row r="14" s="11" customFormat="true" ht="10.35" hidden="false" customHeight="true" outlineLevel="0" collapsed="false">
      <c r="A14" s="12" t="s">
        <v>27</v>
      </c>
      <c r="B14" s="13"/>
      <c r="C14" s="21" t="n">
        <v>3545</v>
      </c>
      <c r="D14" s="21"/>
      <c r="E14" s="21" t="n">
        <v>1682</v>
      </c>
      <c r="F14" s="21"/>
      <c r="G14" s="21" t="n">
        <v>20348</v>
      </c>
      <c r="H14" s="21"/>
      <c r="I14" s="21" t="n">
        <v>6344</v>
      </c>
      <c r="J14" s="21"/>
      <c r="K14" s="21" t="n">
        <v>7777</v>
      </c>
      <c r="L14" s="21"/>
      <c r="M14" s="21" t="n">
        <v>6942</v>
      </c>
      <c r="N14" s="21"/>
      <c r="O14" s="21" t="n">
        <v>114</v>
      </c>
      <c r="P14" s="21"/>
      <c r="Q14" s="21" t="n">
        <v>97</v>
      </c>
      <c r="R14" s="21"/>
      <c r="S14" s="21" t="n">
        <v>1829</v>
      </c>
      <c r="T14" s="21"/>
      <c r="U14" s="21" t="n">
        <v>274</v>
      </c>
      <c r="V14" s="21"/>
    </row>
    <row r="15" s="11" customFormat="true" ht="10.35" hidden="false" customHeight="true" outlineLevel="0" collapsed="false">
      <c r="A15" s="12" t="s">
        <v>28</v>
      </c>
      <c r="B15" s="13"/>
      <c r="C15" s="21" t="n">
        <v>3957</v>
      </c>
      <c r="D15" s="21"/>
      <c r="E15" s="21" t="n">
        <v>1778</v>
      </c>
      <c r="F15" s="21"/>
      <c r="G15" s="21" t="n">
        <v>23343</v>
      </c>
      <c r="H15" s="21"/>
      <c r="I15" s="21" t="n">
        <v>6909</v>
      </c>
      <c r="J15" s="21"/>
      <c r="K15" s="21" t="n">
        <v>8193</v>
      </c>
      <c r="L15" s="21"/>
      <c r="M15" s="21" t="n">
        <v>7430</v>
      </c>
      <c r="N15" s="21"/>
      <c r="O15" s="21" t="n">
        <v>119</v>
      </c>
      <c r="P15" s="21"/>
      <c r="Q15" s="21" t="n">
        <v>105</v>
      </c>
      <c r="R15" s="21"/>
      <c r="S15" s="21" t="n">
        <v>2263</v>
      </c>
      <c r="T15" s="21"/>
      <c r="U15" s="21" t="n">
        <v>312</v>
      </c>
      <c r="V15" s="21"/>
    </row>
    <row r="16" s="11" customFormat="true" ht="10.35" hidden="false" customHeight="true" outlineLevel="0" collapsed="false">
      <c r="A16" s="12" t="s">
        <v>29</v>
      </c>
      <c r="B16" s="13"/>
      <c r="C16" s="21" t="n">
        <v>4605</v>
      </c>
      <c r="D16" s="21"/>
      <c r="E16" s="21" t="n">
        <v>1990</v>
      </c>
      <c r="F16" s="21"/>
      <c r="G16" s="21" t="n">
        <v>26926</v>
      </c>
      <c r="H16" s="21"/>
      <c r="I16" s="21" t="n">
        <v>7491</v>
      </c>
      <c r="J16" s="21"/>
      <c r="K16" s="21" t="n">
        <v>8883</v>
      </c>
      <c r="L16" s="21"/>
      <c r="M16" s="21" t="n">
        <v>8035</v>
      </c>
      <c r="N16" s="21"/>
      <c r="O16" s="21" t="n">
        <v>122</v>
      </c>
      <c r="P16" s="21"/>
      <c r="Q16" s="21" t="n">
        <v>131</v>
      </c>
      <c r="R16" s="21"/>
      <c r="S16" s="21" t="n">
        <v>2731</v>
      </c>
      <c r="T16" s="21"/>
      <c r="U16" s="21" t="n">
        <v>368</v>
      </c>
      <c r="V16" s="21"/>
    </row>
    <row r="17" s="11" customFormat="true" ht="10.35" hidden="false" customHeight="true" outlineLevel="0" collapsed="false">
      <c r="A17" s="12" t="s">
        <v>30</v>
      </c>
      <c r="B17" s="13"/>
      <c r="C17" s="21" t="n">
        <v>4808</v>
      </c>
      <c r="D17" s="21"/>
      <c r="E17" s="21" t="n">
        <v>2228</v>
      </c>
      <c r="F17" s="21"/>
      <c r="G17" s="21" t="n">
        <v>32328</v>
      </c>
      <c r="H17" s="21"/>
      <c r="I17" s="21" t="n">
        <v>7829</v>
      </c>
      <c r="J17" s="21"/>
      <c r="K17" s="21" t="n">
        <v>9476</v>
      </c>
      <c r="L17" s="21"/>
      <c r="M17" s="21" t="n">
        <v>8487</v>
      </c>
      <c r="N17" s="21"/>
      <c r="O17" s="21" t="n">
        <v>119</v>
      </c>
      <c r="P17" s="21"/>
      <c r="Q17" s="21" t="n">
        <v>142</v>
      </c>
      <c r="R17" s="21"/>
      <c r="S17" s="21" t="n">
        <v>3015</v>
      </c>
      <c r="T17" s="21"/>
      <c r="U17" s="21" t="n">
        <v>394</v>
      </c>
      <c r="V17" s="21"/>
    </row>
    <row r="18" s="11" customFormat="true" ht="10.35" hidden="false" customHeight="true" outlineLevel="0" collapsed="false">
      <c r="A18" s="12" t="s">
        <v>31</v>
      </c>
      <c r="B18" s="13"/>
      <c r="C18" s="21" t="n">
        <v>4975</v>
      </c>
      <c r="D18" s="21"/>
      <c r="E18" s="21" t="n">
        <v>1898</v>
      </c>
      <c r="F18" s="21"/>
      <c r="G18" s="21" t="n">
        <v>39854</v>
      </c>
      <c r="H18" s="21"/>
      <c r="I18" s="21" t="n">
        <v>8208</v>
      </c>
      <c r="J18" s="21"/>
      <c r="K18" s="21" t="n">
        <v>9875</v>
      </c>
      <c r="L18" s="21"/>
      <c r="M18" s="21" t="n">
        <v>8862</v>
      </c>
      <c r="N18" s="21"/>
      <c r="O18" s="21" t="n">
        <v>111</v>
      </c>
      <c r="P18" s="21"/>
      <c r="Q18" s="21" t="n">
        <v>159</v>
      </c>
      <c r="R18" s="21"/>
      <c r="S18" s="21" t="n">
        <v>3551</v>
      </c>
      <c r="T18" s="21"/>
      <c r="U18" s="21" t="n">
        <v>432</v>
      </c>
      <c r="V18" s="21"/>
    </row>
    <row r="19" s="11" customFormat="true" ht="10.35" hidden="false" customHeight="true" outlineLevel="0" collapsed="false">
      <c r="A19" s="12" t="s">
        <v>32</v>
      </c>
      <c r="B19" s="13"/>
      <c r="C19" s="21" t="n">
        <v>5425</v>
      </c>
      <c r="D19" s="21"/>
      <c r="E19" s="21" t="n">
        <v>1937</v>
      </c>
      <c r="F19" s="21"/>
      <c r="G19" s="21" t="n">
        <v>45601</v>
      </c>
      <c r="H19" s="21"/>
      <c r="I19" s="21" t="n">
        <v>8896</v>
      </c>
      <c r="J19" s="21"/>
      <c r="K19" s="21" t="n">
        <v>9920</v>
      </c>
      <c r="L19" s="21"/>
      <c r="M19" s="21" t="n">
        <v>9309</v>
      </c>
      <c r="N19" s="21"/>
      <c r="O19" s="21" t="n">
        <v>116</v>
      </c>
      <c r="P19" s="21"/>
      <c r="Q19" s="21" t="n">
        <v>175</v>
      </c>
      <c r="R19" s="21"/>
      <c r="S19" s="21" t="n">
        <v>4344</v>
      </c>
      <c r="T19" s="21"/>
      <c r="U19" s="21" t="n">
        <v>474</v>
      </c>
      <c r="V19" s="21"/>
    </row>
    <row r="20" s="11" customFormat="true" ht="10.35" hidden="false" customHeight="true" outlineLevel="0" collapsed="false">
      <c r="A20" s="12" t="s">
        <v>33</v>
      </c>
      <c r="B20" s="13"/>
      <c r="C20" s="21" t="n">
        <v>5926</v>
      </c>
      <c r="D20" s="21"/>
      <c r="E20" s="21" t="n">
        <v>1754</v>
      </c>
      <c r="F20" s="21"/>
      <c r="G20" s="21" t="n">
        <v>51265</v>
      </c>
      <c r="H20" s="21"/>
      <c r="I20" s="21" t="n">
        <v>9666</v>
      </c>
      <c r="J20" s="21"/>
      <c r="K20" s="21" t="n">
        <v>11176</v>
      </c>
      <c r="L20" s="21"/>
      <c r="M20" s="21" t="n">
        <v>10236</v>
      </c>
      <c r="N20" s="21"/>
      <c r="O20" s="21" t="n">
        <v>137</v>
      </c>
      <c r="P20" s="21"/>
      <c r="Q20" s="21" t="n">
        <v>192</v>
      </c>
      <c r="R20" s="21"/>
      <c r="S20" s="21" t="n">
        <v>5452</v>
      </c>
      <c r="T20" s="21"/>
      <c r="U20" s="21" t="n">
        <v>519</v>
      </c>
      <c r="V20" s="21"/>
    </row>
    <row r="21" s="11" customFormat="true" ht="10.35" hidden="false" customHeight="true" outlineLevel="0" collapsed="false">
      <c r="A21" s="12" t="s">
        <v>34</v>
      </c>
      <c r="B21" s="13"/>
      <c r="C21" s="21" t="n">
        <v>6716.81</v>
      </c>
      <c r="D21" s="21"/>
      <c r="E21" s="21" t="n">
        <v>1864.74</v>
      </c>
      <c r="F21" s="21"/>
      <c r="G21" s="21" t="n">
        <v>52942.73</v>
      </c>
      <c r="H21" s="21"/>
      <c r="I21" s="21" t="n">
        <v>11004.69</v>
      </c>
      <c r="J21" s="21"/>
      <c r="K21" s="21" t="n">
        <v>12914.17</v>
      </c>
      <c r="L21" s="21"/>
      <c r="M21" s="21" t="n">
        <v>11776</v>
      </c>
      <c r="N21" s="21"/>
      <c r="O21" s="21" t="n">
        <v>139.31</v>
      </c>
      <c r="P21" s="21"/>
      <c r="Q21" s="21" t="n">
        <v>205.71</v>
      </c>
      <c r="R21" s="21"/>
      <c r="S21" s="21" t="n">
        <v>6013</v>
      </c>
      <c r="T21" s="21"/>
      <c r="U21" s="21" t="n">
        <v>581.43</v>
      </c>
      <c r="V21" s="21"/>
    </row>
    <row r="22" s="11" customFormat="true" ht="10.35" hidden="false" customHeight="true" outlineLevel="0" collapsed="false">
      <c r="A22" s="12" t="s">
        <v>35</v>
      </c>
      <c r="B22" s="13"/>
      <c r="C22" s="21" t="n">
        <v>7616.75</v>
      </c>
      <c r="D22" s="21"/>
      <c r="E22" s="21" t="n">
        <v>2151.25</v>
      </c>
      <c r="F22" s="21"/>
      <c r="G22" s="21" t="n">
        <v>56032.09</v>
      </c>
      <c r="H22" s="21"/>
      <c r="I22" s="21" t="n">
        <v>12103.43</v>
      </c>
      <c r="J22" s="21"/>
      <c r="K22" s="21" t="n">
        <v>13759.92</v>
      </c>
      <c r="L22" s="21"/>
      <c r="M22" s="21" t="n">
        <v>13540</v>
      </c>
      <c r="N22" s="21"/>
      <c r="O22" s="21" t="n">
        <v>157.22</v>
      </c>
      <c r="P22" s="21"/>
      <c r="Q22" s="21" t="n">
        <v>242.82</v>
      </c>
      <c r="R22" s="21"/>
      <c r="S22" s="21" t="n">
        <v>6748.91</v>
      </c>
      <c r="T22" s="21"/>
      <c r="U22" s="21" t="n">
        <v>668.45</v>
      </c>
      <c r="V22" s="21"/>
    </row>
    <row r="23" s="11" customFormat="true" ht="10.35" hidden="false" customHeight="true" outlineLevel="0" collapsed="false">
      <c r="A23" s="12" t="s">
        <v>36</v>
      </c>
      <c r="B23" s="13"/>
      <c r="C23" s="21" t="n">
        <v>7759</v>
      </c>
      <c r="D23" s="21"/>
      <c r="E23" s="21" t="n">
        <v>2152</v>
      </c>
      <c r="F23" s="21"/>
      <c r="G23" s="21" t="n">
        <v>43083</v>
      </c>
      <c r="H23" s="21"/>
      <c r="I23" s="21" t="n">
        <v>11187</v>
      </c>
      <c r="J23" s="21"/>
      <c r="K23" s="21" t="n">
        <v>15037</v>
      </c>
      <c r="L23" s="21"/>
      <c r="M23" s="21" t="n">
        <v>14630</v>
      </c>
      <c r="N23" s="21"/>
      <c r="O23" s="21" t="n">
        <v>169</v>
      </c>
      <c r="P23" s="21"/>
      <c r="Q23" s="21" t="n">
        <v>260</v>
      </c>
      <c r="R23" s="21"/>
      <c r="S23" s="21" t="n">
        <v>6944</v>
      </c>
      <c r="T23" s="21"/>
      <c r="U23" s="21" t="n">
        <v>763</v>
      </c>
      <c r="V23" s="21"/>
    </row>
    <row r="24" s="11" customFormat="true" ht="10.35" hidden="false" customHeight="true" outlineLevel="0" collapsed="false">
      <c r="A24" s="12" t="s">
        <v>37</v>
      </c>
      <c r="B24" s="13"/>
      <c r="C24" s="21" t="n">
        <v>8168</v>
      </c>
      <c r="D24" s="21"/>
      <c r="E24" s="21" t="n">
        <v>2225</v>
      </c>
      <c r="F24" s="21"/>
      <c r="G24" s="21" t="n">
        <v>60901</v>
      </c>
      <c r="H24" s="21"/>
      <c r="I24" s="21"/>
      <c r="J24" s="21"/>
      <c r="K24" s="21"/>
      <c r="L24" s="21"/>
      <c r="M24" s="21" t="n">
        <v>15467</v>
      </c>
      <c r="N24" s="21"/>
      <c r="O24" s="21" t="n">
        <v>190</v>
      </c>
      <c r="P24" s="21"/>
      <c r="Q24" s="21" t="n">
        <v>304</v>
      </c>
      <c r="R24" s="21"/>
      <c r="S24" s="21" t="n">
        <v>6659</v>
      </c>
      <c r="T24" s="21"/>
      <c r="U24" s="21" t="n">
        <v>826</v>
      </c>
      <c r="V24" s="21"/>
    </row>
    <row r="25" s="11" customFormat="true" ht="10.35" hidden="false" customHeight="true" outlineLevel="0" collapsed="false">
      <c r="A25" s="12" t="s">
        <v>38</v>
      </c>
      <c r="B25" s="13"/>
      <c r="C25" s="21" t="n">
        <v>8332</v>
      </c>
      <c r="D25" s="21"/>
      <c r="E25" s="21" t="n">
        <v>2180</v>
      </c>
      <c r="F25" s="21"/>
      <c r="G25" s="21" t="n">
        <v>53983</v>
      </c>
      <c r="H25" s="21"/>
      <c r="I25" s="21"/>
      <c r="J25" s="21"/>
      <c r="K25" s="21"/>
      <c r="L25" s="21"/>
      <c r="M25" s="21" t="n">
        <v>16209</v>
      </c>
      <c r="N25" s="21"/>
      <c r="O25" s="21" t="n">
        <v>203</v>
      </c>
      <c r="P25" s="21"/>
      <c r="Q25" s="21" t="n">
        <v>320</v>
      </c>
      <c r="R25" s="21"/>
      <c r="S25" s="21" t="n">
        <v>6742</v>
      </c>
      <c r="T25" s="21"/>
      <c r="U25" s="21" t="n">
        <v>880</v>
      </c>
      <c r="V25" s="21"/>
    </row>
    <row r="26" s="11" customFormat="true" ht="10.35" hidden="false" customHeight="true" outlineLevel="0" collapsed="false">
      <c r="A26" s="12" t="n">
        <v>1995</v>
      </c>
      <c r="B26" s="13"/>
      <c r="C26" s="21" t="n">
        <v>8868</v>
      </c>
      <c r="D26" s="21"/>
      <c r="E26" s="21" t="n">
        <v>2397</v>
      </c>
      <c r="F26" s="21"/>
      <c r="G26" s="21" t="n">
        <v>51657</v>
      </c>
      <c r="H26" s="21"/>
      <c r="I26" s="21"/>
      <c r="J26" s="21"/>
      <c r="K26" s="21"/>
      <c r="L26" s="21"/>
      <c r="M26" s="21" t="n">
        <v>17183</v>
      </c>
      <c r="N26" s="21"/>
      <c r="O26" s="21" t="n">
        <v>224</v>
      </c>
      <c r="P26" s="21"/>
      <c r="Q26" s="21" t="n">
        <v>343</v>
      </c>
      <c r="R26" s="21"/>
      <c r="S26" s="21" t="n">
        <v>6220</v>
      </c>
      <c r="T26" s="21"/>
      <c r="U26" s="21" t="n">
        <v>960</v>
      </c>
      <c r="V26" s="21"/>
    </row>
    <row r="27" s="11" customFormat="true" ht="10.35" hidden="false" customHeight="true" outlineLevel="0" collapsed="false">
      <c r="A27" s="12" t="n">
        <v>1996</v>
      </c>
      <c r="B27" s="13"/>
      <c r="C27" s="21" t="n">
        <v>8622</v>
      </c>
      <c r="D27" s="21"/>
      <c r="E27" s="21" t="n">
        <v>2303</v>
      </c>
      <c r="F27" s="21"/>
      <c r="G27" s="21" t="n">
        <v>56902</v>
      </c>
      <c r="H27" s="21"/>
      <c r="I27" s="21"/>
      <c r="J27" s="21"/>
      <c r="K27" s="21"/>
      <c r="L27" s="21"/>
      <c r="M27" s="21" t="n">
        <v>18377</v>
      </c>
      <c r="N27" s="21"/>
      <c r="O27" s="21" t="n">
        <v>245</v>
      </c>
      <c r="P27" s="21"/>
      <c r="Q27" s="21" t="n">
        <v>376</v>
      </c>
      <c r="R27" s="21"/>
      <c r="S27" s="21" t="n">
        <v>6631</v>
      </c>
      <c r="T27" s="21"/>
      <c r="U27" s="21" t="n">
        <v>1037</v>
      </c>
      <c r="V27" s="21"/>
    </row>
    <row r="28" s="11" customFormat="true" ht="10.35" hidden="false" customHeight="true" outlineLevel="0" collapsed="false">
      <c r="A28" s="12" t="n">
        <v>1997</v>
      </c>
      <c r="B28" s="13"/>
      <c r="C28" s="21" t="n">
        <v>9540</v>
      </c>
      <c r="D28" s="21"/>
      <c r="E28" s="21" t="n">
        <v>2444</v>
      </c>
      <c r="F28" s="21"/>
      <c r="G28" s="21" t="n">
        <v>63949</v>
      </c>
      <c r="H28" s="21"/>
      <c r="I28" s="21"/>
      <c r="J28" s="21"/>
      <c r="K28" s="21"/>
      <c r="L28" s="21"/>
      <c r="M28" s="21" t="n">
        <v>19022</v>
      </c>
      <c r="N28" s="21"/>
      <c r="O28" s="21" t="n">
        <v>279</v>
      </c>
      <c r="P28" s="21"/>
      <c r="Q28" s="21" t="n">
        <v>411</v>
      </c>
      <c r="R28" s="21"/>
      <c r="S28" s="21" t="n">
        <v>6323</v>
      </c>
      <c r="T28" s="21"/>
      <c r="U28" s="21" t="n">
        <v>1174</v>
      </c>
      <c r="V28" s="21"/>
    </row>
    <row r="29" s="11" customFormat="true" ht="10.35" hidden="false" customHeight="true" outlineLevel="0" collapsed="false">
      <c r="A29" s="12" t="n">
        <v>1998</v>
      </c>
      <c r="B29" s="13"/>
      <c r="C29" s="21" t="n">
        <f aca="false">40601408616/3963664</f>
        <v>10243.4032289316</v>
      </c>
      <c r="D29" s="21"/>
      <c r="E29" s="21" t="n">
        <f aca="false">1870803998/735475</f>
        <v>2543.66769502702</v>
      </c>
      <c r="F29" s="21"/>
      <c r="G29" s="21" t="n">
        <f aca="false">691690558/8504</f>
        <v>81337.0834901223</v>
      </c>
      <c r="H29" s="21"/>
      <c r="I29" s="21"/>
      <c r="J29" s="21"/>
      <c r="K29" s="21"/>
      <c r="L29" s="21"/>
      <c r="M29" s="21" t="n">
        <f aca="false">25529294210/1299951</f>
        <v>19638.6588494489</v>
      </c>
      <c r="N29" s="21"/>
      <c r="O29" s="21" t="n">
        <f aca="false">695044282/2578566</f>
        <v>269.546826414371</v>
      </c>
      <c r="P29" s="21"/>
      <c r="Q29" s="21" t="n">
        <f aca="false">585248874/1343823</f>
        <v>435.510386412496</v>
      </c>
      <c r="R29" s="21"/>
      <c r="S29" s="21" t="n">
        <f aca="false">797547610/362767</f>
        <v>2198.51202011208</v>
      </c>
      <c r="T29" s="21"/>
      <c r="U29" s="21" t="n">
        <f aca="false">3805827005/2834302</f>
        <v>1342.77398985711</v>
      </c>
      <c r="V29" s="21"/>
    </row>
    <row r="30" s="11" customFormat="true" ht="10.35" hidden="false" customHeight="true" outlineLevel="0" collapsed="false">
      <c r="A30" s="12" t="n">
        <v>1999</v>
      </c>
      <c r="B30" s="13"/>
      <c r="C30" s="21" t="n">
        <f aca="false">42521620708/3773532</f>
        <v>11268.3874704123</v>
      </c>
      <c r="D30" s="21"/>
      <c r="E30" s="21" t="n">
        <f aca="false">1655159398/694048</f>
        <v>2384.79096258472</v>
      </c>
      <c r="F30" s="21"/>
      <c r="G30" s="21" t="n">
        <f aca="false">742192636/9106</f>
        <v>81505.8901822974</v>
      </c>
      <c r="H30" s="21"/>
      <c r="I30" s="21"/>
      <c r="J30" s="21"/>
      <c r="K30" s="21"/>
      <c r="L30" s="21"/>
      <c r="M30" s="21" t="n">
        <f aca="false">26578145314/1209942</f>
        <v>21966.462288275</v>
      </c>
      <c r="N30" s="21"/>
      <c r="O30" s="21" t="n">
        <f aca="false">634510780/2444455</f>
        <v>259.571470941376</v>
      </c>
      <c r="P30" s="21"/>
      <c r="Q30" s="21" t="n">
        <f aca="false">585468507/1285530</f>
        <v>455.429672586404</v>
      </c>
      <c r="R30" s="21"/>
      <c r="S30" s="21" t="n">
        <f aca="false">667381646/198670</f>
        <v>3359.24722403987</v>
      </c>
      <c r="T30" s="21"/>
      <c r="U30" s="21" t="n">
        <f aca="false">4572050588/2906598</f>
        <v>1572.99034403794</v>
      </c>
      <c r="V30" s="21"/>
    </row>
    <row r="31" s="11" customFormat="true" ht="10.35" hidden="false" customHeight="true" outlineLevel="0" collapsed="false">
      <c r="A31" s="12" t="n">
        <v>2000</v>
      </c>
      <c r="B31" s="13"/>
      <c r="C31" s="21" t="n">
        <f aca="false">44503184188/3730827</f>
        <v>11928.503837889</v>
      </c>
      <c r="D31" s="21"/>
      <c r="E31" s="21" t="n">
        <f aca="false">1630267203/707761</f>
        <v>2303.41485755785</v>
      </c>
      <c r="F31" s="21"/>
      <c r="G31" s="21" t="n">
        <f aca="false">707959452/8504</f>
        <v>83250.1707431797</v>
      </c>
      <c r="H31" s="21"/>
      <c r="I31" s="21"/>
      <c r="J31" s="21"/>
      <c r="K31" s="21"/>
      <c r="L31" s="21"/>
      <c r="M31" s="21" t="n">
        <f aca="false">27058253010/1203831</f>
        <v>22476.7870323991</v>
      </c>
      <c r="N31" s="21"/>
      <c r="O31" s="21" t="n">
        <f aca="false">632624037/2363637</f>
        <v>267.648558979234</v>
      </c>
      <c r="P31" s="21"/>
      <c r="Q31" s="21" t="n">
        <f aca="false">667349187/1324460</f>
        <v>503.865112574181</v>
      </c>
      <c r="R31" s="21"/>
      <c r="S31" s="21" t="n">
        <f aca="false">718410987/228780</f>
        <v>3140.18265145555</v>
      </c>
      <c r="T31" s="21"/>
      <c r="U31" s="21" t="n">
        <f aca="false">5354543487/2889753</f>
        <v>1852.94157908998</v>
      </c>
      <c r="V31" s="21"/>
    </row>
    <row r="32" s="11" customFormat="true" ht="10.35" hidden="false" customHeight="true" outlineLevel="0" collapsed="false">
      <c r="A32" s="12" t="n">
        <v>2001</v>
      </c>
      <c r="B32" s="13"/>
      <c r="C32" s="21" t="n">
        <f aca="false">48356432218/3810378</f>
        <v>12690.7178810081</v>
      </c>
      <c r="D32" s="21"/>
      <c r="E32" s="21" t="n">
        <f aca="false">1739186910/703417</f>
        <v>2472.48347708401</v>
      </c>
      <c r="F32" s="21"/>
      <c r="G32" s="21" t="n">
        <f aca="false">716666236/8268</f>
        <v>86679.5157232704</v>
      </c>
      <c r="H32" s="21"/>
      <c r="I32" s="21"/>
      <c r="J32" s="21"/>
      <c r="K32" s="21"/>
      <c r="L32" s="21"/>
      <c r="M32" s="21" t="n">
        <f aca="false">29104479610/1195941</f>
        <v>24336.0496964315</v>
      </c>
      <c r="N32" s="21"/>
      <c r="O32" s="21" t="n">
        <f aca="false">611742494/2369392</f>
        <v>258.185430692768</v>
      </c>
      <c r="P32" s="21"/>
      <c r="Q32" s="21" t="n">
        <f aca="false">583515142/1303369</f>
        <v>447.697576050988</v>
      </c>
      <c r="R32" s="21"/>
      <c r="S32" s="21" t="n">
        <f aca="false">819711401/235457</f>
        <v>3481.36348038071</v>
      </c>
      <c r="T32" s="21"/>
      <c r="U32" s="21" t="n">
        <f aca="false">6226527442/2996693</f>
        <v>2077.79957506491</v>
      </c>
      <c r="V32" s="21"/>
    </row>
    <row r="33" s="11" customFormat="true" ht="10.35" hidden="false" customHeight="true" outlineLevel="0" collapsed="false">
      <c r="A33" s="12" t="n">
        <v>2002</v>
      </c>
      <c r="B33" s="13"/>
      <c r="C33" s="21" t="n">
        <f aca="false">51923752294/3886706</f>
        <v>13359.3207960674</v>
      </c>
      <c r="D33" s="21"/>
      <c r="E33" s="21" t="n">
        <f aca="false">1946405483/720940</f>
        <v>2699.81618858712</v>
      </c>
      <c r="F33" s="21"/>
      <c r="G33" s="21" t="n">
        <f aca="false">737624910/7813</f>
        <v>94409.9462434404</v>
      </c>
      <c r="H33" s="21"/>
      <c r="I33" s="21"/>
      <c r="J33" s="21"/>
      <c r="K33" s="21"/>
      <c r="L33" s="21"/>
      <c r="M33" s="21" t="n">
        <f aca="false">30096762623/1174019</f>
        <v>25635.6691186429</v>
      </c>
      <c r="N33" s="21"/>
      <c r="O33" s="21" t="n">
        <f aca="false">570560656/2186928</f>
        <v>260.895949020727</v>
      </c>
      <c r="P33" s="21"/>
      <c r="Q33" s="21" t="n">
        <f aca="false">569965148/1264499</f>
        <v>450.743850331238</v>
      </c>
      <c r="R33" s="21"/>
      <c r="S33" s="21" t="n">
        <f aca="false">997172286/249814</f>
        <v>3991.65893825006</v>
      </c>
      <c r="T33" s="21"/>
      <c r="U33" s="21" t="n">
        <f aca="false">7150365001/3146907</f>
        <v>2272.18821560345</v>
      </c>
      <c r="V33" s="21"/>
    </row>
    <row r="34" s="11" customFormat="true" ht="10.35" hidden="false" customHeight="true" outlineLevel="0" collapsed="false">
      <c r="A34" s="12" t="n">
        <v>2003</v>
      </c>
      <c r="B34" s="13"/>
      <c r="C34" s="21" t="n">
        <f aca="false">55270538896/4040998</f>
        <v>13677.4477235574</v>
      </c>
      <c r="D34" s="21"/>
      <c r="E34" s="21" t="n">
        <f aca="false">2040471152/697416</f>
        <v>2925.75901900731</v>
      </c>
      <c r="F34" s="21"/>
      <c r="G34" s="21" t="n">
        <f aca="false">753440128/7734</f>
        <v>97419.2045513318</v>
      </c>
      <c r="H34" s="21"/>
      <c r="I34" s="21"/>
      <c r="J34" s="21"/>
      <c r="K34" s="21"/>
      <c r="L34" s="21"/>
      <c r="M34" s="21" t="n">
        <f aca="false">30947061786/1157461</f>
        <v>26737.0233519747</v>
      </c>
      <c r="N34" s="21"/>
      <c r="O34" s="21" t="n">
        <f aca="false">567014960/2210447</f>
        <v>256.515971656412</v>
      </c>
      <c r="P34" s="21"/>
      <c r="Q34" s="21" t="n">
        <f aca="false">553508254/1235012</f>
        <v>448.180466262676</v>
      </c>
      <c r="R34" s="21"/>
      <c r="S34" s="21" t="n">
        <f aca="false">990749120/264498</f>
        <v>3745.77168825473</v>
      </c>
      <c r="T34" s="21"/>
      <c r="U34" s="21" t="n">
        <f aca="false">8283661952/3294401</f>
        <v>2514.46680352513</v>
      </c>
      <c r="V34" s="21"/>
    </row>
    <row r="35" s="11" customFormat="true" ht="10.35" hidden="false" customHeight="true" outlineLevel="0" collapsed="false">
      <c r="A35" s="12" t="n">
        <v>2004</v>
      </c>
      <c r="B35" s="13"/>
      <c r="C35" s="21" t="n">
        <f aca="false">59541456809/4317804</f>
        <v>13789.7544235449</v>
      </c>
      <c r="D35" s="21"/>
      <c r="E35" s="21" t="n">
        <f aca="false">2087428474/710718</f>
        <v>2937.069940539</v>
      </c>
      <c r="F35" s="21"/>
      <c r="G35" s="21" t="n">
        <f aca="false">734467197/7207</f>
        <v>101910.253503538</v>
      </c>
      <c r="H35" s="21"/>
      <c r="I35" s="21"/>
      <c r="J35" s="21"/>
      <c r="K35" s="21"/>
      <c r="L35" s="21"/>
      <c r="M35" s="21" t="n">
        <f aca="false">32140453338/1162421</f>
        <v>27649.5807783927</v>
      </c>
      <c r="N35" s="21"/>
      <c r="O35" s="21" t="n">
        <f aca="false">569699920/2249243</f>
        <v>253.285180836397</v>
      </c>
      <c r="P35" s="21"/>
      <c r="Q35" s="21" t="n">
        <f aca="false">623612365/1238439</f>
        <v>503.547098403716</v>
      </c>
      <c r="R35" s="21"/>
      <c r="S35" s="21" t="n">
        <f aca="false">1057975038/258139</f>
        <v>4098.47035124487</v>
      </c>
      <c r="T35" s="21"/>
      <c r="U35" s="21" t="n">
        <f aca="false">9703257490/3547823</f>
        <v>2734.98917223323</v>
      </c>
      <c r="V35" s="21"/>
    </row>
    <row r="36" s="11" customFormat="true" ht="10.35" hidden="false" customHeight="true" outlineLevel="0" collapsed="false">
      <c r="A36" s="12" t="n">
        <v>2005</v>
      </c>
      <c r="B36" s="13"/>
      <c r="C36" s="21" t="n">
        <f aca="false">62929039209/4369608</f>
        <v>14401.5296587245</v>
      </c>
      <c r="D36" s="21"/>
      <c r="E36" s="21" t="n">
        <f aca="false">1751057225/686079</f>
        <v>2552.26763244466</v>
      </c>
      <c r="F36" s="21"/>
      <c r="G36" s="21" t="n">
        <f aca="false">794853228/7207</f>
        <v>110289.056195366</v>
      </c>
      <c r="H36" s="21"/>
      <c r="I36" s="21"/>
      <c r="J36" s="21"/>
      <c r="K36" s="21"/>
      <c r="L36" s="21"/>
      <c r="M36" s="21" t="n">
        <f aca="false">33778000145/1143382</f>
        <v>29542.1828793876</v>
      </c>
      <c r="N36" s="21"/>
      <c r="O36" s="21" t="n">
        <f aca="false">610970799/2224067</f>
        <v>274.708810031352</v>
      </c>
      <c r="P36" s="21"/>
      <c r="Q36" s="21" t="n">
        <f aca="false">577788187/1297332</f>
        <v>445.366480592478</v>
      </c>
      <c r="R36" s="21"/>
      <c r="S36" s="21" t="n">
        <f aca="false">1215541714/274766</f>
        <v>4423.91603764658</v>
      </c>
      <c r="T36" s="21"/>
      <c r="U36" s="21" t="n">
        <f aca="false">10576409421/3592590</f>
        <v>2943.95113859361</v>
      </c>
      <c r="V36" s="21"/>
    </row>
    <row r="37" s="11" customFormat="true" ht="10.35" hidden="false" customHeight="true" outlineLevel="0" collapsed="false">
      <c r="A37" s="12" t="n">
        <v>2006</v>
      </c>
      <c r="B37" s="13"/>
      <c r="C37" s="21" t="n">
        <f aca="false">57456964053/4330338</f>
        <v>13268.4709722428</v>
      </c>
      <c r="D37" s="21"/>
      <c r="E37" s="21" t="n">
        <f aca="false">1762031257/651900</f>
        <v>2702.91648565731</v>
      </c>
      <c r="F37" s="21"/>
      <c r="G37" s="21" t="n">
        <f aca="false">823966125/7439</f>
        <v>110763.022583681</v>
      </c>
      <c r="H37" s="21"/>
      <c r="I37" s="21"/>
      <c r="J37" s="21"/>
      <c r="K37" s="21"/>
      <c r="L37" s="21"/>
      <c r="M37" s="21" t="n">
        <f aca="false">34283601103/1117871</f>
        <v>30668.6559567249</v>
      </c>
      <c r="N37" s="21"/>
      <c r="O37" s="21" t="n">
        <f aca="false">584663006/2247988</f>
        <v>260.082796705321</v>
      </c>
      <c r="P37" s="21"/>
      <c r="Q37" s="21" t="n">
        <f aca="false">556548438/1315856</f>
        <v>422.955428253548</v>
      </c>
      <c r="R37" s="21"/>
      <c r="S37" s="21" t="n">
        <f aca="false">1433554261/271927</f>
        <v>5271.83494467265</v>
      </c>
      <c r="T37" s="21"/>
      <c r="U37" s="21" t="n">
        <f aca="false">3974980607/3382215</f>
        <v>1175.25958787363</v>
      </c>
      <c r="V37" s="21"/>
    </row>
    <row r="38" s="11" customFormat="true" ht="10.5" hidden="false" customHeight="true" outlineLevel="0" collapsed="false">
      <c r="A38" s="22" t="s">
        <v>39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</row>
    <row r="39" s="11" customFormat="true" ht="10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</row>
    <row r="40" s="11" customFormat="true" ht="11.2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s="11" customFormat="true" ht="11.2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</row>
    <row r="42" s="11" customFormat="true" ht="11.2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</row>
    <row r="43" s="11" customFormat="true" ht="11.2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s="11" customFormat="true" ht="11.2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s="11" customFormat="true" ht="11.2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s="3" customFormat="true" ht="15" hidden="false" customHeight="true" outlineLevel="0" collapsed="false">
      <c r="A46" s="2" t="s">
        <v>4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s="5" customFormat="true" ht="15" hidden="false" customHeight="true" outlineLevel="0" collapsed="false">
      <c r="A47" s="4" t="s">
        <v>1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s="7" customFormat="true" ht="15" hidden="false" customHeight="true" outlineLevel="0" collapsed="false">
      <c r="A48" s="6" t="s">
        <v>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</row>
    <row r="49" s="11" customFormat="true" ht="10.5" hidden="false" customHeight="true" outlineLevel="0" collapsed="false">
      <c r="A49" s="8"/>
      <c r="B49" s="9"/>
      <c r="C49" s="9"/>
      <c r="D49" s="9"/>
      <c r="E49" s="10" t="s">
        <v>3</v>
      </c>
      <c r="F49" s="9"/>
      <c r="G49" s="9"/>
      <c r="H49" s="9"/>
      <c r="I49" s="9"/>
      <c r="J49" s="9"/>
      <c r="K49" s="10" t="s">
        <v>4</v>
      </c>
      <c r="L49" s="9"/>
      <c r="M49" s="10" t="s">
        <v>41</v>
      </c>
      <c r="N49" s="9"/>
      <c r="O49" s="9"/>
      <c r="P49" s="9"/>
      <c r="Q49" s="10" t="s">
        <v>6</v>
      </c>
      <c r="R49" s="9"/>
      <c r="S49" s="10" t="s">
        <v>42</v>
      </c>
      <c r="T49" s="9"/>
      <c r="U49" s="10" t="s">
        <v>8</v>
      </c>
      <c r="V49" s="9"/>
    </row>
    <row r="50" s="11" customFormat="true" ht="15" hidden="false" customHeight="true" outlineLevel="0" collapsed="false">
      <c r="A50" s="12" t="s">
        <v>9</v>
      </c>
      <c r="B50" s="13"/>
      <c r="C50" s="23" t="s">
        <v>10</v>
      </c>
      <c r="D50" s="16"/>
      <c r="E50" s="23" t="s">
        <v>11</v>
      </c>
      <c r="F50" s="16"/>
      <c r="G50" s="23" t="s">
        <v>43</v>
      </c>
      <c r="H50" s="16"/>
      <c r="I50" s="23" t="s">
        <v>13</v>
      </c>
      <c r="J50" s="16"/>
      <c r="K50" s="23" t="s">
        <v>14</v>
      </c>
      <c r="L50" s="16"/>
      <c r="M50" s="23" t="s">
        <v>44</v>
      </c>
      <c r="N50" s="16"/>
      <c r="O50" s="23" t="s">
        <v>16</v>
      </c>
      <c r="P50" s="16"/>
      <c r="Q50" s="23" t="s">
        <v>11</v>
      </c>
      <c r="R50" s="16"/>
      <c r="S50" s="15" t="s">
        <v>45</v>
      </c>
      <c r="T50" s="16"/>
      <c r="U50" s="23" t="s">
        <v>46</v>
      </c>
      <c r="V50" s="16"/>
    </row>
    <row r="51" s="11" customFormat="true" ht="10.35" hidden="false" customHeight="true" outlineLevel="0" collapsed="false">
      <c r="A51" s="18"/>
      <c r="B51" s="18"/>
      <c r="C51" s="24" t="s">
        <v>47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</row>
    <row r="52" s="11" customFormat="true" ht="10.15" hidden="false" customHeight="true" outlineLevel="0" collapsed="false">
      <c r="A52" s="12" t="s">
        <v>19</v>
      </c>
      <c r="B52" s="13"/>
      <c r="C52" s="25" t="n">
        <f aca="false">C6/0.17204654</f>
        <v>7003.91882336024</v>
      </c>
      <c r="D52" s="25"/>
      <c r="E52" s="25" t="n">
        <f aca="false">E6/0.17204654</f>
        <v>1575.15518766027</v>
      </c>
      <c r="F52" s="25"/>
      <c r="G52" s="25" t="n">
        <f aca="false">G6/0.17204654</f>
        <v>40250.7368064478</v>
      </c>
      <c r="H52" s="25"/>
      <c r="I52" s="25" t="n">
        <f aca="false">I6/0.245071</f>
        <v>11274.2837789865</v>
      </c>
      <c r="J52" s="25" t="n">
        <f aca="false">J6/0.245071</f>
        <v>0</v>
      </c>
      <c r="K52" s="25" t="n">
        <f aca="false">K6/0.245071</f>
        <v>15318.0098828503</v>
      </c>
      <c r="L52" s="25" t="n">
        <f aca="false">L6/0.245071</f>
        <v>0</v>
      </c>
      <c r="M52" s="25" t="n">
        <f aca="false">M6/0.17204654</f>
        <v>18890.2374903907</v>
      </c>
      <c r="N52" s="25"/>
      <c r="O52" s="25" t="n">
        <f aca="false">O6/0.17204654</f>
        <v>342.930465210169</v>
      </c>
      <c r="P52" s="25"/>
      <c r="Q52" s="25" t="n">
        <f aca="false">Q6/0.17204654</f>
        <v>203.433326819592</v>
      </c>
      <c r="R52" s="25"/>
      <c r="S52" s="25" t="n">
        <f aca="false">S6/0.17204654</f>
        <v>1383.34662237323</v>
      </c>
      <c r="T52" s="25"/>
      <c r="U52" s="25" t="n">
        <f aca="false">U6/0.17204654</f>
        <v>645.17426505642</v>
      </c>
      <c r="V52" s="13"/>
    </row>
    <row r="53" s="11" customFormat="true" ht="10.15" hidden="false" customHeight="true" outlineLevel="0" collapsed="false">
      <c r="A53" s="12" t="s">
        <v>20</v>
      </c>
      <c r="B53" s="13"/>
      <c r="C53" s="26" t="n">
        <f aca="false">C7/0.19265889</f>
        <v>7053.91793755274</v>
      </c>
      <c r="D53" s="27"/>
      <c r="E53" s="26" t="n">
        <f aca="false">E7/0.19265889</f>
        <v>1609.06148685898</v>
      </c>
      <c r="F53" s="21"/>
      <c r="G53" s="26" t="n">
        <f aca="false">G7/0.19265889</f>
        <v>46460.3528028216</v>
      </c>
      <c r="H53" s="21"/>
      <c r="I53" s="21" t="n">
        <f aca="false">I7/0.267557</f>
        <v>11156.5012315133</v>
      </c>
      <c r="J53" s="21" t="n">
        <f aca="false">J7/0.267557</f>
        <v>0</v>
      </c>
      <c r="K53" s="21" t="n">
        <f aca="false">K7/0.267557</f>
        <v>13836.3040398868</v>
      </c>
      <c r="L53" s="21" t="n">
        <f aca="false">L7/0.267557</f>
        <v>0</v>
      </c>
      <c r="M53" s="26" t="n">
        <f aca="false">M7/0.19265889</f>
        <v>17274.0536395699</v>
      </c>
      <c r="N53" s="21"/>
      <c r="O53" s="26" t="n">
        <f aca="false">O7/0.19265889</f>
        <v>337.38386014785</v>
      </c>
      <c r="P53" s="21"/>
      <c r="Q53" s="26" t="n">
        <f aca="false">Q7/0.19265889</f>
        <v>218.001878864765</v>
      </c>
      <c r="R53" s="21"/>
      <c r="S53" s="26" t="n">
        <f aca="false">S7/0.19265889</f>
        <v>2558.92681619831</v>
      </c>
      <c r="T53" s="21"/>
      <c r="U53" s="26" t="n">
        <f aca="false">U7/0.19265889</f>
        <v>695.529803997106</v>
      </c>
      <c r="V53" s="13"/>
    </row>
    <row r="54" s="11" customFormat="true" ht="10.15" hidden="false" customHeight="true" outlineLevel="0" collapsed="false">
      <c r="A54" s="12" t="s">
        <v>21</v>
      </c>
      <c r="B54" s="13"/>
      <c r="C54" s="26" t="n">
        <f aca="false">C8/0.21115186</f>
        <v>7160.72309284891</v>
      </c>
      <c r="D54" s="21"/>
      <c r="E54" s="26" t="n">
        <f aca="false">E8/0.21115186</f>
        <v>1723.87778161177</v>
      </c>
      <c r="F54" s="21"/>
      <c r="G54" s="26" t="n">
        <f aca="false">G8/0.21115186</f>
        <v>35434.2130824706</v>
      </c>
      <c r="H54" s="21"/>
      <c r="I54" s="21" t="n">
        <f aca="false">I8/0.293164</f>
        <v>11676.0584519245</v>
      </c>
      <c r="J54" s="21" t="n">
        <f aca="false">J8/0.293164</f>
        <v>0</v>
      </c>
      <c r="K54" s="21" t="n">
        <f aca="false">K8/0.293164</f>
        <v>13531.6751033551</v>
      </c>
      <c r="L54" s="21" t="n">
        <f aca="false">L8/0.293164</f>
        <v>0</v>
      </c>
      <c r="M54" s="26" t="n">
        <f aca="false">M8/0.21115186</f>
        <v>17423.4790070047</v>
      </c>
      <c r="N54" s="21"/>
      <c r="O54" s="26" t="n">
        <f aca="false">O8/0.21115186</f>
        <v>336.250885973725</v>
      </c>
      <c r="P54" s="21"/>
      <c r="Q54" s="26" t="n">
        <f aca="false">Q8/0.21115186</f>
        <v>251.004182487429</v>
      </c>
      <c r="R54" s="21"/>
      <c r="S54" s="26" t="n">
        <f aca="false">S8/0.21115186</f>
        <v>2533.72146473159</v>
      </c>
      <c r="T54" s="21"/>
      <c r="U54" s="26" t="n">
        <f aca="false">U8/0.21115186</f>
        <v>681.973627890372</v>
      </c>
      <c r="V54" s="13"/>
    </row>
    <row r="55" s="11" customFormat="true" ht="10.15" hidden="false" customHeight="true" outlineLevel="0" collapsed="false">
      <c r="A55" s="12" t="s">
        <v>22</v>
      </c>
      <c r="B55" s="13"/>
      <c r="C55" s="26" t="n">
        <f aca="false">C9/0.2298675</f>
        <v>8130.77098763418</v>
      </c>
      <c r="D55" s="21"/>
      <c r="E55" s="26" t="n">
        <f aca="false">E9/0.2298675</f>
        <v>1940.24818645524</v>
      </c>
      <c r="F55" s="21"/>
      <c r="G55" s="26" t="n">
        <f aca="false">G9/0.2298675</f>
        <v>42198.2228892732</v>
      </c>
      <c r="H55" s="21"/>
      <c r="I55" s="21" t="n">
        <f aca="false">I9/0.3213</f>
        <v>12598.8173046997</v>
      </c>
      <c r="J55" s="21" t="n">
        <f aca="false">J9/0.3213</f>
        <v>0</v>
      </c>
      <c r="K55" s="21" t="n">
        <f aca="false">K9/0.3213</f>
        <v>14578.2757547463</v>
      </c>
      <c r="L55" s="21" t="n">
        <f aca="false">L9/0.3213</f>
        <v>0</v>
      </c>
      <c r="M55" s="26" t="n">
        <f aca="false">M9/0.2298675</f>
        <v>18923.9453163235</v>
      </c>
      <c r="N55" s="21"/>
      <c r="O55" s="26" t="n">
        <f aca="false">O9/0.2298675</f>
        <v>339.325916016836</v>
      </c>
      <c r="P55" s="21"/>
      <c r="Q55" s="26" t="n">
        <f aca="false">Q9/0.2298675</f>
        <v>208.815948318053</v>
      </c>
      <c r="R55" s="21"/>
      <c r="S55" s="26" t="n">
        <f aca="false">S9/0.2298675</f>
        <v>3484.61613755751</v>
      </c>
      <c r="T55" s="21"/>
      <c r="U55" s="26" t="n">
        <f aca="false">U9/0.2298675</f>
        <v>687.352496546924</v>
      </c>
      <c r="V55" s="13"/>
    </row>
    <row r="56" s="11" customFormat="true" ht="10.15" hidden="false" customHeight="true" outlineLevel="0" collapsed="false">
      <c r="A56" s="12" t="s">
        <v>23</v>
      </c>
      <c r="B56" s="13"/>
      <c r="C56" s="26" t="n">
        <f aca="false">C10/0.24932739</f>
        <v>8398.59591840271</v>
      </c>
      <c r="D56" s="21"/>
      <c r="E56" s="26" t="n">
        <f aca="false">E10/0.24932739</f>
        <v>2282.13996063569</v>
      </c>
      <c r="F56" s="21"/>
      <c r="G56" s="26" t="n">
        <f aca="false">G10/0.24932739</f>
        <v>39321.7929245559</v>
      </c>
      <c r="H56" s="21"/>
      <c r="I56" s="21" t="n">
        <f aca="false">I10/0.349451</f>
        <v>13452.5298253546</v>
      </c>
      <c r="J56" s="21" t="n">
        <f aca="false">J10/0.349451</f>
        <v>0</v>
      </c>
      <c r="K56" s="21" t="n">
        <f aca="false">K10/0.349451</f>
        <v>15192.4017959599</v>
      </c>
      <c r="L56" s="21" t="n">
        <f aca="false">L10/0.349451</f>
        <v>0</v>
      </c>
      <c r="M56" s="26" t="n">
        <f aca="false">M10/0.24932739</f>
        <v>19941.6518177165</v>
      </c>
      <c r="N56" s="21"/>
      <c r="O56" s="26" t="n">
        <f aca="false">O10/0.24932739</f>
        <v>332.895635734205</v>
      </c>
      <c r="P56" s="21"/>
      <c r="Q56" s="26" t="n">
        <f aca="false">Q10/0.24932739</f>
        <v>268.722983062551</v>
      </c>
      <c r="R56" s="21"/>
      <c r="S56" s="26" t="n">
        <f aca="false">S10/0.24932739</f>
        <v>5562.966828474</v>
      </c>
      <c r="T56" s="21"/>
      <c r="U56" s="26" t="n">
        <f aca="false">U10/0.24932739</f>
        <v>717.931551764128</v>
      </c>
      <c r="V56" s="13"/>
    </row>
    <row r="57" s="11" customFormat="true" ht="10.15" hidden="false" customHeight="true" outlineLevel="0" collapsed="false">
      <c r="A57" s="12" t="s">
        <v>24</v>
      </c>
      <c r="B57" s="13"/>
      <c r="C57" s="26" t="n">
        <f aca="false">C11/0.27301572</f>
        <v>9303.49358637664</v>
      </c>
      <c r="D57" s="21"/>
      <c r="E57" s="26" t="n">
        <f aca="false">E11/0.27301572</f>
        <v>3552.90896802572</v>
      </c>
      <c r="F57" s="21"/>
      <c r="G57" s="26" t="n">
        <f aca="false">G11/0.27301572</f>
        <v>59872.0103003593</v>
      </c>
      <c r="H57" s="21"/>
      <c r="I57" s="21" t="n">
        <f aca="false">I11/0.385079</f>
        <v>13851.7031570145</v>
      </c>
      <c r="J57" s="21" t="n">
        <f aca="false">J11/0.385079</f>
        <v>0</v>
      </c>
      <c r="K57" s="21" t="n">
        <f aca="false">K11/0.385079</f>
        <v>16271.9857483789</v>
      </c>
      <c r="L57" s="21" t="n">
        <f aca="false">L11/0.385079</f>
        <v>0</v>
      </c>
      <c r="M57" s="26" t="n">
        <f aca="false">M11/0.27301572</f>
        <v>21031.7559736121</v>
      </c>
      <c r="N57" s="21"/>
      <c r="O57" s="26" t="n">
        <f aca="false">O11/0.27301572</f>
        <v>369.94206780474</v>
      </c>
      <c r="P57" s="21"/>
      <c r="Q57" s="26" t="n">
        <f aca="false">Q11/0.27301572</f>
        <v>271.046663540107</v>
      </c>
      <c r="R57" s="21"/>
      <c r="S57" s="26" t="n">
        <f aca="false">S11/0.27301572</f>
        <v>6860.41082176514</v>
      </c>
      <c r="T57" s="21"/>
      <c r="U57" s="26" t="n">
        <f aca="false">U11/0.27301572</f>
        <v>725.232964607313</v>
      </c>
      <c r="V57" s="13"/>
    </row>
    <row r="58" s="11" customFormat="true" ht="10.15" hidden="false" customHeight="true" outlineLevel="0" collapsed="false">
      <c r="A58" s="12" t="s">
        <v>25</v>
      </c>
      <c r="B58" s="13"/>
      <c r="C58" s="26" t="n">
        <f aca="false">C12/0.3052104</f>
        <v>9658.91070553297</v>
      </c>
      <c r="D58" s="21"/>
      <c r="E58" s="26" t="n">
        <f aca="false">E12/0.3052104</f>
        <v>3653.21758367343</v>
      </c>
      <c r="F58" s="21"/>
      <c r="G58" s="26" t="n">
        <f aca="false">G12/0.3052104</f>
        <v>63061.4159936883</v>
      </c>
      <c r="H58" s="21"/>
      <c r="I58" s="21" t="n">
        <f aca="false">I12/0.429902</f>
        <v>13265.814069253</v>
      </c>
      <c r="J58" s="21" t="n">
        <f aca="false">J12/0.429902</f>
        <v>0</v>
      </c>
      <c r="K58" s="21" t="n">
        <f aca="false">K12/0.429902</f>
        <v>15540.751147936</v>
      </c>
      <c r="L58" s="21" t="n">
        <f aca="false">L12/0.429902</f>
        <v>0</v>
      </c>
      <c r="M58" s="26" t="n">
        <f aca="false">M12/0.3052104</f>
        <v>20107.4406376716</v>
      </c>
      <c r="N58" s="21"/>
      <c r="O58" s="26" t="n">
        <f aca="false">O12/0.3052104</f>
        <v>386.618542487412</v>
      </c>
      <c r="P58" s="21"/>
      <c r="Q58" s="26" t="n">
        <f aca="false">Q12/0.3052104</f>
        <v>298.15497768097</v>
      </c>
      <c r="R58" s="21"/>
      <c r="S58" s="26" t="n">
        <f aca="false">S12/0.3052104</f>
        <v>8597.34792785567</v>
      </c>
      <c r="T58" s="21"/>
      <c r="U58" s="26" t="n">
        <f aca="false">U12/0.3052104</f>
        <v>753.578515017837</v>
      </c>
      <c r="V58" s="13"/>
    </row>
    <row r="59" s="11" customFormat="true" ht="10.15" hidden="false" customHeight="true" outlineLevel="0" collapsed="false">
      <c r="A59" s="12" t="s">
        <v>26</v>
      </c>
      <c r="B59" s="13"/>
      <c r="C59" s="26" t="n">
        <f aca="false">C13/0.34023161</f>
        <v>9743.36276397128</v>
      </c>
      <c r="D59" s="21"/>
      <c r="E59" s="26" t="n">
        <f aca="false">E13/0.34023161</f>
        <v>3647.51529112771</v>
      </c>
      <c r="F59" s="21"/>
      <c r="G59" s="26" t="n">
        <f aca="false">G13/0.34023161</f>
        <v>33694.6940350428</v>
      </c>
      <c r="H59" s="21"/>
      <c r="I59" s="21" t="n">
        <f aca="false">I13/0.4277834</f>
        <v>14502.6665363827</v>
      </c>
      <c r="J59" s="21" t="n">
        <f aca="false">J13/0.4277834</f>
        <v>0</v>
      </c>
      <c r="K59" s="21" t="n">
        <f aca="false">K13/0.4277834</f>
        <v>18640.2744940547</v>
      </c>
      <c r="L59" s="21" t="n">
        <f aca="false">L13/0.4277834</f>
        <v>0</v>
      </c>
      <c r="M59" s="26" t="n">
        <f aca="false">M13/0.34023161</f>
        <v>20412.5654285914</v>
      </c>
      <c r="N59" s="21"/>
      <c r="O59" s="26" t="n">
        <f aca="false">O13/0.34023161</f>
        <v>338.005043094026</v>
      </c>
      <c r="P59" s="21"/>
      <c r="Q59" s="26" t="n">
        <f aca="false">Q13/0.34023161</f>
        <v>296.856603065188</v>
      </c>
      <c r="R59" s="21"/>
      <c r="S59" s="26" t="n">
        <f aca="false">S13/0.34023161</f>
        <v>8652.92910320708</v>
      </c>
      <c r="T59" s="21"/>
      <c r="U59" s="26" t="n">
        <f aca="false">U13/0.34023161</f>
        <v>731.854397655762</v>
      </c>
      <c r="V59" s="13"/>
    </row>
    <row r="60" s="11" customFormat="true" ht="10.15" hidden="false" customHeight="true" outlineLevel="0" collapsed="false">
      <c r="A60" s="12" t="s">
        <v>27</v>
      </c>
      <c r="B60" s="13"/>
      <c r="C60" s="26" t="n">
        <f aca="false">C14/0.36932145</f>
        <v>9598.68428979687</v>
      </c>
      <c r="D60" s="21"/>
      <c r="E60" s="26" t="n">
        <f aca="false">E14/0.36932145</f>
        <v>4554.29815950306</v>
      </c>
      <c r="F60" s="21"/>
      <c r="G60" s="26" t="n">
        <f aca="false">G14/0.36932145</f>
        <v>55095.63552293</v>
      </c>
      <c r="H60" s="21"/>
      <c r="I60" s="21" t="n">
        <f aca="false">I14/0.477834</f>
        <v>13276.5772213781</v>
      </c>
      <c r="J60" s="21" t="n">
        <f aca="false">J14/0.477834</f>
        <v>0</v>
      </c>
      <c r="K60" s="21" t="n">
        <f aca="false">K14/0.477834</f>
        <v>16275.5266473294</v>
      </c>
      <c r="L60" s="21" t="n">
        <f aca="false">L14/0.477834</f>
        <v>0</v>
      </c>
      <c r="M60" s="26" t="n">
        <f aca="false">M14/0.36932145</f>
        <v>18796.633664251</v>
      </c>
      <c r="N60" s="21"/>
      <c r="O60" s="26" t="n">
        <f aca="false">O14/0.36932145</f>
        <v>308.67419154777</v>
      </c>
      <c r="P60" s="21"/>
      <c r="Q60" s="26" t="n">
        <f aca="false">Q14/0.36932145</f>
        <v>262.643829650295</v>
      </c>
      <c r="R60" s="21"/>
      <c r="S60" s="26" t="n">
        <f aca="false">S14/0.36932145</f>
        <v>4952.32540649886</v>
      </c>
      <c r="T60" s="21"/>
      <c r="U60" s="26" t="n">
        <f aca="false">U14/0.36932145</f>
        <v>741.901127053411</v>
      </c>
      <c r="V60" s="13"/>
    </row>
    <row r="61" s="11" customFormat="true" ht="10.15" hidden="false" customHeight="true" outlineLevel="0" collapsed="false">
      <c r="A61" s="12" t="s">
        <v>28</v>
      </c>
      <c r="B61" s="13"/>
      <c r="C61" s="26" t="n">
        <f aca="false">C15/0.39814328</f>
        <v>9938.63314734334</v>
      </c>
      <c r="D61" s="21"/>
      <c r="E61" s="26" t="n">
        <f aca="false">E15/0.39814328</f>
        <v>4465.72902096954</v>
      </c>
      <c r="F61" s="21"/>
      <c r="G61" s="26" t="n">
        <f aca="false">G15/0.39814328</f>
        <v>58629.6470958897</v>
      </c>
      <c r="H61" s="21"/>
      <c r="I61" s="21" t="n">
        <f aca="false">I15/0.5543</f>
        <v>12464.3694750135</v>
      </c>
      <c r="J61" s="21" t="n">
        <f aca="false">J15/0.5543</f>
        <v>0</v>
      </c>
      <c r="K61" s="21" t="n">
        <f aca="false">K15/0.5543</f>
        <v>14780.8046184377</v>
      </c>
      <c r="L61" s="21" t="n">
        <f aca="false">L15/0.5543</f>
        <v>0</v>
      </c>
      <c r="M61" s="26" t="n">
        <f aca="false">M15/0.39814328</f>
        <v>18661.623524074</v>
      </c>
      <c r="N61" s="21"/>
      <c r="O61" s="26" t="n">
        <f aca="false">O15/0.39814328</f>
        <v>298.887375419221</v>
      </c>
      <c r="P61" s="21"/>
      <c r="Q61" s="26" t="n">
        <f aca="false">Q15/0.39814328</f>
        <v>263.724154781666</v>
      </c>
      <c r="R61" s="21"/>
      <c r="S61" s="26" t="n">
        <f aca="false">S15/0.39814328</f>
        <v>5683.88345019913</v>
      </c>
      <c r="T61" s="21"/>
      <c r="U61" s="26" t="n">
        <f aca="false">U15/0.39814328</f>
        <v>783.637488494092</v>
      </c>
      <c r="V61" s="13"/>
    </row>
    <row r="62" s="11" customFormat="true" ht="10.15" hidden="false" customHeight="true" outlineLevel="0" collapsed="false">
      <c r="A62" s="12" t="s">
        <v>29</v>
      </c>
      <c r="B62" s="13"/>
      <c r="C62" s="26" t="n">
        <f aca="false">C16/0.42039464</f>
        <v>10953.9931336898</v>
      </c>
      <c r="D62" s="21"/>
      <c r="E62" s="26" t="n">
        <f aca="false">E16/0.42039464</f>
        <v>4733.64741282144</v>
      </c>
      <c r="F62" s="21"/>
      <c r="G62" s="26" t="n">
        <f aca="false">G16/0.42039464</f>
        <v>64049.3418279548</v>
      </c>
      <c r="H62" s="21"/>
      <c r="I62" s="21" t="n">
        <f aca="false">I16/0.585905</f>
        <v>12785.3491607001</v>
      </c>
      <c r="J62" s="21" t="n">
        <f aca="false">J16/0.585905</f>
        <v>0</v>
      </c>
      <c r="K62" s="21" t="n">
        <f aca="false">K16/0.585905</f>
        <v>15161.1609390601</v>
      </c>
      <c r="L62" s="21" t="n">
        <f aca="false">L16/0.585905</f>
        <v>0</v>
      </c>
      <c r="M62" s="26" t="n">
        <f aca="false">M16/0.42039464</f>
        <v>19112.9934482514</v>
      </c>
      <c r="N62" s="21"/>
      <c r="O62" s="26" t="n">
        <f aca="false">O16/0.42039464</f>
        <v>290.203509730762</v>
      </c>
      <c r="P62" s="21"/>
      <c r="Q62" s="26" t="n">
        <f aca="false">Q16/0.42039464</f>
        <v>311.611965366637</v>
      </c>
      <c r="R62" s="21"/>
      <c r="S62" s="26" t="n">
        <f aca="false">S16/0.42039464</f>
        <v>6496.27692684188</v>
      </c>
      <c r="T62" s="21"/>
      <c r="U62" s="26" t="n">
        <f aca="false">U16/0.42039464</f>
        <v>875.367963778035</v>
      </c>
      <c r="V62" s="13"/>
    </row>
    <row r="63" s="11" customFormat="true" ht="10.15" hidden="false" customHeight="true" outlineLevel="0" collapsed="false">
      <c r="A63" s="12" t="s">
        <v>30</v>
      </c>
      <c r="B63" s="13"/>
      <c r="C63" s="26" t="n">
        <f aca="false">C17/0.43636622</f>
        <v>11018.2680960043</v>
      </c>
      <c r="D63" s="21"/>
      <c r="E63" s="26" t="n">
        <f aca="false">E17/0.43636622</f>
        <v>5105.80310272413</v>
      </c>
      <c r="F63" s="21"/>
      <c r="G63" s="26" t="n">
        <f aca="false">G17/0.43636622</f>
        <v>74084.5613576596</v>
      </c>
      <c r="H63" s="21"/>
      <c r="I63" s="21" t="n">
        <f aca="false">I17/0.608646</f>
        <v>12862.9778229053</v>
      </c>
      <c r="J63" s="21" t="n">
        <f aca="false">J17/0.608646</f>
        <v>0</v>
      </c>
      <c r="K63" s="21" t="n">
        <f aca="false">K17/0.608646</f>
        <v>15568.9842700026</v>
      </c>
      <c r="L63" s="21" t="n">
        <f aca="false">L17/0.608646</f>
        <v>0</v>
      </c>
      <c r="M63" s="26" t="n">
        <f aca="false">M17/0.43636622</f>
        <v>19449.259844174</v>
      </c>
      <c r="N63" s="21"/>
      <c r="O63" s="26" t="n">
        <f aca="false">O17/0.43636622</f>
        <v>272.706718682303</v>
      </c>
      <c r="P63" s="21"/>
      <c r="Q63" s="26" t="n">
        <f aca="false">Q17/0.43636622</f>
        <v>325.414739940227</v>
      </c>
      <c r="R63" s="21"/>
      <c r="S63" s="26" t="n">
        <f aca="false">S17/0.43636622</f>
        <v>6909.3340909844</v>
      </c>
      <c r="T63" s="21"/>
      <c r="U63" s="26" t="n">
        <f aca="false">U17/0.43636622</f>
        <v>902.911320679222</v>
      </c>
      <c r="V63" s="13"/>
    </row>
    <row r="64" s="11" customFormat="true" ht="10.15" hidden="false" customHeight="true" outlineLevel="0" collapsed="false">
      <c r="A64" s="12" t="s">
        <v>31</v>
      </c>
      <c r="B64" s="13"/>
      <c r="C64" s="26" t="n">
        <f aca="false">C18/0.45319133</f>
        <v>10977.7033907511</v>
      </c>
      <c r="D64" s="21"/>
      <c r="E64" s="26" t="n">
        <f aca="false">E18/0.45319133</f>
        <v>4188.07659007951</v>
      </c>
      <c r="F64" s="21"/>
      <c r="G64" s="26" t="n">
        <f aca="false">G18/0.45319133</f>
        <v>87940.7820974863</v>
      </c>
      <c r="H64" s="21"/>
      <c r="I64" s="21" t="n">
        <f aca="false">I18/0.634799</f>
        <v>12930.0770795165</v>
      </c>
      <c r="J64" s="21" t="n">
        <f aca="false">J18/0.634799</f>
        <v>0</v>
      </c>
      <c r="K64" s="21" t="n">
        <f aca="false">K18/0.634799</f>
        <v>15556.1051608462</v>
      </c>
      <c r="L64" s="21" t="n">
        <f aca="false">L18/0.634799</f>
        <v>0</v>
      </c>
      <c r="M64" s="26" t="n">
        <f aca="false">M18/0.45319133</f>
        <v>19554.6547635852</v>
      </c>
      <c r="N64" s="21"/>
      <c r="O64" s="26" t="n">
        <f aca="false">O18/0.45319133</f>
        <v>244.929663592638</v>
      </c>
      <c r="P64" s="21"/>
      <c r="Q64" s="26" t="n">
        <f aca="false">Q18/0.45319133</f>
        <v>350.845193794859</v>
      </c>
      <c r="R64" s="21"/>
      <c r="S64" s="26" t="n">
        <f aca="false">S18/0.45319133</f>
        <v>7835.54266141852</v>
      </c>
      <c r="T64" s="21"/>
      <c r="U64" s="26" t="n">
        <f aca="false">U18/0.45319133</f>
        <v>953.239771819995</v>
      </c>
      <c r="V64" s="13"/>
    </row>
    <row r="65" s="11" customFormat="true" ht="10.15" hidden="false" customHeight="true" outlineLevel="0" collapsed="false">
      <c r="A65" s="12" t="s">
        <v>32</v>
      </c>
      <c r="B65" s="13"/>
      <c r="C65" s="26" t="n">
        <f aca="false">C19/0.48403357</f>
        <v>11207.9003115424</v>
      </c>
      <c r="D65" s="21"/>
      <c r="E65" s="26" t="n">
        <f aca="false">E19/0.48403357</f>
        <v>4001.78855363276</v>
      </c>
      <c r="F65" s="21"/>
      <c r="G65" s="26" t="n">
        <f aca="false">G19/0.48403357</f>
        <v>94210.4077615939</v>
      </c>
      <c r="H65" s="21"/>
      <c r="I65" s="21" t="n">
        <f aca="false">I19/0.678796</f>
        <v>13105.5574870801</v>
      </c>
      <c r="J65" s="21" t="n">
        <f aca="false">J19/0.678796</f>
        <v>0</v>
      </c>
      <c r="K65" s="21" t="n">
        <f aca="false">K19/0.678796</f>
        <v>14614.1108668878</v>
      </c>
      <c r="L65" s="21" t="n">
        <f aca="false">L19/0.678796</f>
        <v>0</v>
      </c>
      <c r="M65" s="26" t="n">
        <f aca="false">M19/0.48403357</f>
        <v>19232.1371428845</v>
      </c>
      <c r="N65" s="21"/>
      <c r="O65" s="26" t="n">
        <f aca="false">O19/0.48403357</f>
        <v>239.652799288281</v>
      </c>
      <c r="P65" s="21"/>
      <c r="Q65" s="26" t="n">
        <f aca="false">Q19/0.48403357</f>
        <v>361.545171340079</v>
      </c>
      <c r="R65" s="21"/>
      <c r="S65" s="26" t="n">
        <f aca="false">S19/0.48403357</f>
        <v>8974.58413886458</v>
      </c>
      <c r="T65" s="21"/>
      <c r="U65" s="26" t="n">
        <f aca="false">U19/0.48403357</f>
        <v>979.270921229699</v>
      </c>
      <c r="V65" s="27"/>
    </row>
    <row r="66" s="11" customFormat="true" ht="10.15" hidden="false" customHeight="true" outlineLevel="0" collapsed="false">
      <c r="A66" s="12" t="s">
        <v>33</v>
      </c>
      <c r="B66" s="13"/>
      <c r="C66" s="26" t="n">
        <f aca="false">C20/0.52460473</f>
        <v>11296.1238454712</v>
      </c>
      <c r="D66" s="21"/>
      <c r="E66" s="26" t="n">
        <f aca="false">E20/0.52460473</f>
        <v>3343.46966334063</v>
      </c>
      <c r="F66" s="21"/>
      <c r="G66" s="26" t="n">
        <f aca="false">G20/0.52460473</f>
        <v>97721.1928683907</v>
      </c>
      <c r="H66" s="21"/>
      <c r="I66" s="21" t="n">
        <f aca="false">I20/0.735113</f>
        <v>13148.9988613995</v>
      </c>
      <c r="J66" s="21" t="n">
        <f aca="false">J20/0.735113</f>
        <v>0</v>
      </c>
      <c r="K66" s="21" t="n">
        <f aca="false">K20/0.735113</f>
        <v>15203.1048287814</v>
      </c>
      <c r="L66" s="21" t="n">
        <f aca="false">L20/0.735113</f>
        <v>0</v>
      </c>
      <c r="M66" s="26" t="n">
        <f aca="false">M20/0.52460473</f>
        <v>19511.8332234633</v>
      </c>
      <c r="N66" s="21"/>
      <c r="O66" s="26" t="n">
        <f aca="false">O20/0.52460473</f>
        <v>261.148998790003</v>
      </c>
      <c r="P66" s="21"/>
      <c r="Q66" s="26" t="n">
        <f aca="false">Q20/0.52460473</f>
        <v>365.989837720297</v>
      </c>
      <c r="R66" s="21"/>
      <c r="S66" s="26" t="n">
        <f aca="false">S20/0.52460473</f>
        <v>10392.5864335993</v>
      </c>
      <c r="T66" s="21"/>
      <c r="U66" s="26" t="n">
        <f aca="false">U20/0.52460473</f>
        <v>989.316280087677</v>
      </c>
      <c r="V66" s="13"/>
    </row>
    <row r="67" s="11" customFormat="true" ht="10.15" hidden="false" customHeight="true" outlineLevel="0" collapsed="false">
      <c r="A67" s="12" t="s">
        <v>34</v>
      </c>
      <c r="B67" s="13"/>
      <c r="C67" s="26" t="n">
        <f aca="false">C21/0.56492025</f>
        <v>11889.8375478663</v>
      </c>
      <c r="D67" s="21"/>
      <c r="E67" s="26" t="n">
        <f aca="false">E21/0.56492025</f>
        <v>3300.89070094407</v>
      </c>
      <c r="F67" s="21"/>
      <c r="G67" s="26" t="n">
        <f aca="false">G21/0.56492025</f>
        <v>93717.1751233913</v>
      </c>
      <c r="H67" s="21"/>
      <c r="I67" s="21" t="n">
        <f aca="false">I21/0.792817</f>
        <v>13880.491967251</v>
      </c>
      <c r="J67" s="21" t="n">
        <f aca="false">J21/0.792817</f>
        <v>0</v>
      </c>
      <c r="K67" s="21" t="n">
        <f aca="false">K21/0.792817</f>
        <v>16288.9670630171</v>
      </c>
      <c r="L67" s="21" t="n">
        <f aca="false">L21/0.792817</f>
        <v>0</v>
      </c>
      <c r="M67" s="26" t="n">
        <f aca="false">M21/0.56492025</f>
        <v>20845.4202163934</v>
      </c>
      <c r="N67" s="21"/>
      <c r="O67" s="26" t="n">
        <f aca="false">O21/0.56492025</f>
        <v>246.601179547025</v>
      </c>
      <c r="P67" s="21"/>
      <c r="Q67" s="26" t="n">
        <f aca="false">Q21/0.56492025</f>
        <v>364.139894082395</v>
      </c>
      <c r="R67" s="21"/>
      <c r="S67" s="26" t="n">
        <f aca="false">S21/0.56492025</f>
        <v>10643.9802786322</v>
      </c>
      <c r="T67" s="21"/>
      <c r="U67" s="26" t="n">
        <f aca="false">U21/0.56492025</f>
        <v>1029.22492157079</v>
      </c>
      <c r="V67" s="13"/>
    </row>
    <row r="68" s="11" customFormat="true" ht="10.15" hidden="false" customHeight="true" outlineLevel="0" collapsed="false">
      <c r="A68" s="12" t="s">
        <v>35</v>
      </c>
      <c r="B68" s="13"/>
      <c r="C68" s="26" t="n">
        <f aca="false">C22/0.60107123</f>
        <v>12671.9590288825</v>
      </c>
      <c r="D68" s="21"/>
      <c r="E68" s="26" t="n">
        <f aca="false">E22/0.60107123</f>
        <v>3579.02673198982</v>
      </c>
      <c r="F68" s="21"/>
      <c r="G68" s="26" t="n">
        <f aca="false">G22/0.60107123</f>
        <v>93220.3825493361</v>
      </c>
      <c r="H68" s="21"/>
      <c r="I68" s="21" t="n">
        <f aca="false">I22/0.842134</f>
        <v>14372.3326691477</v>
      </c>
      <c r="J68" s="21" t="n">
        <f aca="false">J22/0.842134</f>
        <v>0</v>
      </c>
      <c r="K68" s="21" t="n">
        <f aca="false">K22/0.842134</f>
        <v>16339.3474197693</v>
      </c>
      <c r="L68" s="21" t="n">
        <f aca="false">L22/0.842134</f>
        <v>0</v>
      </c>
      <c r="M68" s="26" t="n">
        <f aca="false">M22/0.60107123</f>
        <v>22526.4483212747</v>
      </c>
      <c r="N68" s="21"/>
      <c r="O68" s="26" t="n">
        <f aca="false">O22/0.60107123</f>
        <v>261.566337154417</v>
      </c>
      <c r="P68" s="21"/>
      <c r="Q68" s="26" t="n">
        <f aca="false">Q22/0.60107123</f>
        <v>403.978743085075</v>
      </c>
      <c r="R68" s="21"/>
      <c r="S68" s="26" t="n">
        <f aca="false">S22/0.60107123</f>
        <v>11228.1368050173</v>
      </c>
      <c r="T68" s="21"/>
      <c r="U68" s="26" t="n">
        <f aca="false">U22/0.60107123</f>
        <v>1112.09781243398</v>
      </c>
      <c r="V68" s="13"/>
    </row>
    <row r="69" s="11" customFormat="true" ht="10.15" hidden="false" customHeight="true" outlineLevel="0" collapsed="false">
      <c r="A69" s="12" t="s">
        <v>36</v>
      </c>
      <c r="B69" s="13"/>
      <c r="C69" s="26" t="n">
        <f aca="false">C23/0.63369268</f>
        <v>12244.1054550291</v>
      </c>
      <c r="D69" s="21"/>
      <c r="E69" s="26" t="n">
        <f aca="false">E23/0.63369268</f>
        <v>3395.96790040245</v>
      </c>
      <c r="F69" s="21"/>
      <c r="G69" s="26" t="n">
        <f aca="false">G23/0.63369268</f>
        <v>67987.2142439771</v>
      </c>
      <c r="H69" s="21"/>
      <c r="I69" s="21" t="n">
        <f aca="false">I23/0.892113</f>
        <v>12539.8912469609</v>
      </c>
      <c r="J69" s="21" t="n">
        <f aca="false">J23/0.892113</f>
        <v>0</v>
      </c>
      <c r="K69" s="21" t="n">
        <f aca="false">K23/0.892113</f>
        <v>16855.4880379504</v>
      </c>
      <c r="L69" s="21" t="n">
        <f aca="false">L23/0.892113</f>
        <v>0</v>
      </c>
      <c r="M69" s="26" t="n">
        <f aca="false">M23/0.63369268</f>
        <v>23086.9007355427</v>
      </c>
      <c r="N69" s="21"/>
      <c r="O69" s="26" t="n">
        <f aca="false">O23/0.63369268</f>
        <v>266.690787717478</v>
      </c>
      <c r="P69" s="21"/>
      <c r="Q69" s="26" t="n">
        <f aca="false">Q23/0.63369268</f>
        <v>410.293519565351</v>
      </c>
      <c r="R69" s="21"/>
      <c r="S69" s="26" t="n">
        <f aca="false">S23/0.63369268</f>
        <v>10957.9930763915</v>
      </c>
      <c r="T69" s="21"/>
      <c r="U69" s="26" t="n">
        <f aca="false">U23/0.63369268</f>
        <v>1204.05367472447</v>
      </c>
      <c r="V69" s="13"/>
    </row>
    <row r="70" s="11" customFormat="true" ht="10.15" hidden="false" customHeight="true" outlineLevel="0" collapsed="false">
      <c r="A70" s="12" t="s">
        <v>37</v>
      </c>
      <c r="B70" s="13"/>
      <c r="C70" s="26" t="n">
        <f aca="false">C24/0.66525856</f>
        <v>12277.9329588784</v>
      </c>
      <c r="D70" s="21"/>
      <c r="E70" s="26" t="n">
        <f aca="false">E24/0.66525856</f>
        <v>3344.5642548365</v>
      </c>
      <c r="F70" s="21"/>
      <c r="G70" s="26" t="n">
        <f aca="false">G24/0.66525856</f>
        <v>91544.8573859764</v>
      </c>
      <c r="H70" s="21"/>
      <c r="I70" s="21" t="n">
        <f aca="false">I24/0.944651</f>
        <v>0</v>
      </c>
      <c r="J70" s="21" t="n">
        <f aca="false">J24/0.944651</f>
        <v>0</v>
      </c>
      <c r="K70" s="21" t="n">
        <f aca="false">K24/0.944651</f>
        <v>0</v>
      </c>
      <c r="L70" s="21" t="n">
        <f aca="false">L24/0.944651</f>
        <v>0</v>
      </c>
      <c r="M70" s="26" t="n">
        <f aca="false">M24/0.66525856</f>
        <v>23249.6068896881</v>
      </c>
      <c r="N70" s="21"/>
      <c r="O70" s="26" t="n">
        <f aca="false">O24/0.66525856</f>
        <v>285.603239738847</v>
      </c>
      <c r="P70" s="21"/>
      <c r="Q70" s="26" t="n">
        <f aca="false">Q24/0.66525856</f>
        <v>456.965183582155</v>
      </c>
      <c r="R70" s="21"/>
      <c r="S70" s="26" t="n">
        <f aca="false">S24/0.66525856</f>
        <v>10009.6419653736</v>
      </c>
      <c r="T70" s="21"/>
      <c r="U70" s="26" t="n">
        <f aca="false">U24/0.66525856</f>
        <v>1241.62250539099</v>
      </c>
      <c r="V70" s="13"/>
    </row>
    <row r="71" s="11" customFormat="true" ht="10.15" hidden="false" customHeight="true" outlineLevel="0" collapsed="false">
      <c r="A71" s="12" t="s">
        <v>38</v>
      </c>
      <c r="B71" s="13"/>
      <c r="C71" s="26" t="n">
        <f aca="false">C25/0.6927362</f>
        <v>12027.6665200981</v>
      </c>
      <c r="D71" s="21"/>
      <c r="E71" s="26" t="n">
        <f aca="false">E25/0.6927362</f>
        <v>3146.94107222923</v>
      </c>
      <c r="F71" s="21"/>
      <c r="G71" s="26" t="n">
        <f aca="false">G25/0.6927362</f>
        <v>77927.2109642891</v>
      </c>
      <c r="H71" s="21"/>
      <c r="I71" s="21" t="n">
        <f aca="false">I25/0.989479</f>
        <v>0</v>
      </c>
      <c r="J71" s="21" t="n">
        <f aca="false">J25/0.989479</f>
        <v>0</v>
      </c>
      <c r="K71" s="21" t="n">
        <f aca="false">K25/0.989479</f>
        <v>0</v>
      </c>
      <c r="L71" s="21" t="n">
        <f aca="false">L25/0.989479</f>
        <v>0</v>
      </c>
      <c r="M71" s="26" t="n">
        <f aca="false">M25/0.6927362</f>
        <v>23398.5173576897</v>
      </c>
      <c r="N71" s="21"/>
      <c r="O71" s="26" t="n">
        <f aca="false">O25/0.6927362</f>
        <v>293.040842964465</v>
      </c>
      <c r="P71" s="21"/>
      <c r="Q71" s="26" t="n">
        <f aca="false">Q25/0.6927362</f>
        <v>461.936304180437</v>
      </c>
      <c r="R71" s="21"/>
      <c r="S71" s="26" t="n">
        <f aca="false">S25/0.6927362</f>
        <v>9732.42050870158</v>
      </c>
      <c r="T71" s="21"/>
      <c r="U71" s="26" t="n">
        <f aca="false">U25/0.6927362</f>
        <v>1270.3248364962</v>
      </c>
      <c r="V71" s="13"/>
    </row>
    <row r="72" s="11" customFormat="true" ht="10.15" hidden="false" customHeight="true" outlineLevel="0" collapsed="false">
      <c r="A72" s="12" t="n">
        <v>1995</v>
      </c>
      <c r="B72" s="13"/>
      <c r="C72" s="26" t="n">
        <f aca="false">C26/0.72020559</f>
        <v>12313.1507490799</v>
      </c>
      <c r="D72" s="21"/>
      <c r="E72" s="26" t="n">
        <f aca="false">E26/0.72020559</f>
        <v>3328.21632223099</v>
      </c>
      <c r="F72" s="21"/>
      <c r="G72" s="26" t="n">
        <f aca="false">G26/0.72020559</f>
        <v>71725.352756565</v>
      </c>
      <c r="H72" s="21"/>
      <c r="I72" s="21"/>
      <c r="J72" s="21"/>
      <c r="K72" s="21"/>
      <c r="L72" s="21"/>
      <c r="M72" s="26" t="n">
        <f aca="false">M26/0.72020559</f>
        <v>23858.4651918628</v>
      </c>
      <c r="N72" s="21"/>
      <c r="O72" s="26" t="n">
        <f aca="false">O26/0.72020559</f>
        <v>311.022301284832</v>
      </c>
      <c r="P72" s="21"/>
      <c r="Q72" s="26" t="n">
        <f aca="false">Q26/0.72020559</f>
        <v>476.252898842399</v>
      </c>
      <c r="R72" s="21"/>
      <c r="S72" s="26" t="n">
        <f aca="false">S26/0.72020559</f>
        <v>8636.42283031988</v>
      </c>
      <c r="T72" s="21"/>
      <c r="U72" s="26" t="n">
        <f aca="false">U26/0.72020559</f>
        <v>1332.95271979214</v>
      </c>
      <c r="V72" s="13"/>
    </row>
    <row r="73" s="11" customFormat="true" ht="10.15" hidden="false" customHeight="true" outlineLevel="0" collapsed="false">
      <c r="A73" s="8" t="n">
        <v>1996</v>
      </c>
      <c r="B73" s="13"/>
      <c r="C73" s="26" t="n">
        <f aca="false">C27/0.74036438</f>
        <v>11645.6169865979</v>
      </c>
      <c r="D73" s="21"/>
      <c r="E73" s="26" t="n">
        <f aca="false">E27/0.74036438</f>
        <v>3110.63047090407</v>
      </c>
      <c r="F73" s="21"/>
      <c r="G73" s="26" t="n">
        <f aca="false">G27/0.74036438</f>
        <v>76856.7499154943</v>
      </c>
      <c r="H73" s="21"/>
      <c r="I73" s="21"/>
      <c r="J73" s="21"/>
      <c r="K73" s="21"/>
      <c r="L73" s="21"/>
      <c r="M73" s="26" t="n">
        <f aca="false">M27/0.74036438</f>
        <v>24821.5615127243</v>
      </c>
      <c r="N73" s="21"/>
      <c r="O73" s="26" t="n">
        <f aca="false">O27/0.74036438</f>
        <v>330.918135202561</v>
      </c>
      <c r="P73" s="21"/>
      <c r="Q73" s="26" t="n">
        <f aca="false">Q27/0.74036438</f>
        <v>507.858036065971</v>
      </c>
      <c r="R73" s="21"/>
      <c r="S73" s="26" t="n">
        <f aca="false">S27/0.74036438</f>
        <v>8956.40063072726</v>
      </c>
      <c r="T73" s="21"/>
      <c r="U73" s="26" t="n">
        <f aca="false">U27/0.74036438</f>
        <v>1400.66165797982</v>
      </c>
      <c r="V73" s="13"/>
    </row>
    <row r="74" s="11" customFormat="true" ht="10.15" hidden="false" customHeight="true" outlineLevel="0" collapsed="false">
      <c r="A74" s="8" t="n">
        <v>1997</v>
      </c>
      <c r="B74" s="13"/>
      <c r="C74" s="26" t="n">
        <f aca="false">C28/0.75946348</f>
        <v>12561.4993363473</v>
      </c>
      <c r="D74" s="21"/>
      <c r="E74" s="26" t="n">
        <f aca="false">E28/0.75946348</f>
        <v>3218.06125555899</v>
      </c>
      <c r="F74" s="21"/>
      <c r="G74" s="26" t="n">
        <f aca="false">G28/0.75946348</f>
        <v>84202.8638427749</v>
      </c>
      <c r="H74" s="21"/>
      <c r="I74" s="21"/>
      <c r="J74" s="21"/>
      <c r="K74" s="21"/>
      <c r="L74" s="21"/>
      <c r="M74" s="26" t="n">
        <f aca="false">M28/0.75946348</f>
        <v>25046.6289702304</v>
      </c>
      <c r="N74" s="21"/>
      <c r="O74" s="26" t="n">
        <f aca="false">O28/0.75946348</f>
        <v>367.364603232798</v>
      </c>
      <c r="P74" s="21"/>
      <c r="Q74" s="26" t="n">
        <f aca="false">Q28/0.75946348</f>
        <v>541.171512289176</v>
      </c>
      <c r="R74" s="21"/>
      <c r="S74" s="26" t="n">
        <f aca="false">S28/0.75946348</f>
        <v>8325.61428760208</v>
      </c>
      <c r="T74" s="21"/>
      <c r="U74" s="26" t="n">
        <f aca="false">U28/0.75946348</f>
        <v>1545.82811539536</v>
      </c>
      <c r="V74" s="13"/>
    </row>
    <row r="75" s="11" customFormat="true" ht="10.15" hidden="false" customHeight="true" outlineLevel="0" collapsed="false">
      <c r="A75" s="8" t="n">
        <v>1998</v>
      </c>
      <c r="B75" s="13"/>
      <c r="C75" s="26" t="n">
        <f aca="false">C29/0.77786368</f>
        <v>13168.6354464212</v>
      </c>
      <c r="D75" s="21"/>
      <c r="E75" s="26" t="n">
        <f aca="false">E29/0.77786368</f>
        <v>3270.06872852969</v>
      </c>
      <c r="F75" s="21"/>
      <c r="G75" s="26" t="n">
        <f aca="false">G29/0.77786368</f>
        <v>104564.701478442</v>
      </c>
      <c r="H75" s="21"/>
      <c r="I75" s="21"/>
      <c r="J75" s="21"/>
      <c r="K75" s="21"/>
      <c r="L75" s="21"/>
      <c r="M75" s="26" t="n">
        <f aca="false">M29/0.77786368</f>
        <v>25246.9158213544</v>
      </c>
      <c r="N75" s="21"/>
      <c r="O75" s="26" t="n">
        <f aca="false">O29/0.77786368</f>
        <v>346.521933527442</v>
      </c>
      <c r="P75" s="21"/>
      <c r="Q75" s="26" t="n">
        <f aca="false">Q29/0.77786368</f>
        <v>559.880089031148</v>
      </c>
      <c r="R75" s="21"/>
      <c r="S75" s="26" t="n">
        <f aca="false">S29/0.77786368</f>
        <v>2826.34615375291</v>
      </c>
      <c r="T75" s="21"/>
      <c r="U75" s="26" t="n">
        <f aca="false">U29/0.77786368</f>
        <v>1726.23304620305</v>
      </c>
      <c r="V75" s="13"/>
    </row>
    <row r="76" s="11" customFormat="true" ht="10.15" hidden="false" customHeight="true" outlineLevel="0" collapsed="false">
      <c r="A76" s="8" t="n">
        <v>1999</v>
      </c>
      <c r="B76" s="13"/>
      <c r="C76" s="26" t="n">
        <f aca="false">C30/0.79640614</f>
        <v>14149.0464531229</v>
      </c>
      <c r="D76" s="28"/>
      <c r="E76" s="26" t="n">
        <f aca="false">E30/0.79640614</f>
        <v>2994.4407040668</v>
      </c>
      <c r="F76" s="28"/>
      <c r="G76" s="26" t="n">
        <f aca="false">G30/0.79640614</f>
        <v>102342.116777625</v>
      </c>
      <c r="H76" s="28"/>
      <c r="I76" s="28"/>
      <c r="J76" s="28"/>
      <c r="K76" s="28"/>
      <c r="L76" s="28"/>
      <c r="M76" s="26" t="n">
        <f aca="false">M30/0.79640614</f>
        <v>27581.9851015651</v>
      </c>
      <c r="N76" s="28"/>
      <c r="O76" s="26" t="n">
        <f aca="false">O30/0.79640614</f>
        <v>325.928515495091</v>
      </c>
      <c r="P76" s="28"/>
      <c r="Q76" s="26" t="n">
        <f aca="false">Q30/0.79640614</f>
        <v>571.856053980704</v>
      </c>
      <c r="R76" s="28"/>
      <c r="S76" s="26" t="n">
        <f aca="false">S30/0.79640614</f>
        <v>4218.00769145234</v>
      </c>
      <c r="T76" s="28"/>
      <c r="U76" s="26" t="n">
        <f aca="false">U30/0.79640614</f>
        <v>1975.11076953518</v>
      </c>
      <c r="V76" s="9"/>
    </row>
    <row r="77" s="11" customFormat="true" ht="10.15" hidden="false" customHeight="true" outlineLevel="0" collapsed="false">
      <c r="A77" s="8" t="n">
        <v>2000</v>
      </c>
      <c r="B77" s="9"/>
      <c r="C77" s="26" t="n">
        <f aca="false">C31/0.81829052</f>
        <v>14577.3457547682</v>
      </c>
      <c r="D77" s="28"/>
      <c r="E77" s="26" t="n">
        <f aca="false">E31/0.81829052</f>
        <v>2814.91084310478</v>
      </c>
      <c r="F77" s="28"/>
      <c r="G77" s="26" t="n">
        <f aca="false">G31/0.81829052</f>
        <v>101736.692175268</v>
      </c>
      <c r="H77" s="28"/>
      <c r="I77" s="28"/>
      <c r="J77" s="28"/>
      <c r="K77" s="28"/>
      <c r="L77" s="28"/>
      <c r="M77" s="26" t="n">
        <f aca="false">M31/0.81829052</f>
        <v>27467.9792604698</v>
      </c>
      <c r="N77" s="28"/>
      <c r="O77" s="26" t="n">
        <f aca="false">O31/0.81829052</f>
        <v>327.082561067962</v>
      </c>
      <c r="P77" s="28"/>
      <c r="Q77" s="26" t="n">
        <f aca="false">Q31/0.81829052</f>
        <v>615.753329971587</v>
      </c>
      <c r="R77" s="28"/>
      <c r="S77" s="26" t="n">
        <f aca="false">S31/0.81829052</f>
        <v>3837.49117789553</v>
      </c>
      <c r="T77" s="28"/>
      <c r="U77" s="26" t="n">
        <f aca="false">U31/0.81829052</f>
        <v>2264.40553055653</v>
      </c>
      <c r="V77" s="9"/>
    </row>
    <row r="78" s="11" customFormat="true" ht="10.15" hidden="false" customHeight="true" outlineLevel="0" collapsed="false">
      <c r="A78" s="8" t="n">
        <v>2001</v>
      </c>
      <c r="B78" s="9"/>
      <c r="C78" s="26" t="n">
        <f aca="false">C32/0.84733501</f>
        <v>14977.2141257425</v>
      </c>
      <c r="D78" s="28"/>
      <c r="E78" s="26" t="n">
        <f aca="false">E32/0.84733501</f>
        <v>2917.95269628244</v>
      </c>
      <c r="F78" s="28"/>
      <c r="G78" s="26" t="n">
        <f aca="false">G32/0.84733501</f>
        <v>102296.629668672</v>
      </c>
      <c r="H78" s="28"/>
      <c r="I78" s="28"/>
      <c r="J78" s="28"/>
      <c r="K78" s="28"/>
      <c r="L78" s="28"/>
      <c r="M78" s="26" t="n">
        <f aca="false">M32/0.84733501</f>
        <v>28720.6941873339</v>
      </c>
      <c r="N78" s="28"/>
      <c r="O78" s="26" t="n">
        <f aca="false">O32/0.84733501</f>
        <v>304.702895130898</v>
      </c>
      <c r="P78" s="28"/>
      <c r="Q78" s="26" t="n">
        <f aca="false">Q32/0.84733501</f>
        <v>528.359587137781</v>
      </c>
      <c r="R78" s="28"/>
      <c r="S78" s="26" t="n">
        <f aca="false">S32/0.84733501</f>
        <v>4108.60337327583</v>
      </c>
      <c r="T78" s="28"/>
      <c r="U78" s="26" t="n">
        <f aca="false">U32/0.84733501</f>
        <v>2452.1582969467</v>
      </c>
      <c r="V78" s="9"/>
    </row>
    <row r="79" s="11" customFormat="true" ht="10.15" hidden="false" customHeight="true" outlineLevel="0" collapsed="false">
      <c r="A79" s="8" t="n">
        <v>2002</v>
      </c>
      <c r="B79" s="9"/>
      <c r="C79" s="26" t="n">
        <f aca="false">C33/0.86941938</f>
        <v>15365.7959592152</v>
      </c>
      <c r="D79" s="28"/>
      <c r="E79" s="26" t="n">
        <f aca="false">E33/0.86941938</f>
        <v>3105.30941763355</v>
      </c>
      <c r="F79" s="28"/>
      <c r="G79" s="26" t="n">
        <f aca="false">G33/0.86941938</f>
        <v>108589.65007594</v>
      </c>
      <c r="H79" s="28"/>
      <c r="I79" s="28"/>
      <c r="J79" s="28"/>
      <c r="K79" s="28"/>
      <c r="L79" s="28"/>
      <c r="M79" s="26" t="n">
        <f aca="false">M33/0.86941938</f>
        <v>29485.9646660314</v>
      </c>
      <c r="N79" s="28"/>
      <c r="O79" s="26" t="n">
        <f aca="false">O33/0.86941938</f>
        <v>300.080668803043</v>
      </c>
      <c r="P79" s="28"/>
      <c r="Q79" s="26" t="n">
        <f aca="false">Q33/0.86941938</f>
        <v>518.442377407366</v>
      </c>
      <c r="R79" s="28"/>
      <c r="S79" s="26" t="n">
        <f aca="false">S33/0.86941938</f>
        <v>4591.17777918645</v>
      </c>
      <c r="T79" s="28"/>
      <c r="U79" s="26" t="n">
        <f aca="false">U33/0.86941938</f>
        <v>2613.45475828184</v>
      </c>
      <c r="V79" s="9"/>
    </row>
    <row r="80" s="11" customFormat="true" ht="10.15" hidden="false" customHeight="true" outlineLevel="0" collapsed="false">
      <c r="A80" s="8" t="n">
        <v>2003</v>
      </c>
      <c r="B80" s="9"/>
      <c r="C80" s="26" t="n">
        <f aca="false">C34/0.89889681</f>
        <v>15215.8151763353</v>
      </c>
      <c r="D80" s="28"/>
      <c r="E80" s="26" t="n">
        <f aca="false">E34/0.89889681</f>
        <v>3254.83302027438</v>
      </c>
      <c r="F80" s="28"/>
      <c r="G80" s="26" t="n">
        <f aca="false">G34/0.89889681</f>
        <v>108376.404797044</v>
      </c>
      <c r="H80" s="28"/>
      <c r="I80" s="28"/>
      <c r="J80" s="28"/>
      <c r="K80" s="28"/>
      <c r="L80" s="28"/>
      <c r="M80" s="26" t="n">
        <f aca="false">M34/0.89889681</f>
        <v>29744.2632508338</v>
      </c>
      <c r="N80" s="28"/>
      <c r="O80" s="26" t="n">
        <f aca="false">O34/0.89889681</f>
        <v>285.367540303555</v>
      </c>
      <c r="P80" s="28"/>
      <c r="Q80" s="26" t="n">
        <f aca="false">Q34/0.89889681</f>
        <v>498.589450175795</v>
      </c>
      <c r="R80" s="28"/>
      <c r="S80" s="26" t="n">
        <f aca="false">S34/0.89889681</f>
        <v>4167.07640586102</v>
      </c>
      <c r="T80" s="28"/>
      <c r="U80" s="26" t="n">
        <f aca="false">U34/0.89889681</f>
        <v>2797.28081750021</v>
      </c>
      <c r="V80" s="9"/>
      <c r="W80" s="29"/>
    </row>
    <row r="81" s="11" customFormat="true" ht="10.15" hidden="false" customHeight="true" outlineLevel="0" collapsed="false">
      <c r="A81" s="8" t="n">
        <v>2004</v>
      </c>
      <c r="B81" s="9"/>
      <c r="C81" s="26" t="n">
        <f aca="false">C35/0.93741457</f>
        <v>14710.4118763003</v>
      </c>
      <c r="D81" s="28"/>
      <c r="E81" s="26" t="n">
        <f aca="false">E35/0.93741457</f>
        <v>3133.16011350133</v>
      </c>
      <c r="F81" s="28"/>
      <c r="G81" s="26" t="n">
        <f aca="false">G35/0.93741457</f>
        <v>108714.177019393</v>
      </c>
      <c r="H81" s="28"/>
      <c r="I81" s="28"/>
      <c r="J81" s="28"/>
      <c r="K81" s="28"/>
      <c r="L81" s="28"/>
      <c r="M81" s="26" t="n">
        <f aca="false">M35/0.93741457</f>
        <v>29495.5739576276</v>
      </c>
      <c r="N81" s="28"/>
      <c r="O81" s="26" t="n">
        <f aca="false">O35/0.93741457</f>
        <v>270.195481212114</v>
      </c>
      <c r="P81" s="28"/>
      <c r="Q81" s="26" t="n">
        <f aca="false">Q35/0.93741457</f>
        <v>537.1658543815</v>
      </c>
      <c r="R81" s="28"/>
      <c r="S81" s="26" t="n">
        <f aca="false">S35/0.93741457</f>
        <v>4372.10011707507</v>
      </c>
      <c r="T81" s="28"/>
      <c r="U81" s="26" t="n">
        <f aca="false">U35/0.93741457</f>
        <v>2917.58764986256</v>
      </c>
      <c r="V81" s="9"/>
    </row>
    <row r="82" s="11" customFormat="true" ht="10.15" hidden="false" customHeight="true" outlineLevel="0" collapsed="false">
      <c r="A82" s="8" t="n">
        <v>2005</v>
      </c>
      <c r="B82" s="9"/>
      <c r="C82" s="26" t="n">
        <f aca="false">C36/0.96999891</f>
        <v>14846.9544761906</v>
      </c>
      <c r="D82" s="28"/>
      <c r="E82" s="26" t="n">
        <f aca="false">E36/0.96999891</f>
        <v>2631.20670150512</v>
      </c>
      <c r="F82" s="28"/>
      <c r="G82" s="26" t="n">
        <f aca="false">G36/0.96999891</f>
        <v>113700.185699555</v>
      </c>
      <c r="H82" s="28"/>
      <c r="I82" s="28"/>
      <c r="J82" s="28"/>
      <c r="K82" s="28"/>
      <c r="L82" s="28"/>
      <c r="M82" s="26" t="n">
        <f aca="false">M36/0.96999891</f>
        <v>30455.8928621761</v>
      </c>
      <c r="N82" s="28"/>
      <c r="O82" s="26" t="n">
        <f aca="false">O36/0.96999891</f>
        <v>283.20527703619</v>
      </c>
      <c r="P82" s="28"/>
      <c r="Q82" s="26" t="n">
        <f aca="false">Q36/0.96999891</f>
        <v>459.141217583922</v>
      </c>
      <c r="R82" s="28"/>
      <c r="S82" s="26" t="n">
        <f aca="false">S36/0.96999891</f>
        <v>4560.74330809978</v>
      </c>
      <c r="T82" s="28"/>
      <c r="U82" s="26" t="n">
        <f aca="false">U36/0.96999891</f>
        <v>3035.00458427691</v>
      </c>
      <c r="V82" s="9"/>
    </row>
    <row r="83" s="11" customFormat="true" ht="10.15" hidden="false" customHeight="true" outlineLevel="0" collapsed="false">
      <c r="A83" s="30" t="n">
        <v>2006</v>
      </c>
      <c r="B83" s="16"/>
      <c r="C83" s="31" t="n">
        <f aca="false">C37/1</f>
        <v>13268.4709722428</v>
      </c>
      <c r="D83" s="32"/>
      <c r="E83" s="31" t="n">
        <f aca="false">E37/1</f>
        <v>2702.91648565731</v>
      </c>
      <c r="F83" s="32"/>
      <c r="G83" s="31" t="n">
        <f aca="false">G37/1</f>
        <v>110763.022583681</v>
      </c>
      <c r="H83" s="32"/>
      <c r="I83" s="32"/>
      <c r="J83" s="32"/>
      <c r="K83" s="32"/>
      <c r="L83" s="32"/>
      <c r="M83" s="31" t="n">
        <f aca="false">M37/1</f>
        <v>30668.6559567249</v>
      </c>
      <c r="N83" s="32"/>
      <c r="O83" s="31" t="n">
        <f aca="false">O37/1</f>
        <v>260.082796705321</v>
      </c>
      <c r="P83" s="32"/>
      <c r="Q83" s="31" t="n">
        <f aca="false">Q37/1</f>
        <v>422.955428253548</v>
      </c>
      <c r="R83" s="32"/>
      <c r="S83" s="31" t="n">
        <f aca="false">S37/1</f>
        <v>5271.83494467265</v>
      </c>
      <c r="T83" s="32"/>
      <c r="U83" s="31" t="n">
        <f aca="false">U37/1</f>
        <v>1175.25958787363</v>
      </c>
      <c r="V83" s="16"/>
    </row>
    <row r="84" s="35" customFormat="true" ht="9.95" hidden="false" customHeight="true" outlineLevel="0" collapsed="false">
      <c r="A84" s="33" t="s">
        <v>48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</row>
    <row r="85" s="35" customFormat="true" ht="9.95" hidden="false" customHeight="true" outlineLevel="0" collapsed="false">
      <c r="A85" s="36" t="s">
        <v>49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</row>
    <row r="86" s="35" customFormat="true" ht="9.95" hidden="false" customHeight="true" outlineLevel="0" collapsed="false">
      <c r="A86" s="37" t="s">
        <v>50</v>
      </c>
    </row>
    <row r="87" s="35" customFormat="true" ht="9" hidden="false" customHeight="true" outlineLevel="0" collapsed="false">
      <c r="A87" s="38" t="s">
        <v>51</v>
      </c>
    </row>
    <row r="88" s="35" customFormat="true" ht="9" hidden="false" customHeight="true" outlineLevel="0" collapsed="false">
      <c r="A88" s="38" t="s">
        <v>52</v>
      </c>
    </row>
    <row r="89" s="35" customFormat="true" ht="9" hidden="false" customHeight="true" outlineLevel="0" collapsed="false">
      <c r="A89" s="38" t="s">
        <v>53</v>
      </c>
    </row>
    <row r="90" s="35" customFormat="true" ht="9.95" hidden="false" customHeight="true" outlineLevel="0" collapsed="false">
      <c r="A90" s="33" t="s">
        <v>54</v>
      </c>
    </row>
    <row r="91" s="35" customFormat="true" ht="9" hidden="false" customHeight="true" outlineLevel="0" collapsed="false">
      <c r="A91" s="38" t="s">
        <v>55</v>
      </c>
    </row>
    <row r="92" s="35" customFormat="true" ht="9" hidden="false" customHeight="true" outlineLevel="0" collapsed="false">
      <c r="A92" s="39" t="s">
        <v>56</v>
      </c>
    </row>
    <row r="93" s="35" customFormat="true" ht="9" hidden="false" customHeight="true" outlineLevel="0" collapsed="false">
      <c r="A93" s="39" t="s">
        <v>57</v>
      </c>
    </row>
    <row r="94" s="35" customFormat="true" ht="3" hidden="false" customHeight="true" outlineLevel="0" collapsed="false">
      <c r="A94" s="37"/>
    </row>
    <row r="95" s="35" customFormat="true" ht="9" hidden="false" customHeight="true" outlineLevel="0" collapsed="false">
      <c r="A95" s="39" t="s">
        <v>58</v>
      </c>
    </row>
    <row r="96" s="35" customFormat="true" ht="9" hidden="false" customHeight="true" outlineLevel="0" collapsed="false">
      <c r="A96" s="39" t="s">
        <v>59</v>
      </c>
    </row>
    <row r="97" s="35" customFormat="true" ht="8.45" hidden="false" customHeight="true" outlineLevel="0" collapsed="false">
      <c r="A97" s="39" t="s">
        <v>60</v>
      </c>
    </row>
    <row r="98" s="35" customFormat="true" ht="8.45" hidden="false" customHeight="true" outlineLevel="0" collapsed="false">
      <c r="A98" s="39" t="s">
        <v>61</v>
      </c>
    </row>
    <row r="99" s="35" customFormat="true" ht="3" hidden="false" customHeight="true" outlineLevel="0" collapsed="false">
      <c r="A99" s="40"/>
    </row>
    <row r="100" s="41" customFormat="true" ht="9" hidden="false" customHeight="true" outlineLevel="0" collapsed="false">
      <c r="A100" s="40" t="s">
        <v>62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4"/>
      <c r="N100" s="34"/>
      <c r="O100" s="34"/>
      <c r="P100" s="34"/>
      <c r="Q100" s="34"/>
      <c r="R100" s="34"/>
      <c r="S100" s="34"/>
      <c r="T100" s="34"/>
      <c r="U100" s="34"/>
      <c r="V100" s="34"/>
    </row>
    <row r="101" s="41" customFormat="true" ht="9" hidden="false" customHeight="true" outlineLevel="0" collapsed="false">
      <c r="A101" s="39" t="s">
        <v>63</v>
      </c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4"/>
      <c r="N101" s="34"/>
      <c r="O101" s="34"/>
      <c r="P101" s="34"/>
      <c r="Q101" s="34"/>
      <c r="R101" s="34"/>
      <c r="S101" s="34"/>
      <c r="T101" s="34"/>
      <c r="U101" s="34"/>
      <c r="V101" s="34"/>
    </row>
    <row r="102" s="41" customFormat="true" ht="9" hidden="false" customHeight="true" outlineLevel="0" collapsed="false">
      <c r="A102" s="39" t="s">
        <v>64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4"/>
      <c r="N102" s="34"/>
      <c r="O102" s="34"/>
      <c r="P102" s="34"/>
      <c r="Q102" s="34"/>
      <c r="R102" s="34"/>
      <c r="S102" s="34"/>
      <c r="T102" s="34"/>
      <c r="U102" s="34"/>
      <c r="V102" s="34"/>
    </row>
  </sheetData>
  <mergeCells count="7">
    <mergeCell ref="A1:V1"/>
    <mergeCell ref="A2:V2"/>
    <mergeCell ref="A3:V3"/>
    <mergeCell ref="A46:V46"/>
    <mergeCell ref="A47:V47"/>
    <mergeCell ref="A48:V48"/>
    <mergeCell ref="C51:V51"/>
  </mergeCells>
  <printOptions headings="false" gridLines="false" gridLinesSet="true" horizontalCentered="false" verticalCentered="false"/>
  <pageMargins left="0.8" right="0.7" top="0.984027777777778" bottom="0.5" header="0.511811023622047" footer="0.5"/>
  <pageSetup paperSize="1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3:52Z</dcterms:created>
  <dc:creator> </dc:creator>
  <dc:description/>
  <dc:language>en-US</dc:language>
  <cp:lastModifiedBy>CMS</cp:lastModifiedBy>
  <cp:lastPrinted>2008-11-25T16:40:44Z</cp:lastPrinted>
  <dcterms:modified xsi:type="dcterms:W3CDTF">2008-11-25T16:43:50Z</dcterms:modified>
  <cp:revision>0</cp:revision>
  <dc:subject/>
  <dc:title/>
</cp:coreProperties>
</file>