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3" sheetId="1" state="visible" r:id="rId2"/>
  </sheets>
  <definedNames>
    <definedName function="false" hidden="false" localSheetId="0" name="_xlnm.Print_Area" vbProcedure="false">'Table13.3'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Table 13.3</t>
  </si>
  <si>
    <t xml:space="preserve">Medicaid Expenditures, Eligibles, and Average Expenditure per Eligible, by Area of</t>
  </si>
  <si>
    <t xml:space="preserve">Residence: Fiscal Year 2006</t>
  </si>
  <si>
    <t xml:space="preserve">       Average</t>
  </si>
  <si>
    <t xml:space="preserve">Area of</t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ligibles </t>
    </r>
    <r>
      <rPr>
        <vertAlign val="superscript"/>
        <sz val="8"/>
        <rFont val="Arial"/>
        <family val="2"/>
      </rPr>
      <t xml:space="preserve">2</t>
    </r>
  </si>
  <si>
    <t xml:space="preserve">     Expenditure</t>
  </si>
  <si>
    <t xml:space="preserve">Residence</t>
  </si>
  <si>
    <t xml:space="preserve">Total</t>
  </si>
  <si>
    <t xml:space="preserve">Percent</t>
  </si>
  <si>
    <t xml:space="preserve">   Total</t>
  </si>
  <si>
    <t xml:space="preserve">       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  (7)</t>
  </si>
  <si>
    <t xml:space="preserve">        ---</t>
  </si>
  <si>
    <t xml:space="preserve">Virgin Islands</t>
  </si>
  <si>
    <t xml:space="preserve">               (6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13.3—Continued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6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id expenditures fo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ligibles represent persons ever enrolled in Medicaid during the fiscal year, as reported in the Medicaid Statistical Information System and, for </t>
    </r>
  </si>
  <si>
    <t xml:space="preserve">selected jurisdictions, as estimated from prior year's HCFA Form-2082 (Statistical Report on Medical Care: Eligibles, Recipients, Payments, and</t>
  </si>
  <si>
    <t xml:space="preserve">and Services). Refer to  Glossary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expenditures for Puerto Rico and Virgin Island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Jurisdiction did not report eligibles.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Last reported number of eligibles is for 2004.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Last reported number of eligibles is for 2005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#,##0"/>
    <numFmt numFmtId="170" formatCode="_(* #,##0_);_(* \(#,##0\);_(* \-??_);_(@_)"/>
    <numFmt numFmtId="171" formatCode="0.0"/>
    <numFmt numFmtId="172" formatCode="[$-409]#,##0_);\(#,##0\)"/>
    <numFmt numFmtId="173" formatCode="#,##0.0_);\(#,##0.0\)"/>
    <numFmt numFmtId="174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5.7"/>
    <col collapsed="false" customWidth="true" hidden="false" outlineLevel="0" max="3" min="3" style="3" width="8.7"/>
    <col collapsed="false" customWidth="true" hidden="false" outlineLevel="0" max="4" min="4" style="3" width="2.28"/>
    <col collapsed="false" customWidth="true" hidden="false" outlineLevel="0" max="5" min="5" style="4" width="11.7"/>
    <col collapsed="false" customWidth="true" hidden="false" outlineLevel="0" max="6" min="6" style="4" width="1.28"/>
    <col collapsed="false" customWidth="true" hidden="false" outlineLevel="0" max="7" min="7" style="1" width="8.7"/>
    <col collapsed="false" customWidth="true" hidden="false" outlineLevel="0" max="8" min="8" style="1" width="2.7"/>
    <col collapsed="false" customWidth="true" hidden="false" outlineLevel="0" max="9" min="9" style="5" width="9.56"/>
    <col collapsed="false" customWidth="true" hidden="false" outlineLevel="0" max="10" min="10" style="1" width="3.7"/>
    <col collapsed="false" customWidth="true" hidden="false" outlineLevel="0" max="11" min="11" style="6" width="5.71"/>
    <col collapsed="false" customWidth="true" hidden="false" outlineLevel="0" max="12" min="12" style="6" width="18.7"/>
    <col collapsed="false" customWidth="true" hidden="false" outlineLevel="0" max="13" min="13" style="6" width="5.41"/>
    <col collapsed="false" customWidth="true" hidden="false" outlineLevel="0" max="14" min="14" style="6" width="16.28"/>
    <col collapsed="false" customWidth="true" hidden="false" outlineLevel="0" max="15" min="15" style="6" width="3.7"/>
    <col collapsed="false" customWidth="true" hidden="false" outlineLevel="0" max="16" min="16" style="6" width="16.7"/>
    <col collapsed="false" customWidth="true" hidden="false" outlineLevel="0" max="19" min="17" style="6" width="9.14"/>
    <col collapsed="false" customWidth="true" hidden="false" outlineLevel="0" max="20" min="20" style="6" width="15.41"/>
    <col collapsed="false" customWidth="true" hidden="false" outlineLevel="0" max="21" min="21" style="6" width="9.14"/>
    <col collapsed="false" customWidth="true" hidden="false" outlineLevel="0" max="65" min="22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14"/>
      <c r="B4" s="15"/>
      <c r="C4" s="16"/>
      <c r="D4" s="16"/>
      <c r="E4" s="17"/>
      <c r="F4" s="17"/>
      <c r="G4" s="14"/>
      <c r="H4" s="14"/>
      <c r="I4" s="18" t="s">
        <v>3</v>
      </c>
      <c r="J4" s="19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20" t="s">
        <v>4</v>
      </c>
      <c r="B5" s="21" t="s">
        <v>5</v>
      </c>
      <c r="C5" s="21"/>
      <c r="D5" s="2"/>
      <c r="E5" s="21" t="s">
        <v>6</v>
      </c>
      <c r="F5" s="21"/>
      <c r="G5" s="21"/>
      <c r="H5" s="22"/>
      <c r="I5" s="23" t="s">
        <v>7</v>
      </c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</row>
    <row r="6" s="36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1"/>
      <c r="E6" s="32" t="s">
        <v>11</v>
      </c>
      <c r="F6" s="32"/>
      <c r="G6" s="33" t="s">
        <v>10</v>
      </c>
      <c r="H6" s="21"/>
      <c r="I6" s="34" t="s">
        <v>12</v>
      </c>
      <c r="J6" s="35"/>
      <c r="K6" s="25"/>
      <c r="L6" s="25"/>
      <c r="M6" s="25"/>
      <c r="N6" s="25"/>
      <c r="O6" s="25"/>
      <c r="P6" s="25"/>
      <c r="Q6" s="25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</row>
    <row r="7" s="6" customFormat="true" ht="12.75" hidden="false" customHeight="true" outlineLevel="0" collapsed="false">
      <c r="A7" s="37" t="s">
        <v>13</v>
      </c>
      <c r="B7" s="38" t="n">
        <f aca="false">B9+B17+B23+B31+B41+B62+B69+B75+B84+B93</f>
        <v>295114445852</v>
      </c>
      <c r="C7" s="3" t="n">
        <f aca="false">B7/$B$7*100</f>
        <v>100</v>
      </c>
      <c r="D7" s="3"/>
      <c r="E7" s="39" t="n">
        <f aca="false">E9+E17+E23+E31+E41+E62+E69+E75+E84+E93</f>
        <v>59914521</v>
      </c>
      <c r="F7" s="40"/>
      <c r="G7" s="3" t="n">
        <f aca="false">E7/$E$7*100</f>
        <v>100</v>
      </c>
      <c r="H7" s="3"/>
      <c r="I7" s="39" t="n">
        <f aca="false">294316808760/E7</f>
        <v>4912.27842345598</v>
      </c>
      <c r="J7" s="41" t="n">
        <v>3</v>
      </c>
      <c r="L7" s="42"/>
      <c r="O7" s="43"/>
      <c r="P7" s="44"/>
      <c r="Q7" s="43"/>
      <c r="R7" s="43"/>
      <c r="S7" s="43"/>
      <c r="T7" s="43"/>
    </row>
    <row r="8" s="26" customFormat="true" ht="10.35" hidden="false" customHeight="true" outlineLevel="0" collapsed="false">
      <c r="A8" s="1"/>
      <c r="B8" s="2"/>
      <c r="C8" s="3"/>
      <c r="D8" s="3"/>
      <c r="E8" s="45"/>
      <c r="F8" s="4"/>
      <c r="G8" s="3"/>
      <c r="H8" s="3"/>
      <c r="I8" s="46"/>
      <c r="J8" s="47"/>
      <c r="K8" s="6"/>
      <c r="L8" s="42"/>
      <c r="M8" s="6"/>
      <c r="N8" s="6"/>
      <c r="O8" s="43"/>
      <c r="P8" s="6"/>
      <c r="Q8" s="43"/>
      <c r="R8" s="43"/>
      <c r="S8" s="43"/>
      <c r="T8" s="43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</row>
    <row r="9" s="26" customFormat="true" ht="11.1" hidden="false" customHeight="true" outlineLevel="0" collapsed="false">
      <c r="A9" s="40" t="s">
        <v>14</v>
      </c>
      <c r="B9" s="2" t="n">
        <f aca="false">SUM(B10:B15)</f>
        <v>19906516414</v>
      </c>
      <c r="C9" s="3" t="n">
        <f aca="false">B9/$B$7*100</f>
        <v>6.74535479160621</v>
      </c>
      <c r="D9" s="3"/>
      <c r="E9" s="45" t="n">
        <f aca="false">SUM(E10:E15)</f>
        <v>2623157</v>
      </c>
      <c r="F9" s="4"/>
      <c r="G9" s="3" t="n">
        <f aca="false">E9/$E$7*100</f>
        <v>4.37816568707943</v>
      </c>
      <c r="H9" s="3"/>
      <c r="I9" s="48" t="n">
        <f aca="false">B9/E9</f>
        <v>7588.76285864704</v>
      </c>
      <c r="J9" s="47"/>
      <c r="K9" s="6"/>
      <c r="L9" s="49"/>
      <c r="M9" s="6"/>
      <c r="N9" s="6"/>
      <c r="O9" s="43"/>
      <c r="P9" s="6"/>
      <c r="Q9" s="43"/>
      <c r="R9" s="43"/>
      <c r="S9" s="43"/>
      <c r="T9" s="43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</row>
    <row r="10" s="26" customFormat="true" ht="11.1" hidden="false" customHeight="true" outlineLevel="0" collapsed="false">
      <c r="A10" s="20" t="s">
        <v>15</v>
      </c>
      <c r="B10" s="50" t="n">
        <v>4199925833</v>
      </c>
      <c r="C10" s="3" t="n">
        <f aca="false">B10/$B$7*100</f>
        <v>1.4231515576524</v>
      </c>
      <c r="D10" s="3"/>
      <c r="E10" s="39" t="n">
        <v>525858</v>
      </c>
      <c r="F10" s="4"/>
      <c r="G10" s="3" t="n">
        <f aca="false">E10/$E$7*100</f>
        <v>0.877680387363858</v>
      </c>
      <c r="H10" s="3"/>
      <c r="I10" s="48" t="n">
        <f aca="false">B10/E10</f>
        <v>7986.80600656451</v>
      </c>
      <c r="J10" s="47"/>
      <c r="K10" s="6"/>
      <c r="L10" s="6"/>
      <c r="M10" s="6"/>
      <c r="N10" s="6"/>
      <c r="O10" s="43"/>
      <c r="P10" s="44"/>
      <c r="Q10" s="43"/>
      <c r="R10" s="43"/>
      <c r="S10" s="43"/>
      <c r="T10" s="43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</row>
    <row r="11" s="26" customFormat="true" ht="12" hidden="false" customHeight="true" outlineLevel="0" collapsed="false">
      <c r="A11" s="20" t="s">
        <v>16</v>
      </c>
      <c r="B11" s="50" t="n">
        <v>2251629521</v>
      </c>
      <c r="C11" s="3" t="n">
        <f aca="false">B11/$B$7*100</f>
        <v>0.762968249317484</v>
      </c>
      <c r="D11" s="3"/>
      <c r="E11" s="39" t="n">
        <v>306397</v>
      </c>
      <c r="F11" s="51" t="n">
        <v>8</v>
      </c>
      <c r="G11" s="3" t="n">
        <f aca="false">E11/$E$7*100</f>
        <v>0.511390218741797</v>
      </c>
      <c r="H11" s="3"/>
      <c r="I11" s="48" t="n">
        <f aca="false">B11/E11</f>
        <v>7348.73226891908</v>
      </c>
      <c r="J11" s="47"/>
      <c r="K11" s="6"/>
      <c r="L11" s="6"/>
      <c r="M11" s="6"/>
      <c r="N11" s="6"/>
      <c r="O11" s="43"/>
      <c r="P11" s="44"/>
      <c r="Q11" s="43"/>
      <c r="R11" s="43"/>
      <c r="S11" s="43"/>
      <c r="T11" s="43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</row>
    <row r="12" s="26" customFormat="true" ht="11.1" hidden="false" customHeight="true" outlineLevel="0" collapsed="false">
      <c r="A12" s="20" t="s">
        <v>17</v>
      </c>
      <c r="B12" s="50" t="n">
        <v>9638243993</v>
      </c>
      <c r="C12" s="3" t="n">
        <f aca="false">B12/$B$7*100</f>
        <v>3.26593432767218</v>
      </c>
      <c r="D12" s="3"/>
      <c r="E12" s="39" t="n">
        <v>1267776</v>
      </c>
      <c r="F12" s="4"/>
      <c r="G12" s="3" t="n">
        <f aca="false">E12/$E$7*100</f>
        <v>2.11597452310434</v>
      </c>
      <c r="H12" s="3"/>
      <c r="I12" s="48" t="n">
        <f aca="false">B12/E12</f>
        <v>7602.48182092105</v>
      </c>
      <c r="J12" s="47"/>
      <c r="K12" s="6"/>
      <c r="L12" s="6"/>
      <c r="M12" s="6"/>
      <c r="N12" s="6"/>
      <c r="O12" s="43"/>
      <c r="P12" s="44"/>
      <c r="Q12" s="43"/>
      <c r="R12" s="43"/>
      <c r="S12" s="43"/>
      <c r="T12" s="43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</row>
    <row r="13" s="26" customFormat="true" ht="11.1" hidden="false" customHeight="true" outlineLevel="0" collapsed="false">
      <c r="A13" s="20" t="s">
        <v>18</v>
      </c>
      <c r="B13" s="50" t="n">
        <v>1106789332</v>
      </c>
      <c r="C13" s="3" t="n">
        <f aca="false">B13/$B$7*100</f>
        <v>0.375037327910087</v>
      </c>
      <c r="D13" s="3"/>
      <c r="E13" s="39" t="n">
        <v>141907</v>
      </c>
      <c r="F13" s="4"/>
      <c r="G13" s="3" t="n">
        <f aca="false">E13/$E$7*100</f>
        <v>0.236849093728046</v>
      </c>
      <c r="H13" s="3"/>
      <c r="I13" s="48" t="n">
        <f aca="false">B13/E13</f>
        <v>7799.39912759765</v>
      </c>
      <c r="J13" s="47"/>
      <c r="K13" s="6"/>
      <c r="L13" s="6"/>
      <c r="M13" s="6"/>
      <c r="N13" s="6"/>
      <c r="O13" s="43"/>
      <c r="P13" s="44"/>
      <c r="Q13" s="43"/>
      <c r="R13" s="43"/>
      <c r="S13" s="43"/>
      <c r="T13" s="43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</row>
    <row r="14" s="26" customFormat="true" ht="11.1" hidden="false" customHeight="true" outlineLevel="0" collapsed="false">
      <c r="A14" s="20" t="s">
        <v>19</v>
      </c>
      <c r="B14" s="50" t="n">
        <v>1757076191</v>
      </c>
      <c r="C14" s="3" t="n">
        <f aca="false">B14/$B$7*100</f>
        <v>0.595388065781495</v>
      </c>
      <c r="D14" s="3"/>
      <c r="E14" s="39" t="n">
        <v>221329</v>
      </c>
      <c r="F14" s="4"/>
      <c r="G14" s="3" t="n">
        <f aca="false">E14/$E$7*100</f>
        <v>0.36940794369365</v>
      </c>
      <c r="H14" s="3"/>
      <c r="I14" s="48" t="n">
        <f aca="false">B14/E14</f>
        <v>7938.7526758807</v>
      </c>
      <c r="J14" s="47"/>
      <c r="K14" s="6"/>
      <c r="L14" s="6"/>
      <c r="M14" s="6"/>
      <c r="N14" s="6"/>
      <c r="O14" s="43"/>
      <c r="P14" s="44"/>
      <c r="Q14" s="43"/>
      <c r="R14" s="43"/>
      <c r="S14" s="43"/>
      <c r="T14" s="43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</row>
    <row r="15" s="26" customFormat="true" ht="11.1" hidden="false" customHeight="true" outlineLevel="0" collapsed="false">
      <c r="A15" s="20" t="s">
        <v>20</v>
      </c>
      <c r="B15" s="50" t="n">
        <v>952851544</v>
      </c>
      <c r="C15" s="3" t="n">
        <f aca="false">B15/$B$7*100</f>
        <v>0.322875263272559</v>
      </c>
      <c r="D15" s="3"/>
      <c r="E15" s="39" t="n">
        <v>159890</v>
      </c>
      <c r="F15" s="4"/>
      <c r="G15" s="3" t="n">
        <f aca="false">E15/$E$7*100</f>
        <v>0.266863520447739</v>
      </c>
      <c r="H15" s="3"/>
      <c r="I15" s="48" t="n">
        <f aca="false">B15/E15</f>
        <v>5959.41925073488</v>
      </c>
      <c r="J15" s="47"/>
      <c r="K15" s="6"/>
      <c r="L15" s="6"/>
      <c r="M15" s="6"/>
      <c r="N15" s="6"/>
      <c r="O15" s="43"/>
      <c r="P15" s="44"/>
      <c r="Q15" s="43"/>
      <c r="R15" s="43"/>
      <c r="S15" s="43"/>
      <c r="T15" s="43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</row>
    <row r="16" s="26" customFormat="true" ht="10.35" hidden="false" customHeight="true" outlineLevel="0" collapsed="false">
      <c r="A16" s="1"/>
      <c r="B16" s="2"/>
      <c r="C16" s="3"/>
      <c r="D16" s="3"/>
      <c r="E16" s="45"/>
      <c r="F16" s="4"/>
      <c r="G16" s="3"/>
      <c r="H16" s="3"/>
      <c r="I16" s="48"/>
      <c r="J16" s="47"/>
      <c r="K16" s="6"/>
      <c r="L16" s="6"/>
      <c r="M16" s="6"/>
      <c r="N16" s="6"/>
      <c r="O16" s="43"/>
      <c r="P16" s="6"/>
      <c r="Q16" s="43"/>
      <c r="R16" s="43"/>
      <c r="S16" s="43"/>
      <c r="T16" s="43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</row>
    <row r="17" s="26" customFormat="true" ht="12.75" hidden="false" customHeight="true" outlineLevel="0" collapsed="false">
      <c r="A17" s="20" t="s">
        <v>21</v>
      </c>
      <c r="B17" s="50" t="n">
        <f aca="false">SUM(B18:B21)</f>
        <v>53822198182</v>
      </c>
      <c r="C17" s="3" t="n">
        <f aca="false">B17/$B$7*100</f>
        <v>18.2377375755411</v>
      </c>
      <c r="D17" s="3"/>
      <c r="E17" s="45" t="n">
        <f aca="false">SUM(E18:E21)</f>
        <v>6160559</v>
      </c>
      <c r="F17" s="40"/>
      <c r="G17" s="3" t="n">
        <f aca="false">E17/$E$7*100</f>
        <v>10.2822469364313</v>
      </c>
      <c r="H17" s="3"/>
      <c r="I17" s="48" t="n">
        <f aca="false">53066245323/E17</f>
        <v>8613.86853417036</v>
      </c>
      <c r="J17" s="51" t="n">
        <v>4</v>
      </c>
      <c r="K17" s="6"/>
      <c r="L17" s="52"/>
      <c r="M17" s="6"/>
      <c r="N17" s="6"/>
      <c r="O17" s="43"/>
      <c r="P17" s="44"/>
      <c r="Q17" s="43"/>
      <c r="R17" s="43"/>
      <c r="S17" s="43"/>
      <c r="T17" s="43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</row>
    <row r="18" s="26" customFormat="true" ht="11.1" hidden="false" customHeight="true" outlineLevel="0" collapsed="false">
      <c r="A18" s="20" t="s">
        <v>22</v>
      </c>
      <c r="B18" s="50" t="n">
        <v>9015594053</v>
      </c>
      <c r="C18" s="3" t="n">
        <f aca="false">B18/$B$7*100</f>
        <v>3.05494840382071</v>
      </c>
      <c r="D18" s="3"/>
      <c r="E18" s="39" t="n">
        <v>1042795</v>
      </c>
      <c r="F18" s="4"/>
      <c r="G18" s="3" t="n">
        <f aca="false">E18/$E$7*100</f>
        <v>1.74047122900307</v>
      </c>
      <c r="H18" s="3"/>
      <c r="I18" s="48" t="n">
        <f aca="false">B18/E18</f>
        <v>8645.60537114198</v>
      </c>
      <c r="J18" s="47"/>
      <c r="K18" s="6"/>
      <c r="L18" s="6"/>
      <c r="M18" s="6"/>
      <c r="N18" s="6"/>
      <c r="O18" s="43"/>
      <c r="P18" s="44"/>
      <c r="Q18" s="43"/>
      <c r="R18" s="43"/>
      <c r="S18" s="43"/>
      <c r="T18" s="43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</row>
    <row r="19" s="26" customFormat="true" ht="11.1" hidden="false" customHeight="true" outlineLevel="0" collapsed="false">
      <c r="A19" s="20" t="s">
        <v>23</v>
      </c>
      <c r="B19" s="50" t="n">
        <v>44050651270</v>
      </c>
      <c r="C19" s="3" t="n">
        <f aca="false">B19/$B$7*100</f>
        <v>14.9266333414568</v>
      </c>
      <c r="D19" s="3"/>
      <c r="E19" s="39" t="n">
        <v>5117764</v>
      </c>
      <c r="F19" s="4"/>
      <c r="G19" s="3" t="n">
        <f aca="false">E19/$E$7*100</f>
        <v>8.54177570742825</v>
      </c>
      <c r="H19" s="3"/>
      <c r="I19" s="48" t="n">
        <f aca="false">B19/E19</f>
        <v>8607.40183994416</v>
      </c>
      <c r="J19" s="47"/>
      <c r="K19" s="6"/>
      <c r="L19" s="6"/>
      <c r="M19" s="6"/>
      <c r="N19" s="6"/>
      <c r="O19" s="43"/>
      <c r="P19" s="44"/>
      <c r="Q19" s="43"/>
      <c r="R19" s="43"/>
      <c r="S19" s="43"/>
      <c r="T19" s="43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</row>
    <row r="20" s="26" customFormat="true" ht="11.1" hidden="false" customHeight="true" outlineLevel="0" collapsed="false">
      <c r="A20" s="20" t="s">
        <v>24</v>
      </c>
      <c r="B20" s="50" t="n">
        <v>743882998</v>
      </c>
      <c r="C20" s="3" t="n">
        <f aca="false">B20/$B$7*100</f>
        <v>0.252065938640312</v>
      </c>
      <c r="D20" s="3"/>
      <c r="E20" s="53" t="s">
        <v>25</v>
      </c>
      <c r="F20" s="40"/>
      <c r="G20" s="54" t="s">
        <v>26</v>
      </c>
      <c r="H20" s="54"/>
      <c r="I20" s="55" t="s">
        <v>26</v>
      </c>
      <c r="J20" s="47"/>
      <c r="K20" s="6"/>
      <c r="L20" s="42"/>
      <c r="M20" s="6"/>
      <c r="N20" s="6"/>
      <c r="O20" s="6"/>
      <c r="P20" s="44"/>
      <c r="Q20" s="6"/>
      <c r="R20" s="6"/>
      <c r="S20" s="6"/>
      <c r="T20" s="43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</row>
    <row r="21" s="26" customFormat="true" ht="11.1" hidden="false" customHeight="true" outlineLevel="0" collapsed="false">
      <c r="A21" s="20" t="s">
        <v>27</v>
      </c>
      <c r="B21" s="50" t="n">
        <v>12069861</v>
      </c>
      <c r="C21" s="56" t="s">
        <v>28</v>
      </c>
      <c r="D21" s="57"/>
      <c r="E21" s="53" t="s">
        <v>25</v>
      </c>
      <c r="F21" s="40"/>
      <c r="G21" s="54" t="s">
        <v>26</v>
      </c>
      <c r="H21" s="54"/>
      <c r="I21" s="55" t="s">
        <v>26</v>
      </c>
      <c r="J21" s="47"/>
      <c r="K21" s="6"/>
      <c r="L21" s="42"/>
      <c r="M21" s="6"/>
      <c r="N21" s="6"/>
      <c r="O21" s="43"/>
      <c r="P21" s="44"/>
      <c r="Q21" s="43"/>
      <c r="R21" s="6"/>
      <c r="S21" s="6"/>
      <c r="T21" s="43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</row>
    <row r="22" s="26" customFormat="true" ht="10.35" hidden="false" customHeight="true" outlineLevel="0" collapsed="false">
      <c r="A22" s="20"/>
      <c r="B22" s="58"/>
      <c r="C22" s="3"/>
      <c r="D22" s="3"/>
      <c r="E22" s="45"/>
      <c r="F22" s="4"/>
      <c r="G22" s="3"/>
      <c r="H22" s="3"/>
      <c r="I22" s="48"/>
      <c r="J22" s="47"/>
      <c r="K22" s="6"/>
      <c r="L22" s="6"/>
      <c r="M22" s="6"/>
      <c r="N22" s="6"/>
      <c r="O22" s="43"/>
      <c r="P22" s="44"/>
      <c r="Q22" s="43"/>
      <c r="R22" s="6"/>
      <c r="S22" s="6"/>
      <c r="T22" s="43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</row>
    <row r="23" s="26" customFormat="true" ht="11.1" hidden="false" customHeight="true" outlineLevel="0" collapsed="false">
      <c r="A23" s="20" t="s">
        <v>29</v>
      </c>
      <c r="B23" s="50" t="n">
        <f aca="false">SUM(B24:B29)</f>
        <v>29407752536</v>
      </c>
      <c r="C23" s="3" t="n">
        <f aca="false">B23/$B$7*100</f>
        <v>9.96486378398027</v>
      </c>
      <c r="D23" s="3"/>
      <c r="E23" s="45" t="n">
        <f aca="false">SUM(E24:E29)</f>
        <v>4587014</v>
      </c>
      <c r="F23" s="4"/>
      <c r="G23" s="3" t="n">
        <f aca="false">E23/$E$7*100</f>
        <v>7.65593035451289</v>
      </c>
      <c r="H23" s="3"/>
      <c r="I23" s="48" t="n">
        <f aca="false">B23/E23</f>
        <v>6411.08846321376</v>
      </c>
      <c r="J23" s="47"/>
      <c r="K23" s="6"/>
      <c r="L23" s="6"/>
      <c r="M23" s="6"/>
      <c r="N23" s="6"/>
      <c r="O23" s="43"/>
      <c r="P23" s="44"/>
      <c r="Q23" s="43"/>
      <c r="R23" s="43"/>
      <c r="S23" s="43"/>
      <c r="T23" s="43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</row>
    <row r="24" s="26" customFormat="true" ht="11.1" hidden="false" customHeight="true" outlineLevel="0" collapsed="false">
      <c r="A24" s="37" t="s">
        <v>30</v>
      </c>
      <c r="B24" s="50" t="n">
        <v>946602927</v>
      </c>
      <c r="C24" s="3" t="n">
        <f aca="false">B24/$B$7*100</f>
        <v>0.320757909450059</v>
      </c>
      <c r="D24" s="3"/>
      <c r="E24" s="39" t="n">
        <v>183892</v>
      </c>
      <c r="F24" s="4"/>
      <c r="G24" s="3" t="n">
        <f aca="false">E24/$E$7*100</f>
        <v>0.306923925837611</v>
      </c>
      <c r="H24" s="3"/>
      <c r="I24" s="48" t="n">
        <f aca="false">B24/E24</f>
        <v>5147.60254388445</v>
      </c>
      <c r="J24" s="47"/>
      <c r="K24" s="6"/>
      <c r="L24" s="6"/>
      <c r="M24" s="6"/>
      <c r="N24" s="6"/>
      <c r="O24" s="43"/>
      <c r="P24" s="44"/>
      <c r="Q24" s="43"/>
      <c r="R24" s="43"/>
      <c r="S24" s="43"/>
      <c r="T24" s="43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s="26" customFormat="true" ht="11.1" hidden="false" customHeight="true" outlineLevel="0" collapsed="false">
      <c r="A25" s="37" t="s">
        <v>31</v>
      </c>
      <c r="B25" s="50" t="n">
        <v>1277944927</v>
      </c>
      <c r="C25" s="3" t="n">
        <f aca="false">B25/$B$7*100</f>
        <v>0.433033673872031</v>
      </c>
      <c r="D25" s="3"/>
      <c r="E25" s="39" t="n">
        <v>166889</v>
      </c>
      <c r="F25" s="4"/>
      <c r="G25" s="3" t="n">
        <f aca="false">E25/$E$7*100</f>
        <v>0.278545162699373</v>
      </c>
      <c r="H25" s="3"/>
      <c r="I25" s="48" t="n">
        <f aca="false">B25/E25</f>
        <v>7657.45451767342</v>
      </c>
      <c r="J25" s="47"/>
      <c r="K25" s="6"/>
      <c r="L25" s="6"/>
      <c r="M25" s="6"/>
      <c r="N25" s="6"/>
      <c r="O25" s="43"/>
      <c r="P25" s="44"/>
      <c r="Q25" s="43"/>
      <c r="R25" s="43"/>
      <c r="S25" s="43"/>
      <c r="T25" s="43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</row>
    <row r="26" s="26" customFormat="true" ht="11.1" hidden="false" customHeight="true" outlineLevel="0" collapsed="false">
      <c r="A26" s="20" t="s">
        <v>32</v>
      </c>
      <c r="B26" s="50" t="n">
        <v>5293654364</v>
      </c>
      <c r="C26" s="3" t="n">
        <f aca="false">B26/$B$7*100</f>
        <v>1.79376321234196</v>
      </c>
      <c r="D26" s="3"/>
      <c r="E26" s="39" t="n">
        <v>863703</v>
      </c>
      <c r="F26" s="4"/>
      <c r="G26" s="3" t="n">
        <f aca="false">E26/$E$7*100</f>
        <v>1.44155871662564</v>
      </c>
      <c r="H26" s="3"/>
      <c r="I26" s="48" t="n">
        <f aca="false">B26/E26</f>
        <v>6129.02162433151</v>
      </c>
      <c r="J26" s="47"/>
      <c r="K26" s="6"/>
      <c r="L26" s="6"/>
      <c r="M26" s="6"/>
      <c r="N26" s="6"/>
      <c r="O26" s="43"/>
      <c r="P26" s="44"/>
      <c r="Q26" s="43"/>
      <c r="R26" s="43"/>
      <c r="S26" s="43"/>
      <c r="T26" s="43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</row>
    <row r="27" s="26" customFormat="true" ht="11.1" hidden="false" customHeight="true" outlineLevel="0" collapsed="false">
      <c r="A27" s="20" t="s">
        <v>33</v>
      </c>
      <c r="B27" s="50" t="n">
        <v>15157322408</v>
      </c>
      <c r="C27" s="3" t="n">
        <f aca="false">B27/$B$7*100</f>
        <v>5.136082838724</v>
      </c>
      <c r="D27" s="3"/>
      <c r="E27" s="39" t="n">
        <v>2086950</v>
      </c>
      <c r="F27" s="4"/>
      <c r="G27" s="3" t="n">
        <f aca="false">E27/$E$7*100</f>
        <v>3.48321235848652</v>
      </c>
      <c r="H27" s="3"/>
      <c r="I27" s="48" t="n">
        <f aca="false">B27/E27</f>
        <v>7262.90635041568</v>
      </c>
      <c r="J27" s="47"/>
      <c r="K27" s="6"/>
      <c r="L27" s="6"/>
      <c r="M27" s="6"/>
      <c r="N27" s="6"/>
      <c r="O27" s="43"/>
      <c r="P27" s="44"/>
      <c r="Q27" s="43"/>
      <c r="R27" s="43"/>
      <c r="S27" s="43"/>
      <c r="T27" s="43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</row>
    <row r="28" s="26" customFormat="true" ht="11.1" hidden="false" customHeight="true" outlineLevel="0" collapsed="false">
      <c r="A28" s="20" t="s">
        <v>34</v>
      </c>
      <c r="B28" s="50" t="n">
        <v>4630308172</v>
      </c>
      <c r="C28" s="3" t="n">
        <f aca="false">B28/$B$7*100</f>
        <v>1.56898729868415</v>
      </c>
      <c r="D28" s="3"/>
      <c r="E28" s="39" t="n">
        <v>892841</v>
      </c>
      <c r="F28" s="4"/>
      <c r="G28" s="3" t="n">
        <f aca="false">E28/$E$7*100</f>
        <v>1.49019133441791</v>
      </c>
      <c r="H28" s="3"/>
      <c r="I28" s="48" t="n">
        <f aca="false">B28/E28</f>
        <v>5186.03891622361</v>
      </c>
      <c r="J28" s="47"/>
      <c r="K28" s="6"/>
      <c r="L28" s="6"/>
      <c r="M28" s="6"/>
      <c r="N28" s="6"/>
      <c r="O28" s="43"/>
      <c r="P28" s="44"/>
      <c r="Q28" s="43"/>
      <c r="R28" s="43"/>
      <c r="S28" s="43"/>
      <c r="T28" s="43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</row>
    <row r="29" s="26" customFormat="true" ht="11.1" hidden="false" customHeight="true" outlineLevel="0" collapsed="false">
      <c r="A29" s="20" t="s">
        <v>35</v>
      </c>
      <c r="B29" s="50" t="n">
        <v>2101919738</v>
      </c>
      <c r="C29" s="3" t="n">
        <f aca="false">B29/$B$7*100</f>
        <v>0.712238850908069</v>
      </c>
      <c r="D29" s="3"/>
      <c r="E29" s="39" t="n">
        <v>392739</v>
      </c>
      <c r="F29" s="4"/>
      <c r="G29" s="3" t="n">
        <f aca="false">E29/$E$7*100</f>
        <v>0.655498856445836</v>
      </c>
      <c r="H29" s="3"/>
      <c r="I29" s="48" t="n">
        <f aca="false">B29/E29</f>
        <v>5351.95062878909</v>
      </c>
      <c r="J29" s="47"/>
      <c r="K29" s="6"/>
      <c r="L29" s="6"/>
      <c r="M29" s="6"/>
      <c r="N29" s="6"/>
      <c r="O29" s="43"/>
      <c r="P29" s="44"/>
      <c r="Q29" s="43"/>
      <c r="R29" s="43"/>
      <c r="S29" s="43"/>
      <c r="T29" s="43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</row>
    <row r="30" s="26" customFormat="true" ht="10.35" hidden="false" customHeight="true" outlineLevel="0" collapsed="false">
      <c r="A30" s="1"/>
      <c r="B30" s="2"/>
      <c r="C30" s="3"/>
      <c r="D30" s="3"/>
      <c r="E30" s="45"/>
      <c r="F30" s="4"/>
      <c r="G30" s="3"/>
      <c r="H30" s="3"/>
      <c r="I30" s="48"/>
      <c r="J30" s="47"/>
      <c r="K30" s="6"/>
      <c r="L30" s="6"/>
      <c r="M30" s="6"/>
      <c r="N30" s="6"/>
      <c r="O30" s="43"/>
      <c r="P30" s="6"/>
      <c r="Q30" s="43"/>
      <c r="R30" s="43"/>
      <c r="S30" s="43"/>
      <c r="T30" s="43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</row>
    <row r="31" s="26" customFormat="true" ht="11.1" hidden="false" customHeight="true" outlineLevel="0" collapsed="false">
      <c r="A31" s="1" t="s">
        <v>36</v>
      </c>
      <c r="B31" s="50" t="n">
        <f aca="false">SUM(B32:B39)</f>
        <v>50609384603</v>
      </c>
      <c r="C31" s="3" t="n">
        <f aca="false">B31/$B$7*100</f>
        <v>17.1490705773111</v>
      </c>
      <c r="D31" s="3"/>
      <c r="E31" s="39" t="n">
        <f aca="false">SUM(E32:E39)</f>
        <v>11649808</v>
      </c>
      <c r="F31" s="4"/>
      <c r="G31" s="3" t="n">
        <f aca="false">E31/$E$7*100</f>
        <v>19.4440476291215</v>
      </c>
      <c r="H31" s="3"/>
      <c r="I31" s="48" t="n">
        <f aca="false">B31/E31</f>
        <v>4344.22478061441</v>
      </c>
      <c r="J31" s="47"/>
      <c r="K31" s="6"/>
      <c r="L31" s="52"/>
      <c r="M31" s="6"/>
      <c r="N31" s="6"/>
      <c r="O31" s="43"/>
      <c r="P31" s="6"/>
      <c r="Q31" s="43"/>
      <c r="R31" s="43"/>
      <c r="S31" s="43"/>
      <c r="T31" s="43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</row>
    <row r="32" s="26" customFormat="true" ht="11.1" hidden="false" customHeight="true" outlineLevel="0" collapsed="false">
      <c r="A32" s="20" t="s">
        <v>37</v>
      </c>
      <c r="B32" s="59" t="n">
        <v>3870498018</v>
      </c>
      <c r="C32" s="3" t="n">
        <f aca="false">B32/$B$7*100</f>
        <v>1.31152441786637</v>
      </c>
      <c r="D32" s="3"/>
      <c r="E32" s="39" t="n">
        <v>974268</v>
      </c>
      <c r="F32" s="4"/>
      <c r="G32" s="3" t="n">
        <f aca="false">E32/$E$7*100</f>
        <v>1.62609661854761</v>
      </c>
      <c r="H32" s="3"/>
      <c r="I32" s="48" t="n">
        <f aca="false">B32/E32</f>
        <v>3972.72415598172</v>
      </c>
      <c r="J32" s="47"/>
      <c r="K32" s="6"/>
      <c r="L32" s="6"/>
      <c r="M32" s="6"/>
      <c r="N32" s="6"/>
      <c r="O32" s="43"/>
      <c r="P32" s="44"/>
      <c r="Q32" s="43"/>
      <c r="R32" s="43"/>
      <c r="S32" s="43"/>
      <c r="T32" s="43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</row>
    <row r="33" s="26" customFormat="true" ht="11.1" hidden="false" customHeight="true" outlineLevel="0" collapsed="false">
      <c r="A33" s="37" t="s">
        <v>38</v>
      </c>
      <c r="B33" s="50" t="n">
        <v>12763510023</v>
      </c>
      <c r="C33" s="3" t="n">
        <f aca="false">B33/$B$7*100</f>
        <v>4.32493569948823</v>
      </c>
      <c r="D33" s="3"/>
      <c r="E33" s="39" t="n">
        <v>3031743</v>
      </c>
      <c r="F33" s="4"/>
      <c r="G33" s="3" t="n">
        <f aca="false">E33/$E$7*100</f>
        <v>5.06011389125518</v>
      </c>
      <c r="H33" s="3"/>
      <c r="I33" s="48" t="n">
        <f aca="false">B33/E33</f>
        <v>4209.95777775359</v>
      </c>
      <c r="J33" s="47"/>
      <c r="K33" s="6"/>
      <c r="L33" s="6"/>
      <c r="M33" s="6"/>
      <c r="N33" s="6"/>
      <c r="O33" s="43"/>
      <c r="P33" s="44"/>
      <c r="Q33" s="43"/>
      <c r="R33" s="43"/>
      <c r="S33" s="43"/>
      <c r="T33" s="43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</row>
    <row r="34" s="26" customFormat="true" ht="11.1" hidden="false" customHeight="true" outlineLevel="0" collapsed="false">
      <c r="A34" s="37" t="s">
        <v>39</v>
      </c>
      <c r="B34" s="50" t="n">
        <v>7056175114</v>
      </c>
      <c r="C34" s="3" t="n">
        <f aca="false">B34/$B$7*100</f>
        <v>2.39099617561205</v>
      </c>
      <c r="D34" s="3"/>
      <c r="E34" s="39" t="n">
        <v>1815632</v>
      </c>
      <c r="F34" s="4"/>
      <c r="G34" s="3" t="n">
        <f aca="false">E34/$E$7*100</f>
        <v>3.03037055073844</v>
      </c>
      <c r="H34" s="3"/>
      <c r="I34" s="48" t="n">
        <f aca="false">B34/E34</f>
        <v>3886.34652506675</v>
      </c>
      <c r="J34" s="47"/>
      <c r="K34" s="6"/>
      <c r="L34" s="6"/>
      <c r="M34" s="6"/>
      <c r="N34" s="6"/>
      <c r="O34" s="43"/>
      <c r="P34" s="44"/>
      <c r="Q34" s="43"/>
      <c r="R34" s="43"/>
      <c r="S34" s="43"/>
      <c r="T34" s="43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</row>
    <row r="35" s="26" customFormat="true" ht="11.1" hidden="false" customHeight="true" outlineLevel="0" collapsed="false">
      <c r="A35" s="20" t="s">
        <v>40</v>
      </c>
      <c r="B35" s="50" t="n">
        <v>4379724589</v>
      </c>
      <c r="C35" s="3" t="n">
        <f aca="false">B35/$B$7*100</f>
        <v>1.48407665248499</v>
      </c>
      <c r="D35" s="3"/>
      <c r="E35" s="39" t="n">
        <v>866252</v>
      </c>
      <c r="F35" s="4"/>
      <c r="G35" s="3" t="n">
        <f aca="false">E35/$E$7*100</f>
        <v>1.44581311098189</v>
      </c>
      <c r="H35" s="3"/>
      <c r="I35" s="48" t="n">
        <f aca="false">B35/E35</f>
        <v>5055.94744831758</v>
      </c>
      <c r="J35" s="47"/>
      <c r="K35" s="6"/>
      <c r="L35" s="6"/>
      <c r="M35" s="6"/>
      <c r="N35" s="6"/>
      <c r="O35" s="43"/>
      <c r="P35" s="44"/>
      <c r="Q35" s="43"/>
      <c r="R35" s="43"/>
      <c r="S35" s="43"/>
      <c r="T35" s="43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</row>
    <row r="36" s="26" customFormat="true" ht="11.1" hidden="false" customHeight="true" outlineLevel="0" collapsed="false">
      <c r="A36" s="20" t="s">
        <v>41</v>
      </c>
      <c r="B36" s="50" t="n">
        <v>3270419039</v>
      </c>
      <c r="C36" s="3" t="n">
        <f aca="false">B36/$B$7*100</f>
        <v>1.10818670009808</v>
      </c>
      <c r="D36" s="3"/>
      <c r="E36" s="39" t="n">
        <v>787955</v>
      </c>
      <c r="F36" s="4"/>
      <c r="G36" s="3" t="n">
        <f aca="false">E36/$E$7*100</f>
        <v>1.31513193604602</v>
      </c>
      <c r="H36" s="3"/>
      <c r="I36" s="48" t="n">
        <f aca="false">B36/E36</f>
        <v>4150.51499006923</v>
      </c>
      <c r="J36" s="47"/>
      <c r="K36" s="6"/>
      <c r="L36" s="6"/>
      <c r="M36" s="6"/>
      <c r="N36" s="6"/>
      <c r="O36" s="43"/>
      <c r="P36" s="44"/>
      <c r="Q36" s="43"/>
      <c r="R36" s="43"/>
      <c r="S36" s="43"/>
      <c r="T36" s="43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</row>
    <row r="37" s="26" customFormat="true" ht="11.1" hidden="false" customHeight="true" outlineLevel="0" collapsed="false">
      <c r="A37" s="20" t="s">
        <v>42</v>
      </c>
      <c r="B37" s="50" t="n">
        <v>9082337062</v>
      </c>
      <c r="C37" s="3" t="n">
        <f aca="false">B37/$B$7*100</f>
        <v>3.07756437872065</v>
      </c>
      <c r="D37" s="3"/>
      <c r="E37" s="39" t="n">
        <v>1667247</v>
      </c>
      <c r="F37" s="4"/>
      <c r="G37" s="3" t="n">
        <f aca="false">E37/$E$7*100</f>
        <v>2.78270938692809</v>
      </c>
      <c r="H37" s="3"/>
      <c r="I37" s="48" t="n">
        <f aca="false">B37/E37</f>
        <v>5447.50541581421</v>
      </c>
      <c r="J37" s="47"/>
      <c r="K37" s="6"/>
      <c r="L37" s="6"/>
      <c r="M37" s="6"/>
      <c r="N37" s="6"/>
      <c r="O37" s="43"/>
      <c r="P37" s="44"/>
      <c r="Q37" s="43"/>
      <c r="R37" s="43"/>
      <c r="S37" s="43"/>
      <c r="T37" s="43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</row>
    <row r="38" s="26" customFormat="true" ht="11.1" hidden="false" customHeight="true" outlineLevel="0" collapsed="false">
      <c r="A38" s="20" t="s">
        <v>43</v>
      </c>
      <c r="B38" s="50" t="n">
        <v>4070300879</v>
      </c>
      <c r="C38" s="3" t="n">
        <f aca="false">B38/$B$7*100</f>
        <v>1.37922793553836</v>
      </c>
      <c r="D38" s="3"/>
      <c r="E38" s="39" t="n">
        <v>991278</v>
      </c>
      <c r="F38" s="4"/>
      <c r="G38" s="3" t="n">
        <f aca="false">E38/$E$7*100</f>
        <v>1.65448706499715</v>
      </c>
      <c r="H38" s="3"/>
      <c r="I38" s="48" t="n">
        <f aca="false">B38/E38</f>
        <v>4106.1144088742</v>
      </c>
      <c r="J38" s="47"/>
      <c r="K38" s="6"/>
      <c r="L38" s="6"/>
      <c r="M38" s="6"/>
      <c r="N38" s="6"/>
      <c r="O38" s="43"/>
      <c r="P38" s="44"/>
      <c r="Q38" s="43"/>
      <c r="R38" s="43"/>
      <c r="S38" s="43"/>
      <c r="T38" s="43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</row>
    <row r="39" s="26" customFormat="true" ht="11.1" hidden="false" customHeight="true" outlineLevel="0" collapsed="false">
      <c r="A39" s="20" t="s">
        <v>44</v>
      </c>
      <c r="B39" s="50" t="n">
        <v>6116419879</v>
      </c>
      <c r="C39" s="3" t="n">
        <f aca="false">B39/$B$7*100</f>
        <v>2.07255861750237</v>
      </c>
      <c r="D39" s="3"/>
      <c r="E39" s="39" t="n">
        <v>1515433</v>
      </c>
      <c r="F39" s="4"/>
      <c r="G39" s="3" t="n">
        <f aca="false">E39/$E$7*100</f>
        <v>2.52932506962711</v>
      </c>
      <c r="H39" s="3"/>
      <c r="I39" s="48" t="n">
        <f aca="false">B39/E39</f>
        <v>4036.08729584218</v>
      </c>
      <c r="J39" s="47"/>
      <c r="K39" s="6"/>
      <c r="L39" s="6"/>
      <c r="M39" s="6"/>
      <c r="N39" s="6"/>
      <c r="O39" s="43"/>
      <c r="P39" s="44"/>
      <c r="Q39" s="43"/>
      <c r="R39" s="43"/>
      <c r="S39" s="43"/>
      <c r="T39" s="43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s="26" customFormat="true" ht="10.35" hidden="false" customHeight="true" outlineLevel="0" collapsed="false">
      <c r="A40" s="1"/>
      <c r="B40" s="58"/>
      <c r="C40" s="3"/>
      <c r="D40" s="3"/>
      <c r="E40" s="45"/>
      <c r="F40" s="4"/>
      <c r="G40" s="3"/>
      <c r="H40" s="3"/>
      <c r="I40" s="46"/>
      <c r="J40" s="47"/>
      <c r="K40" s="6"/>
      <c r="L40" s="6"/>
      <c r="M40" s="6"/>
      <c r="N40" s="6"/>
      <c r="O40" s="43"/>
      <c r="P40" s="44"/>
      <c r="Q40" s="43"/>
      <c r="R40" s="43"/>
      <c r="S40" s="43"/>
      <c r="T40" s="43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</row>
    <row r="41" s="65" customFormat="true" ht="11.1" hidden="false" customHeight="true" outlineLevel="0" collapsed="false">
      <c r="A41" s="60" t="s">
        <v>45</v>
      </c>
      <c r="B41" s="50" t="n">
        <f aca="false">SUM(B42:B47)</f>
        <v>45617925331</v>
      </c>
      <c r="C41" s="3" t="n">
        <f aca="false">B41/$B$7*100</f>
        <v>15.4577066531936</v>
      </c>
      <c r="D41" s="3"/>
      <c r="E41" s="39" t="n">
        <f aca="false">SUM(E42:E47)</f>
        <v>9435368</v>
      </c>
      <c r="F41" s="4"/>
      <c r="G41" s="3" t="n">
        <f aca="false">E41/$E$7*100</f>
        <v>15.7480487910435</v>
      </c>
      <c r="H41" s="3"/>
      <c r="I41" s="39" t="n">
        <f aca="false">B41/E41</f>
        <v>4834.77966423779</v>
      </c>
      <c r="J41" s="61"/>
      <c r="K41" s="62"/>
      <c r="L41" s="3"/>
      <c r="M41" s="63"/>
      <c r="N41" s="63"/>
      <c r="O41" s="63"/>
      <c r="P41" s="63"/>
      <c r="Q41" s="63"/>
      <c r="R41" s="6"/>
      <c r="S41" s="6"/>
      <c r="T41" s="64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</row>
    <row r="42" s="26" customFormat="true" ht="11.1" hidden="false" customHeight="true" outlineLevel="0" collapsed="false">
      <c r="A42" s="20" t="s">
        <v>46</v>
      </c>
      <c r="B42" s="50" t="n">
        <v>10360876073</v>
      </c>
      <c r="C42" s="3" t="n">
        <f aca="false">B42/$B$7*100</f>
        <v>3.51079935890227</v>
      </c>
      <c r="D42" s="3"/>
      <c r="E42" s="39" t="n">
        <v>2498757</v>
      </c>
      <c r="F42" s="4"/>
      <c r="G42" s="3" t="n">
        <f aca="false">E42/$E$7*100</f>
        <v>4.17053655490294</v>
      </c>
      <c r="H42" s="3"/>
      <c r="I42" s="39" t="n">
        <f aca="false">B42/E42</f>
        <v>4146.41202525896</v>
      </c>
      <c r="J42" s="47"/>
      <c r="K42" s="6"/>
      <c r="L42" s="6"/>
      <c r="M42" s="6"/>
      <c r="N42" s="6"/>
      <c r="O42" s="43"/>
      <c r="P42" s="44"/>
      <c r="Q42" s="43"/>
      <c r="R42" s="6"/>
      <c r="S42" s="6"/>
      <c r="T42" s="43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</row>
    <row r="43" s="26" customFormat="true" ht="11.1" hidden="false" customHeight="true" outlineLevel="0" collapsed="false">
      <c r="A43" s="20" t="s">
        <v>47</v>
      </c>
      <c r="B43" s="50" t="n">
        <v>5570107982</v>
      </c>
      <c r="C43" s="3" t="n">
        <f aca="false">B43/$B$7*100</f>
        <v>1.88743996110357</v>
      </c>
      <c r="D43" s="3"/>
      <c r="E43" s="39" t="n">
        <v>1046088</v>
      </c>
      <c r="F43" s="4"/>
      <c r="G43" s="3" t="n">
        <f aca="false">E43/$E$7*100</f>
        <v>1.74596739244565</v>
      </c>
      <c r="H43" s="3"/>
      <c r="I43" s="39" t="n">
        <f aca="false">B43/E43</f>
        <v>5324.70306704598</v>
      </c>
      <c r="J43" s="47"/>
      <c r="K43" s="6"/>
      <c r="L43" s="6"/>
      <c r="M43" s="6"/>
      <c r="N43" s="6"/>
      <c r="O43" s="43"/>
      <c r="P43" s="44"/>
      <c r="Q43" s="43"/>
      <c r="R43" s="10"/>
      <c r="S43" s="10"/>
      <c r="T43" s="6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</row>
    <row r="44" s="26" customFormat="true" ht="11.1" hidden="false" customHeight="true" outlineLevel="0" collapsed="false">
      <c r="A44" s="20" t="s">
        <v>48</v>
      </c>
      <c r="B44" s="50" t="n">
        <v>8231220996</v>
      </c>
      <c r="C44" s="3" t="n">
        <f aca="false">B44/$B$7*100</f>
        <v>2.78916234420051</v>
      </c>
      <c r="D44" s="3"/>
      <c r="E44" s="39" t="n">
        <v>1911493</v>
      </c>
      <c r="F44" s="4"/>
      <c r="G44" s="3" t="n">
        <f aca="false">E44/$E$7*100</f>
        <v>3.19036682276071</v>
      </c>
      <c r="H44" s="3"/>
      <c r="I44" s="39" t="n">
        <f aca="false">B44/E44</f>
        <v>4306.17375841816</v>
      </c>
      <c r="J44" s="47"/>
      <c r="K44" s="6"/>
      <c r="L44" s="6"/>
      <c r="M44" s="6"/>
      <c r="N44" s="6"/>
      <c r="O44" s="43"/>
      <c r="P44" s="44"/>
      <c r="Q44" s="43"/>
      <c r="R44" s="10"/>
      <c r="S44" s="10"/>
      <c r="T44" s="6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</row>
    <row r="45" s="26" customFormat="true" ht="11.1" hidden="false" customHeight="true" outlineLevel="0" collapsed="false">
      <c r="A45" s="20" t="s">
        <v>49</v>
      </c>
      <c r="B45" s="50" t="n">
        <v>5430011306</v>
      </c>
      <c r="C45" s="3" t="n">
        <f aca="false">B45/$B$7*100</f>
        <v>1.83996797931171</v>
      </c>
      <c r="D45" s="3"/>
      <c r="E45" s="39" t="n">
        <v>774813</v>
      </c>
      <c r="F45" s="4"/>
      <c r="G45" s="3" t="n">
        <f aca="false">E45/$E$7*100</f>
        <v>1.29319735360982</v>
      </c>
      <c r="H45" s="3"/>
      <c r="I45" s="39" t="n">
        <f aca="false">B45/E45</f>
        <v>7008.15720180224</v>
      </c>
      <c r="J45" s="47"/>
      <c r="K45" s="6"/>
      <c r="L45" s="6"/>
      <c r="M45" s="6"/>
      <c r="N45" s="6"/>
      <c r="O45" s="43"/>
      <c r="P45" s="44"/>
      <c r="Q45" s="43"/>
      <c r="R45" s="25"/>
      <c r="S45" s="25"/>
      <c r="T45" s="67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</row>
    <row r="46" s="26" customFormat="true" ht="11.1" hidden="false" customHeight="true" outlineLevel="0" collapsed="false">
      <c r="A46" s="20" t="s">
        <v>50</v>
      </c>
      <c r="B46" s="50" t="n">
        <v>11243448916</v>
      </c>
      <c r="C46" s="3" t="n">
        <f aca="false">B46/$B$7*100</f>
        <v>3.80986057240946</v>
      </c>
      <c r="D46" s="3"/>
      <c r="E46" s="39" t="n">
        <v>2161877</v>
      </c>
      <c r="F46" s="4"/>
      <c r="G46" s="3" t="n">
        <f aca="false">E46/$E$7*100</f>
        <v>3.60826885355555</v>
      </c>
      <c r="H46" s="3"/>
      <c r="I46" s="39" t="n">
        <f aca="false">B46/E46</f>
        <v>5200.78104165963</v>
      </c>
      <c r="J46" s="47"/>
      <c r="K46" s="6"/>
      <c r="L46" s="6"/>
      <c r="M46" s="6"/>
      <c r="N46" s="6"/>
      <c r="O46" s="43"/>
      <c r="P46" s="44"/>
      <c r="Q46" s="43"/>
      <c r="R46" s="25"/>
      <c r="S46" s="25"/>
      <c r="T46" s="67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</row>
    <row r="47" s="26" customFormat="true" ht="11.1" hidden="false" customHeight="true" outlineLevel="0" collapsed="false">
      <c r="A47" s="20" t="s">
        <v>51</v>
      </c>
      <c r="B47" s="50" t="n">
        <v>4782260058</v>
      </c>
      <c r="C47" s="3" t="n">
        <f aca="false">B47/$B$7*100</f>
        <v>1.62047643726607</v>
      </c>
      <c r="D47" s="3"/>
      <c r="E47" s="39" t="n">
        <v>1042340</v>
      </c>
      <c r="F47" s="4"/>
      <c r="G47" s="3" t="n">
        <f aca="false">E47/$E$7*100</f>
        <v>1.73971181376882</v>
      </c>
      <c r="H47" s="3"/>
      <c r="I47" s="39" t="n">
        <f aca="false">B47/E47</f>
        <v>4588.00396991385</v>
      </c>
      <c r="J47" s="47"/>
      <c r="K47" s="6"/>
      <c r="L47" s="6"/>
      <c r="M47" s="6"/>
      <c r="N47" s="6"/>
      <c r="O47" s="43"/>
      <c r="P47" s="44"/>
      <c r="Q47" s="43"/>
      <c r="R47" s="25"/>
      <c r="S47" s="25"/>
      <c r="T47" s="67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</row>
    <row r="48" s="26" customFormat="true" ht="11.1" hidden="false" customHeight="true" outlineLevel="0" collapsed="false">
      <c r="A48" s="20" t="s">
        <v>52</v>
      </c>
      <c r="B48" s="2"/>
      <c r="C48" s="3"/>
      <c r="D48" s="3"/>
      <c r="E48" s="4"/>
      <c r="F48" s="4"/>
      <c r="G48" s="1"/>
      <c r="H48" s="1"/>
      <c r="I48" s="5"/>
      <c r="J48" s="47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</row>
    <row r="49" s="26" customFormat="true" ht="10.35" hidden="false" customHeight="true" outlineLevel="0" collapsed="false">
      <c r="A49" s="20"/>
      <c r="B49" s="2"/>
      <c r="C49" s="3"/>
      <c r="D49" s="3"/>
      <c r="E49" s="4"/>
      <c r="F49" s="4"/>
      <c r="G49" s="1"/>
      <c r="H49" s="1"/>
      <c r="I49" s="5"/>
      <c r="J49" s="47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</row>
    <row r="50" s="26" customFormat="true" ht="10.35" hidden="false" customHeight="true" outlineLevel="0" collapsed="false">
      <c r="A50" s="1"/>
      <c r="B50" s="2"/>
      <c r="C50" s="3"/>
      <c r="D50" s="3"/>
      <c r="E50" s="4"/>
      <c r="F50" s="4"/>
      <c r="G50" s="1"/>
      <c r="H50" s="1"/>
      <c r="I50" s="5"/>
      <c r="J50" s="47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s="26" customFormat="true" ht="15" hidden="false" customHeight="true" outlineLevel="0" collapsed="false">
      <c r="A51" s="1"/>
      <c r="B51" s="2"/>
      <c r="C51" s="3"/>
      <c r="D51" s="3"/>
      <c r="E51" s="4"/>
      <c r="F51" s="4"/>
      <c r="G51" s="1"/>
      <c r="H51" s="1"/>
      <c r="I51" s="5"/>
      <c r="J51" s="47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</row>
    <row r="52" s="26" customFormat="true" ht="15" hidden="false" customHeight="true" outlineLevel="0" collapsed="false">
      <c r="A52" s="1"/>
      <c r="B52" s="68"/>
      <c r="C52" s="3"/>
      <c r="D52" s="3"/>
      <c r="E52" s="4"/>
      <c r="F52" s="4"/>
      <c r="G52" s="1"/>
      <c r="H52" s="1"/>
      <c r="I52" s="5"/>
      <c r="J52" s="1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</row>
    <row r="53" s="26" customFormat="true" ht="15" hidden="false" customHeight="true" outlineLevel="0" collapsed="false">
      <c r="A53" s="1"/>
      <c r="B53" s="68"/>
      <c r="C53" s="3"/>
      <c r="D53" s="3"/>
      <c r="E53" s="4"/>
      <c r="F53" s="4"/>
      <c r="G53" s="1"/>
      <c r="H53" s="1"/>
      <c r="I53" s="5"/>
      <c r="J53" s="1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s="26" customFormat="true" ht="15" hidden="false" customHeight="true" outlineLevel="0" collapsed="false">
      <c r="A54" s="1"/>
      <c r="B54" s="68"/>
      <c r="C54" s="3"/>
      <c r="D54" s="3"/>
      <c r="E54" s="4"/>
      <c r="F54" s="4"/>
      <c r="G54" s="1"/>
      <c r="H54" s="1"/>
      <c r="I54" s="5"/>
      <c r="J54" s="1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</row>
    <row r="55" s="26" customFormat="true" ht="15" hidden="false" customHeight="true" outlineLevel="0" collapsed="false">
      <c r="A55" s="1"/>
      <c r="B55" s="68"/>
      <c r="C55" s="3"/>
      <c r="D55" s="3"/>
      <c r="E55" s="4"/>
      <c r="F55" s="4"/>
      <c r="G55" s="1"/>
      <c r="H55" s="1"/>
      <c r="I55" s="5"/>
      <c r="J55" s="1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</row>
    <row r="56" s="26" customFormat="true" ht="15" hidden="false" customHeight="true" outlineLevel="0" collapsed="false">
      <c r="A56" s="8" t="s">
        <v>53</v>
      </c>
      <c r="B56" s="8"/>
      <c r="C56" s="8"/>
      <c r="D56" s="8"/>
      <c r="E56" s="8"/>
      <c r="F56" s="8"/>
      <c r="G56" s="8"/>
      <c r="H56" s="8"/>
      <c r="I56" s="8"/>
      <c r="J56" s="8"/>
      <c r="K56" s="6"/>
      <c r="L56" s="6"/>
      <c r="M56" s="6"/>
      <c r="N56" s="6"/>
      <c r="O56" s="6"/>
      <c r="P56" s="10"/>
      <c r="Q56" s="2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</row>
    <row r="57" s="69" customFormat="true" ht="15" hidden="false" customHeight="true" outlineLevel="0" collapsed="false">
      <c r="A57" s="8" t="s">
        <v>1</v>
      </c>
      <c r="B57" s="8"/>
      <c r="C57" s="8"/>
      <c r="D57" s="8"/>
      <c r="E57" s="8"/>
      <c r="F57" s="8"/>
      <c r="G57" s="8"/>
      <c r="H57" s="8"/>
      <c r="I57" s="8"/>
      <c r="J57" s="8"/>
      <c r="O57" s="10"/>
      <c r="P57" s="10"/>
      <c r="Q57" s="1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</row>
    <row r="58" s="70" customFormat="true" ht="15" hidden="false" customHeight="true" outlineLevel="0" collapsed="false">
      <c r="A58" s="12" t="s">
        <v>2</v>
      </c>
      <c r="B58" s="12"/>
      <c r="C58" s="12"/>
      <c r="D58" s="12"/>
      <c r="E58" s="12"/>
      <c r="F58" s="12"/>
      <c r="G58" s="12"/>
      <c r="H58" s="12"/>
      <c r="I58" s="12"/>
      <c r="J58" s="12"/>
      <c r="K58" s="69"/>
      <c r="L58" s="69"/>
      <c r="M58" s="69"/>
      <c r="N58" s="69"/>
      <c r="O58" s="10"/>
      <c r="P58" s="10"/>
      <c r="Q58" s="10"/>
      <c r="R58" s="69"/>
      <c r="S58" s="69"/>
      <c r="T58" s="69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</row>
    <row r="59" s="26" customFormat="true" ht="12.75" hidden="false" customHeight="true" outlineLevel="0" collapsed="false">
      <c r="A59" s="71"/>
      <c r="B59" s="68"/>
      <c r="C59" s="72"/>
      <c r="D59" s="72"/>
      <c r="E59" s="73"/>
      <c r="F59" s="73"/>
      <c r="G59" s="71"/>
      <c r="H59" s="71"/>
      <c r="I59" s="18" t="s">
        <v>3</v>
      </c>
      <c r="J59" s="1"/>
      <c r="K59" s="6"/>
      <c r="L59" s="6"/>
      <c r="M59" s="6"/>
      <c r="N59" s="6"/>
      <c r="O59" s="25"/>
      <c r="P59" s="25"/>
      <c r="Q59" s="2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</row>
    <row r="60" s="26" customFormat="true" ht="13.5" hidden="false" customHeight="true" outlineLevel="0" collapsed="false">
      <c r="A60" s="20" t="s">
        <v>4</v>
      </c>
      <c r="B60" s="21" t="s">
        <v>5</v>
      </c>
      <c r="C60" s="21"/>
      <c r="D60" s="72"/>
      <c r="E60" s="21" t="s">
        <v>6</v>
      </c>
      <c r="F60" s="21"/>
      <c r="G60" s="21"/>
      <c r="H60" s="22"/>
      <c r="I60" s="23" t="s">
        <v>7</v>
      </c>
      <c r="J60" s="1"/>
      <c r="K60" s="6"/>
      <c r="L60" s="6"/>
      <c r="M60" s="6"/>
      <c r="N60" s="6"/>
      <c r="O60" s="25"/>
      <c r="P60" s="44"/>
      <c r="Q60" s="2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</row>
    <row r="61" s="26" customFormat="true" ht="11.1" hidden="false" customHeight="true" outlineLevel="0" collapsed="false">
      <c r="A61" s="28" t="s">
        <v>8</v>
      </c>
      <c r="B61" s="29" t="s">
        <v>9</v>
      </c>
      <c r="C61" s="31" t="s">
        <v>10</v>
      </c>
      <c r="D61" s="74"/>
      <c r="E61" s="32" t="s">
        <v>9</v>
      </c>
      <c r="F61" s="32"/>
      <c r="G61" s="21" t="s">
        <v>10</v>
      </c>
      <c r="H61" s="21"/>
      <c r="I61" s="34" t="s">
        <v>12</v>
      </c>
      <c r="J61" s="75"/>
      <c r="K61" s="6"/>
      <c r="L61" s="6"/>
      <c r="M61" s="6"/>
      <c r="N61" s="6"/>
      <c r="O61" s="25"/>
      <c r="P61" s="44"/>
      <c r="Q61" s="2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s="26" customFormat="true" ht="12.75" hidden="false" customHeight="true" outlineLevel="0" collapsed="false">
      <c r="A62" s="20" t="s">
        <v>54</v>
      </c>
      <c r="B62" s="38" t="n">
        <f aca="false">SUM(B63:B67)</f>
        <v>30232155706</v>
      </c>
      <c r="C62" s="3" t="n">
        <f aca="false">B62/$B$7*100</f>
        <v>10.2442141111457</v>
      </c>
      <c r="D62" s="3"/>
      <c r="E62" s="39" t="n">
        <f aca="false">SUM(E63:E67)</f>
        <v>7326110</v>
      </c>
      <c r="F62" s="4"/>
      <c r="G62" s="3" t="n">
        <f aca="false">E62/$E$7*100</f>
        <v>12.2276033885008</v>
      </c>
      <c r="H62" s="3"/>
      <c r="I62" s="39" t="n">
        <f aca="false">B62/E62</f>
        <v>4126.63141912966</v>
      </c>
      <c r="J62" s="1"/>
      <c r="K62" s="6"/>
      <c r="L62" s="6"/>
      <c r="M62" s="6"/>
      <c r="N62" s="6"/>
      <c r="O62" s="43"/>
      <c r="P62" s="44"/>
      <c r="Q62" s="43"/>
      <c r="R62" s="43"/>
      <c r="S62" s="43"/>
      <c r="T62" s="43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</row>
    <row r="63" s="26" customFormat="true" ht="11.1" hidden="false" customHeight="true" outlineLevel="0" collapsed="false">
      <c r="A63" s="20" t="s">
        <v>55</v>
      </c>
      <c r="B63" s="50" t="n">
        <v>2920525623</v>
      </c>
      <c r="C63" s="3" t="n">
        <f aca="false">B63/$B$7*100</f>
        <v>0.989624758818023</v>
      </c>
      <c r="D63" s="3"/>
      <c r="E63" s="39" t="n">
        <v>755173</v>
      </c>
      <c r="F63" s="4"/>
      <c r="G63" s="3" t="n">
        <f aca="false">E63/$E$7*100</f>
        <v>1.26041732020189</v>
      </c>
      <c r="H63" s="3"/>
      <c r="I63" s="39" t="n">
        <f aca="false">B63/E63</f>
        <v>3867.35969506325</v>
      </c>
      <c r="J63" s="1"/>
      <c r="K63" s="6"/>
      <c r="L63" s="6"/>
      <c r="M63" s="6"/>
      <c r="N63" s="6"/>
      <c r="O63" s="43"/>
      <c r="P63" s="44"/>
      <c r="Q63" s="43"/>
      <c r="R63" s="43"/>
      <c r="S63" s="43"/>
      <c r="T63" s="43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</row>
    <row r="64" s="26" customFormat="true" ht="11.1" hidden="false" customHeight="true" outlineLevel="0" collapsed="false">
      <c r="A64" s="20" t="s">
        <v>56</v>
      </c>
      <c r="B64" s="50" t="n">
        <v>4863297790</v>
      </c>
      <c r="C64" s="3" t="n">
        <f aca="false">B64/$B$7*100</f>
        <v>1.64793620182149</v>
      </c>
      <c r="D64" s="3"/>
      <c r="E64" s="39" t="n">
        <v>1189076</v>
      </c>
      <c r="F64" s="4"/>
      <c r="G64" s="3" t="n">
        <f aca="false">E64/$E$7*100</f>
        <v>1.98462072324671</v>
      </c>
      <c r="H64" s="3"/>
      <c r="I64" s="39" t="n">
        <f aca="false">B64/E64</f>
        <v>4089.98061520037</v>
      </c>
      <c r="J64" s="1"/>
      <c r="K64" s="6"/>
      <c r="L64" s="6"/>
      <c r="M64" s="6"/>
      <c r="N64" s="6"/>
      <c r="O64" s="43"/>
      <c r="P64" s="44"/>
      <c r="Q64" s="43"/>
      <c r="R64" s="43"/>
      <c r="S64" s="43"/>
      <c r="T64" s="43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</row>
    <row r="65" s="26" customFormat="true" ht="11.1" hidden="false" customHeight="true" outlineLevel="0" collapsed="false">
      <c r="A65" s="20" t="s">
        <v>57</v>
      </c>
      <c r="B65" s="50" t="n">
        <v>2463395809</v>
      </c>
      <c r="C65" s="3" t="n">
        <f aca="false">B65/$B$7*100</f>
        <v>0.834725593282341</v>
      </c>
      <c r="D65" s="3"/>
      <c r="E65" s="39" t="n">
        <v>521789</v>
      </c>
      <c r="F65" s="4"/>
      <c r="G65" s="3" t="n">
        <f aca="false">E65/$E$7*100</f>
        <v>0.870889045411879</v>
      </c>
      <c r="H65" s="3"/>
      <c r="I65" s="39" t="n">
        <f aca="false">B65/E65</f>
        <v>4721.05737951548</v>
      </c>
      <c r="J65" s="1"/>
      <c r="K65" s="6"/>
      <c r="L65" s="6"/>
      <c r="M65" s="6"/>
      <c r="N65" s="6"/>
      <c r="O65" s="43"/>
      <c r="P65" s="44"/>
      <c r="Q65" s="43"/>
      <c r="R65" s="43"/>
      <c r="S65" s="43"/>
      <c r="T65" s="43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</row>
    <row r="66" s="26" customFormat="true" ht="11.1" hidden="false" customHeight="true" outlineLevel="0" collapsed="false">
      <c r="A66" s="20" t="s">
        <v>58</v>
      </c>
      <c r="B66" s="50" t="n">
        <v>2964811134</v>
      </c>
      <c r="C66" s="3" t="n">
        <f aca="false">B66/$B$7*100</f>
        <v>1.00463097475305</v>
      </c>
      <c r="D66" s="3"/>
      <c r="E66" s="39" t="n">
        <v>756007</v>
      </c>
      <c r="F66" s="4"/>
      <c r="G66" s="3" t="n">
        <f aca="false">E66/$E$7*100</f>
        <v>1.2618093032906</v>
      </c>
      <c r="H66" s="3"/>
      <c r="I66" s="39" t="n">
        <f aca="false">B66/E66</f>
        <v>3921.67153743285</v>
      </c>
      <c r="J66" s="1"/>
      <c r="K66" s="6"/>
      <c r="L66" s="6"/>
      <c r="M66" s="6"/>
      <c r="N66" s="6"/>
      <c r="O66" s="43"/>
      <c r="P66" s="44"/>
      <c r="Q66" s="43"/>
      <c r="R66" s="43"/>
      <c r="S66" s="43"/>
      <c r="T66" s="43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</row>
    <row r="67" s="26" customFormat="true" ht="11.1" hidden="false" customHeight="true" outlineLevel="0" collapsed="false">
      <c r="A67" s="20" t="s">
        <v>59</v>
      </c>
      <c r="B67" s="50" t="n">
        <v>17020125350</v>
      </c>
      <c r="C67" s="3" t="n">
        <f aca="false">B67/$B$7*100</f>
        <v>5.76729658247079</v>
      </c>
      <c r="D67" s="3"/>
      <c r="E67" s="39" t="n">
        <v>4104065</v>
      </c>
      <c r="F67" s="4"/>
      <c r="G67" s="3" t="n">
        <f aca="false">E67/$E$7*100</f>
        <v>6.84986699634968</v>
      </c>
      <c r="H67" s="3"/>
      <c r="I67" s="39" t="n">
        <f aca="false">B67/E67</f>
        <v>4147.13834941698</v>
      </c>
      <c r="J67" s="1"/>
      <c r="K67" s="6"/>
      <c r="L67" s="6"/>
      <c r="M67" s="6"/>
      <c r="N67" s="6"/>
      <c r="O67" s="43"/>
      <c r="P67" s="44"/>
      <c r="Q67" s="43"/>
      <c r="R67" s="43"/>
      <c r="S67" s="43"/>
      <c r="T67" s="43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</row>
    <row r="68" s="26" customFormat="true" ht="10.35" hidden="false" customHeight="true" outlineLevel="0" collapsed="false">
      <c r="A68" s="20"/>
      <c r="B68" s="2"/>
      <c r="C68" s="3"/>
      <c r="D68" s="3"/>
      <c r="E68" s="45"/>
      <c r="F68" s="4"/>
      <c r="G68" s="3"/>
      <c r="H68" s="3"/>
      <c r="I68" s="39"/>
      <c r="J68" s="1"/>
      <c r="K68" s="6"/>
      <c r="L68" s="6"/>
      <c r="M68" s="6"/>
      <c r="N68" s="6"/>
      <c r="O68" s="43"/>
      <c r="P68" s="44"/>
      <c r="Q68" s="43"/>
      <c r="R68" s="43"/>
      <c r="S68" s="43"/>
      <c r="T68" s="43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</row>
    <row r="69" s="26" customFormat="true" ht="11.1" hidden="false" customHeight="true" outlineLevel="0" collapsed="false">
      <c r="A69" s="20" t="s">
        <v>60</v>
      </c>
      <c r="B69" s="2" t="n">
        <f aca="false">SUM(B70:B73)</f>
        <v>12724848721</v>
      </c>
      <c r="C69" s="3" t="n">
        <f aca="false">B69/$B$7*100</f>
        <v>4.31183525573042</v>
      </c>
      <c r="D69" s="3"/>
      <c r="E69" s="39" t="n">
        <f aca="false">SUM(E70:E73)</f>
        <v>2231695</v>
      </c>
      <c r="F69" s="4"/>
      <c r="G69" s="3" t="n">
        <f aca="false">E69/$E$7*100</f>
        <v>3.7247982004229</v>
      </c>
      <c r="H69" s="3"/>
      <c r="I69" s="39" t="n">
        <f aca="false">B69/E69</f>
        <v>5701.87625145909</v>
      </c>
      <c r="J69" s="1"/>
      <c r="K69" s="6"/>
      <c r="L69" s="52"/>
      <c r="M69" s="6"/>
      <c r="N69" s="6"/>
      <c r="O69" s="43"/>
      <c r="P69" s="44"/>
      <c r="Q69" s="43"/>
      <c r="R69" s="43"/>
      <c r="S69" s="43"/>
      <c r="T69" s="43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</row>
    <row r="70" s="26" customFormat="true" ht="11.1" hidden="false" customHeight="true" outlineLevel="0" collapsed="false">
      <c r="A70" s="20" t="s">
        <v>61</v>
      </c>
      <c r="B70" s="50" t="n">
        <v>2757153519</v>
      </c>
      <c r="C70" s="3" t="n">
        <f aca="false">B70/$B$7*100</f>
        <v>0.934265861178044</v>
      </c>
      <c r="D70" s="3"/>
      <c r="E70" s="39" t="n">
        <v>464152</v>
      </c>
      <c r="F70" s="4"/>
      <c r="G70" s="3" t="n">
        <f aca="false">E70/$E$7*100</f>
        <v>0.774690329244224</v>
      </c>
      <c r="H70" s="3"/>
      <c r="I70" s="39" t="n">
        <f aca="false">B70/E70</f>
        <v>5940.1952787018</v>
      </c>
      <c r="J70" s="1"/>
      <c r="K70" s="6"/>
      <c r="L70" s="6"/>
      <c r="M70" s="6"/>
      <c r="N70" s="6"/>
      <c r="O70" s="43"/>
      <c r="P70" s="44"/>
      <c r="Q70" s="43"/>
      <c r="R70" s="43"/>
      <c r="S70" s="43"/>
      <c r="T70" s="43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</row>
    <row r="71" s="26" customFormat="true" ht="11.1" hidden="false" customHeight="true" outlineLevel="0" collapsed="false">
      <c r="A71" s="20" t="s">
        <v>62</v>
      </c>
      <c r="B71" s="50" t="n">
        <v>2164064086</v>
      </c>
      <c r="C71" s="3" t="n">
        <f aca="false">B71/$B$7*100</f>
        <v>0.733296562203966</v>
      </c>
      <c r="D71" s="3"/>
      <c r="E71" s="39" t="n">
        <v>360124</v>
      </c>
      <c r="F71" s="4"/>
      <c r="G71" s="3" t="n">
        <f aca="false">E71/$E$7*100</f>
        <v>0.601062971028342</v>
      </c>
      <c r="H71" s="3"/>
      <c r="I71" s="39" t="n">
        <f aca="false">B71/E71</f>
        <v>6009.21928557941</v>
      </c>
      <c r="J71" s="1"/>
      <c r="K71" s="6"/>
      <c r="L71" s="6"/>
      <c r="M71" s="6"/>
      <c r="N71" s="6"/>
      <c r="O71" s="43"/>
      <c r="P71" s="44"/>
      <c r="Q71" s="43"/>
      <c r="R71" s="43"/>
      <c r="S71" s="43"/>
      <c r="T71" s="43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</row>
    <row r="72" s="26" customFormat="true" ht="11.1" hidden="false" customHeight="true" outlineLevel="0" collapsed="false">
      <c r="A72" s="20" t="s">
        <v>63</v>
      </c>
      <c r="B72" s="50" t="n">
        <v>6303398411</v>
      </c>
      <c r="C72" s="3" t="n">
        <f aca="false">B72/$B$7*100</f>
        <v>2.13591659086765</v>
      </c>
      <c r="D72" s="3"/>
      <c r="E72" s="39" t="n">
        <v>1145906</v>
      </c>
      <c r="F72" s="4"/>
      <c r="G72" s="3" t="n">
        <f aca="false">E72/$E$7*100</f>
        <v>1.91256807343916</v>
      </c>
      <c r="H72" s="3"/>
      <c r="I72" s="39" t="n">
        <f aca="false">B72/E72</f>
        <v>5500.79885348362</v>
      </c>
      <c r="J72" s="1"/>
      <c r="K72" s="6"/>
      <c r="L72" s="6"/>
      <c r="M72" s="6"/>
      <c r="N72" s="6"/>
      <c r="O72" s="43"/>
      <c r="P72" s="44"/>
      <c r="Q72" s="43"/>
      <c r="R72" s="43"/>
      <c r="S72" s="43"/>
      <c r="T72" s="43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</row>
    <row r="73" s="26" customFormat="true" ht="11.1" hidden="false" customHeight="true" outlineLevel="0" collapsed="false">
      <c r="A73" s="20" t="s">
        <v>64</v>
      </c>
      <c r="B73" s="50" t="n">
        <v>1500232705</v>
      </c>
      <c r="C73" s="3" t="n">
        <f aca="false">B73/$B$7*100</f>
        <v>0.50835624148076</v>
      </c>
      <c r="D73" s="3"/>
      <c r="E73" s="39" t="n">
        <v>261513</v>
      </c>
      <c r="F73" s="4"/>
      <c r="G73" s="3" t="n">
        <f aca="false">E73/$E$7*100</f>
        <v>0.436476826711174</v>
      </c>
      <c r="H73" s="3"/>
      <c r="I73" s="39" t="n">
        <f aca="false">B73/E73</f>
        <v>5736.74236080042</v>
      </c>
      <c r="J73" s="1"/>
      <c r="K73" s="6"/>
      <c r="L73" s="6"/>
      <c r="M73" s="6"/>
      <c r="N73" s="6"/>
      <c r="O73" s="43"/>
      <c r="P73" s="44"/>
      <c r="Q73" s="43"/>
      <c r="R73" s="43"/>
      <c r="S73" s="43"/>
      <c r="T73" s="43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s="26" customFormat="true" ht="10.35" hidden="false" customHeight="true" outlineLevel="0" collapsed="false">
      <c r="A74" s="20"/>
      <c r="B74" s="2"/>
      <c r="C74" s="3"/>
      <c r="D74" s="3"/>
      <c r="E74" s="45"/>
      <c r="F74" s="4"/>
      <c r="G74" s="3"/>
      <c r="H74" s="3"/>
      <c r="I74" s="39"/>
      <c r="J74" s="1"/>
      <c r="K74" s="6"/>
      <c r="L74" s="6"/>
      <c r="M74" s="6"/>
      <c r="N74" s="6"/>
      <c r="O74" s="43"/>
      <c r="P74" s="44"/>
      <c r="Q74" s="43"/>
      <c r="R74" s="43"/>
      <c r="S74" s="43"/>
      <c r="T74" s="43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s="26" customFormat="true" ht="10.35" hidden="false" customHeight="true" outlineLevel="0" collapsed="false">
      <c r="A75" s="20" t="s">
        <v>65</v>
      </c>
      <c r="B75" s="2" t="n">
        <f aca="false">SUM(B76:B81)</f>
        <v>6614938259</v>
      </c>
      <c r="C75" s="3" t="n">
        <f aca="false">B75/$B$7*100</f>
        <v>2.24148236454592</v>
      </c>
      <c r="D75" s="3"/>
      <c r="E75" s="45" t="n">
        <f aca="false">SUM(E76:E81)</f>
        <v>1251215</v>
      </c>
      <c r="F75" s="4"/>
      <c r="G75" s="3" t="n">
        <f aca="false">E75/$E$7*100</f>
        <v>2.08833347762223</v>
      </c>
      <c r="H75" s="3"/>
      <c r="I75" s="39" t="n">
        <f aca="false">B75/E75</f>
        <v>5286.81182610503</v>
      </c>
      <c r="J75" s="1"/>
      <c r="K75" s="6"/>
      <c r="L75" s="6"/>
      <c r="M75" s="6"/>
      <c r="N75" s="6"/>
      <c r="O75" s="43"/>
      <c r="P75" s="44"/>
      <c r="Q75" s="43"/>
      <c r="R75" s="43"/>
      <c r="S75" s="43"/>
      <c r="T75" s="43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s="26" customFormat="true" ht="10.35" hidden="false" customHeight="true" outlineLevel="0" collapsed="false">
      <c r="A76" s="20" t="s">
        <v>66</v>
      </c>
      <c r="B76" s="50" t="n">
        <v>2868610815</v>
      </c>
      <c r="C76" s="3" t="n">
        <f aca="false">B76/$B$7*100</f>
        <v>0.972033343443516</v>
      </c>
      <c r="D76" s="3"/>
      <c r="E76" s="39" t="n">
        <v>549952</v>
      </c>
      <c r="F76" s="4"/>
      <c r="G76" s="3" t="n">
        <f aca="false">E76/$E$7*100</f>
        <v>0.91789434484505</v>
      </c>
      <c r="H76" s="3"/>
      <c r="I76" s="39" t="n">
        <f aca="false">B76/E76</f>
        <v>5216.11125152741</v>
      </c>
      <c r="J76" s="1"/>
      <c r="K76" s="6"/>
      <c r="L76" s="6"/>
      <c r="M76" s="6"/>
      <c r="N76" s="6"/>
      <c r="O76" s="43"/>
      <c r="P76" s="44"/>
      <c r="Q76" s="43"/>
      <c r="R76" s="43"/>
      <c r="S76" s="43"/>
      <c r="T76" s="43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s="26" customFormat="true" ht="10.35" hidden="false" customHeight="true" outlineLevel="0" collapsed="false">
      <c r="A77" s="20" t="s">
        <v>67</v>
      </c>
      <c r="B77" s="50" t="n">
        <v>732803234</v>
      </c>
      <c r="C77" s="3" t="n">
        <f aca="false">B77/$B$7*100</f>
        <v>0.248311542962387</v>
      </c>
      <c r="D77" s="3"/>
      <c r="E77" s="39" t="n">
        <v>114050</v>
      </c>
      <c r="F77" s="4"/>
      <c r="G77" s="3" t="n">
        <f aca="false">E77/$E$7*100</f>
        <v>0.190354521902962</v>
      </c>
      <c r="H77" s="3"/>
      <c r="I77" s="39" t="n">
        <f aca="false">B77/E77</f>
        <v>6425.28043840421</v>
      </c>
      <c r="J77" s="1"/>
      <c r="K77" s="6"/>
      <c r="L77" s="6"/>
      <c r="M77" s="6"/>
      <c r="N77" s="6"/>
      <c r="O77" s="43"/>
      <c r="P77" s="44"/>
      <c r="Q77" s="43"/>
      <c r="R77" s="43"/>
      <c r="S77" s="43"/>
      <c r="T77" s="43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s="26" customFormat="true" ht="10.35" hidden="false" customHeight="true" outlineLevel="0" collapsed="false">
      <c r="A78" s="37" t="s">
        <v>68</v>
      </c>
      <c r="B78" s="50" t="n">
        <v>509343734</v>
      </c>
      <c r="C78" s="3" t="n">
        <f aca="false">B78/$B$7*100</f>
        <v>0.172591935487779</v>
      </c>
      <c r="D78" s="3"/>
      <c r="E78" s="39" t="n">
        <v>74793</v>
      </c>
      <c r="F78" s="4"/>
      <c r="G78" s="3" t="n">
        <f aca="false">E78/$E$7*100</f>
        <v>0.124832843109937</v>
      </c>
      <c r="H78" s="3"/>
      <c r="I78" s="39" t="n">
        <f aca="false">B78/E78</f>
        <v>6810.04551228056</v>
      </c>
      <c r="J78" s="1"/>
      <c r="K78" s="6"/>
      <c r="L78" s="6"/>
      <c r="M78" s="6"/>
      <c r="N78" s="6"/>
      <c r="O78" s="43"/>
      <c r="P78" s="44"/>
      <c r="Q78" s="43"/>
      <c r="R78" s="43"/>
      <c r="S78" s="43"/>
      <c r="T78" s="43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s="26" customFormat="true" ht="10.35" hidden="false" customHeight="true" outlineLevel="0" collapsed="false">
      <c r="A79" s="37" t="s">
        <v>69</v>
      </c>
      <c r="B79" s="50" t="n">
        <v>607419572</v>
      </c>
      <c r="C79" s="3" t="n">
        <f aca="false">B79/$B$7*100</f>
        <v>0.205825089397562</v>
      </c>
      <c r="D79" s="3"/>
      <c r="E79" s="39" t="n">
        <v>126379</v>
      </c>
      <c r="F79" s="4"/>
      <c r="G79" s="3" t="n">
        <f aca="false">E79/$E$7*100</f>
        <v>0.210932171184344</v>
      </c>
      <c r="H79" s="3"/>
      <c r="I79" s="39" t="n">
        <f aca="false">B79/E79</f>
        <v>4806.33310913997</v>
      </c>
      <c r="J79" s="1"/>
      <c r="K79" s="6"/>
      <c r="L79" s="6"/>
      <c r="M79" s="6"/>
      <c r="N79" s="6"/>
      <c r="O79" s="43"/>
      <c r="P79" s="44"/>
      <c r="Q79" s="43"/>
      <c r="R79" s="43"/>
      <c r="S79" s="43"/>
      <c r="T79" s="43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s="26" customFormat="true" ht="10.35" hidden="false" customHeight="true" outlineLevel="0" collapsed="false">
      <c r="A80" s="20" t="s">
        <v>70</v>
      </c>
      <c r="B80" s="50" t="n">
        <v>1474719529</v>
      </c>
      <c r="C80" s="3" t="n">
        <f aca="false">B80/$B$7*100</f>
        <v>0.49971106115882</v>
      </c>
      <c r="D80" s="3"/>
      <c r="E80" s="39" t="n">
        <v>304316</v>
      </c>
      <c r="F80" s="4"/>
      <c r="G80" s="3" t="n">
        <f aca="false">E80/$E$7*100</f>
        <v>0.507916937197912</v>
      </c>
      <c r="H80" s="3"/>
      <c r="I80" s="39" t="n">
        <f aca="false">B80/E80</f>
        <v>4846.01377844083</v>
      </c>
      <c r="J80" s="1"/>
      <c r="K80" s="6"/>
      <c r="L80" s="6"/>
      <c r="M80" s="6"/>
      <c r="N80" s="6"/>
      <c r="O80" s="43"/>
      <c r="P80" s="44"/>
      <c r="Q80" s="43"/>
      <c r="R80" s="43"/>
      <c r="S80" s="43"/>
      <c r="T80" s="43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s="26" customFormat="true" ht="10.35" hidden="false" customHeight="true" outlineLevel="0" collapsed="false">
      <c r="A81" s="20" t="s">
        <v>71</v>
      </c>
      <c r="B81" s="50" t="n">
        <v>422041375</v>
      </c>
      <c r="C81" s="3" t="n">
        <f aca="false">B81/$B$7*100</f>
        <v>0.143009392095856</v>
      </c>
      <c r="D81" s="3"/>
      <c r="E81" s="39" t="n">
        <v>81725</v>
      </c>
      <c r="F81" s="4"/>
      <c r="G81" s="3" t="n">
        <f aca="false">E81/$E$7*100</f>
        <v>0.136402659382022</v>
      </c>
      <c r="H81" s="3"/>
      <c r="I81" s="39" t="n">
        <f aca="false">B81/E81</f>
        <v>5164.16488222698</v>
      </c>
      <c r="J81" s="1"/>
      <c r="K81" s="6"/>
      <c r="L81" s="6"/>
      <c r="M81" s="6"/>
      <c r="N81" s="6"/>
      <c r="O81" s="43"/>
      <c r="P81" s="44"/>
      <c r="Q81" s="43"/>
      <c r="R81" s="43"/>
      <c r="S81" s="43"/>
      <c r="T81" s="43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s="26" customFormat="true" ht="6.75" hidden="false" customHeight="true" outlineLevel="0" collapsed="false">
      <c r="A82" s="20"/>
      <c r="B82" s="2"/>
      <c r="C82" s="3"/>
      <c r="D82" s="3"/>
      <c r="E82" s="45"/>
      <c r="F82" s="4"/>
      <c r="G82" s="45"/>
      <c r="H82" s="45"/>
      <c r="I82" s="76"/>
      <c r="J82" s="1"/>
      <c r="K82" s="6"/>
      <c r="L82" s="6"/>
      <c r="M82" s="6"/>
      <c r="N82" s="6"/>
      <c r="O82" s="43"/>
      <c r="P82" s="44"/>
      <c r="Q82" s="43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s="26" customFormat="true" ht="1.5" hidden="false" customHeight="true" outlineLevel="0" collapsed="false">
      <c r="A83" s="20"/>
      <c r="B83" s="2"/>
      <c r="C83" s="3"/>
      <c r="D83" s="3"/>
      <c r="E83" s="45"/>
      <c r="F83" s="4"/>
      <c r="G83" s="1"/>
      <c r="H83" s="1"/>
      <c r="I83" s="39"/>
      <c r="J83" s="1"/>
      <c r="K83" s="6"/>
      <c r="L83" s="6"/>
      <c r="M83" s="6"/>
      <c r="N83" s="6"/>
      <c r="O83" s="6"/>
      <c r="P83" s="44"/>
      <c r="Q83" s="6"/>
      <c r="R83" s="63"/>
      <c r="S83" s="63"/>
      <c r="T83" s="63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s="65" customFormat="true" ht="14.25" hidden="false" customHeight="true" outlineLevel="0" collapsed="false">
      <c r="A84" s="77" t="s">
        <v>72</v>
      </c>
      <c r="B84" s="2" t="n">
        <f aca="false">SUM(B85:B91)</f>
        <v>35791171534</v>
      </c>
      <c r="C84" s="3" t="n">
        <f aca="false">B84/$B$7*100</f>
        <v>12.1278954782001</v>
      </c>
      <c r="D84" s="3"/>
      <c r="E84" s="45" t="n">
        <f aca="false">SUM(E86:E90)</f>
        <v>12562923</v>
      </c>
      <c r="F84" s="40"/>
      <c r="G84" s="3" t="n">
        <f aca="false">E84/$E$7*100</f>
        <v>20.9680771711419</v>
      </c>
      <c r="H84" s="3"/>
      <c r="I84" s="39" t="n">
        <f aca="false">35749487301/E84</f>
        <v>2845.63451523185</v>
      </c>
      <c r="J84" s="41" t="n">
        <v>5</v>
      </c>
      <c r="K84" s="62"/>
      <c r="L84" s="3"/>
      <c r="M84" s="63"/>
      <c r="N84" s="63"/>
      <c r="O84" s="63"/>
      <c r="P84" s="78"/>
      <c r="Q84" s="63"/>
      <c r="R84" s="6"/>
      <c r="S84" s="6"/>
      <c r="T84" s="64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</row>
    <row r="85" s="65" customFormat="true" ht="11.1" hidden="false" customHeight="true" outlineLevel="0" collapsed="false">
      <c r="A85" s="77" t="s">
        <v>73</v>
      </c>
      <c r="B85" s="50" t="n">
        <v>13141792</v>
      </c>
      <c r="C85" s="56" t="s">
        <v>74</v>
      </c>
      <c r="D85" s="3"/>
      <c r="E85" s="53" t="s">
        <v>25</v>
      </c>
      <c r="F85" s="4"/>
      <c r="G85" s="54" t="s">
        <v>26</v>
      </c>
      <c r="H85" s="54"/>
      <c r="I85" s="55" t="s">
        <v>26</v>
      </c>
      <c r="J85" s="60"/>
      <c r="K85" s="63"/>
      <c r="L85" s="42"/>
      <c r="M85" s="63"/>
      <c r="N85" s="63"/>
      <c r="O85" s="63"/>
      <c r="P85" s="78"/>
      <c r="Q85" s="63"/>
      <c r="R85" s="6"/>
      <c r="S85" s="6"/>
      <c r="T85" s="64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</row>
    <row r="86" s="26" customFormat="true" ht="11.1" hidden="false" customHeight="true" outlineLevel="0" collapsed="false">
      <c r="A86" s="20" t="s">
        <v>75</v>
      </c>
      <c r="B86" s="50" t="n">
        <v>6172779055</v>
      </c>
      <c r="C86" s="3" t="n">
        <f aca="false">B86/$B$7*100</f>
        <v>2.09165601405214</v>
      </c>
      <c r="D86" s="3"/>
      <c r="E86" s="39" t="n">
        <v>1432823</v>
      </c>
      <c r="F86" s="4"/>
      <c r="G86" s="3" t="n">
        <f aca="false">E86/$E$7*100</f>
        <v>2.39144530588837</v>
      </c>
      <c r="H86" s="3"/>
      <c r="I86" s="39" t="n">
        <f aca="false">B86/E86</f>
        <v>4308.12393086934</v>
      </c>
      <c r="J86" s="1"/>
      <c r="K86" s="6"/>
      <c r="L86" s="6"/>
      <c r="M86" s="6"/>
      <c r="N86" s="6"/>
      <c r="O86" s="43"/>
      <c r="P86" s="44"/>
      <c r="Q86" s="43"/>
      <c r="R86" s="6"/>
      <c r="S86" s="6"/>
      <c r="T86" s="43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</row>
    <row r="87" s="26" customFormat="true" ht="11.1" hidden="false" customHeight="true" outlineLevel="0" collapsed="false">
      <c r="A87" s="20" t="s">
        <v>76</v>
      </c>
      <c r="B87" s="50" t="n">
        <v>27310539793</v>
      </c>
      <c r="C87" s="3" t="n">
        <f aca="false">B87/$B$7*100</f>
        <v>9.25421990582469</v>
      </c>
      <c r="D87" s="3"/>
      <c r="E87" s="39" t="n">
        <v>10641054</v>
      </c>
      <c r="F87" s="4"/>
      <c r="G87" s="3" t="n">
        <f aca="false">E87/$E$7*100</f>
        <v>17.7603923429514</v>
      </c>
      <c r="H87" s="3"/>
      <c r="I87" s="39" t="n">
        <f aca="false">B87/E87</f>
        <v>2566.52581529988</v>
      </c>
      <c r="J87" s="1"/>
      <c r="K87" s="6"/>
      <c r="L87" s="6"/>
      <c r="M87" s="6"/>
      <c r="N87" s="6"/>
      <c r="O87" s="43"/>
      <c r="P87" s="44"/>
      <c r="Q87" s="43"/>
      <c r="R87" s="6"/>
      <c r="S87" s="6"/>
      <c r="T87" s="43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</row>
    <row r="88" s="26" customFormat="true" ht="11.1" hidden="false" customHeight="true" outlineLevel="0" collapsed="false">
      <c r="A88" s="20" t="s">
        <v>77</v>
      </c>
      <c r="B88" s="50" t="n">
        <v>20803488</v>
      </c>
      <c r="C88" s="56" t="s">
        <v>74</v>
      </c>
      <c r="D88" s="3"/>
      <c r="E88" s="53" t="s">
        <v>25</v>
      </c>
      <c r="F88" s="4"/>
      <c r="G88" s="54" t="s">
        <v>26</v>
      </c>
      <c r="H88" s="54"/>
      <c r="I88" s="55" t="s">
        <v>26</v>
      </c>
      <c r="J88" s="1"/>
      <c r="K88" s="6"/>
      <c r="L88" s="42"/>
      <c r="M88" s="6"/>
      <c r="N88" s="6"/>
      <c r="O88" s="43"/>
      <c r="P88" s="44"/>
      <c r="Q88" s="43"/>
      <c r="R88" s="6"/>
      <c r="S88" s="6"/>
      <c r="T88" s="43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</row>
    <row r="89" s="26" customFormat="true" ht="11.1" hidden="false" customHeight="true" outlineLevel="0" collapsed="false">
      <c r="A89" s="20" t="s">
        <v>78</v>
      </c>
      <c r="B89" s="50" t="n">
        <v>1101599554</v>
      </c>
      <c r="C89" s="3" t="n">
        <f aca="false">B89/$B$7*100</f>
        <v>0.373278763369128</v>
      </c>
      <c r="D89" s="3"/>
      <c r="E89" s="39" t="n">
        <v>231193</v>
      </c>
      <c r="F89" s="79"/>
      <c r="G89" s="3" t="n">
        <f aca="false">E89/$E$7*100</f>
        <v>0.385871398354332</v>
      </c>
      <c r="H89" s="3"/>
      <c r="I89" s="39" t="n">
        <f aca="false">B89/E89</f>
        <v>4764.84821772286</v>
      </c>
      <c r="J89" s="1"/>
      <c r="K89" s="6"/>
      <c r="L89" s="6"/>
      <c r="M89" s="6"/>
      <c r="N89" s="6"/>
      <c r="O89" s="43"/>
      <c r="P89" s="44"/>
      <c r="Q89" s="43"/>
      <c r="R89" s="6"/>
      <c r="S89" s="6"/>
      <c r="T89" s="43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</row>
    <row r="90" s="26" customFormat="true" ht="12" hidden="false" customHeight="true" outlineLevel="0" collapsed="false">
      <c r="A90" s="20" t="s">
        <v>79</v>
      </c>
      <c r="B90" s="50" t="n">
        <v>1164568899</v>
      </c>
      <c r="C90" s="3" t="n">
        <f aca="false">B90/$B$7*100</f>
        <v>0.394616026212431</v>
      </c>
      <c r="D90" s="3"/>
      <c r="E90" s="39" t="n">
        <v>257853</v>
      </c>
      <c r="F90" s="51" t="n">
        <v>9</v>
      </c>
      <c r="G90" s="3" t="n">
        <f aca="false">E90/$E$7*100</f>
        <v>0.430368123947782</v>
      </c>
      <c r="H90" s="3"/>
      <c r="I90" s="39" t="n">
        <f aca="false">B90/E90</f>
        <v>4516.40624309199</v>
      </c>
      <c r="J90" s="1"/>
      <c r="K90" s="6"/>
      <c r="L90" s="6"/>
      <c r="M90" s="6"/>
      <c r="N90" s="6"/>
      <c r="O90" s="43"/>
      <c r="P90" s="44"/>
      <c r="Q90" s="43"/>
      <c r="R90" s="6"/>
      <c r="S90" s="6"/>
      <c r="T90" s="43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</row>
    <row r="91" s="26" customFormat="true" ht="11.1" hidden="false" customHeight="true" outlineLevel="0" collapsed="false">
      <c r="A91" s="20" t="s">
        <v>80</v>
      </c>
      <c r="B91" s="50" t="n">
        <v>7738953</v>
      </c>
      <c r="C91" s="56" t="s">
        <v>74</v>
      </c>
      <c r="D91" s="3"/>
      <c r="E91" s="53" t="s">
        <v>25</v>
      </c>
      <c r="F91" s="4"/>
      <c r="G91" s="54" t="s">
        <v>26</v>
      </c>
      <c r="H91" s="54"/>
      <c r="I91" s="55" t="s">
        <v>26</v>
      </c>
      <c r="J91" s="1"/>
      <c r="K91" s="6"/>
      <c r="L91" s="42"/>
      <c r="M91" s="6"/>
      <c r="N91" s="6"/>
      <c r="O91" s="6"/>
      <c r="P91" s="44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s="26" customFormat="true" ht="10.35" hidden="false" customHeight="true" outlineLevel="0" collapsed="false">
      <c r="A92" s="20"/>
      <c r="B92" s="2"/>
      <c r="C92" s="3"/>
      <c r="D92" s="3"/>
      <c r="E92" s="45"/>
      <c r="F92" s="4"/>
      <c r="G92" s="3"/>
      <c r="H92" s="3"/>
      <c r="I92" s="39"/>
      <c r="J92" s="1"/>
      <c r="K92" s="6"/>
      <c r="L92" s="6"/>
      <c r="M92" s="6"/>
      <c r="N92" s="6"/>
      <c r="O92" s="6"/>
      <c r="P92" s="44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</row>
    <row r="93" s="26" customFormat="true" ht="11.1" hidden="false" customHeight="true" outlineLevel="0" collapsed="false">
      <c r="A93" s="20" t="s">
        <v>81</v>
      </c>
      <c r="B93" s="2" t="n">
        <f aca="false">SUM(B94:B97)</f>
        <v>10387554566</v>
      </c>
      <c r="C93" s="3" t="n">
        <f aca="false">B93/$B$7*100</f>
        <v>3.51983940874564</v>
      </c>
      <c r="D93" s="3"/>
      <c r="E93" s="45" t="n">
        <f aca="false">SUM(E94:E97)</f>
        <v>2086672</v>
      </c>
      <c r="F93" s="4"/>
      <c r="G93" s="3" t="n">
        <f aca="false">E93/$E$7*100</f>
        <v>3.48274836412362</v>
      </c>
      <c r="H93" s="3"/>
      <c r="I93" s="39" t="n">
        <f aca="false">B93/E93</f>
        <v>4978.0485701634</v>
      </c>
      <c r="J93" s="1"/>
      <c r="K93" s="6"/>
      <c r="L93" s="52"/>
      <c r="M93" s="6"/>
      <c r="N93" s="6"/>
      <c r="O93" s="43"/>
      <c r="P93" s="44"/>
      <c r="Q93" s="43"/>
      <c r="R93" s="6"/>
      <c r="S93" s="6"/>
      <c r="T93" s="43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</row>
    <row r="94" s="26" customFormat="true" ht="11.1" hidden="false" customHeight="true" outlineLevel="0" collapsed="false">
      <c r="A94" s="20" t="s">
        <v>82</v>
      </c>
      <c r="B94" s="50" t="n">
        <v>967171512</v>
      </c>
      <c r="C94" s="3" t="n">
        <f aca="false">B94/$B$7*100</f>
        <v>0.327727607236495</v>
      </c>
      <c r="D94" s="3"/>
      <c r="E94" s="39" t="n">
        <v>131246</v>
      </c>
      <c r="F94" s="4"/>
      <c r="G94" s="3" t="n">
        <f aca="false">E94/$E$7*100</f>
        <v>0.219055410624079</v>
      </c>
      <c r="H94" s="3"/>
      <c r="I94" s="39" t="n">
        <f aca="false">B94/E94</f>
        <v>7369.1503893452</v>
      </c>
      <c r="J94" s="1"/>
      <c r="K94" s="6"/>
      <c r="L94" s="6"/>
      <c r="M94" s="6"/>
      <c r="N94" s="6"/>
      <c r="O94" s="43"/>
      <c r="P94" s="44"/>
      <c r="Q94" s="43"/>
      <c r="R94" s="6"/>
      <c r="S94" s="6"/>
      <c r="T94" s="43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</row>
    <row r="95" s="26" customFormat="true" ht="11.1" hidden="false" customHeight="true" outlineLevel="0" collapsed="false">
      <c r="A95" s="20" t="s">
        <v>83</v>
      </c>
      <c r="B95" s="50" t="n">
        <v>1049798747</v>
      </c>
      <c r="C95" s="3" t="n">
        <f aca="false">B95/$B$7*100</f>
        <v>0.355725977415038</v>
      </c>
      <c r="D95" s="3"/>
      <c r="E95" s="39" t="n">
        <v>229072</v>
      </c>
      <c r="F95" s="4"/>
      <c r="G95" s="3" t="n">
        <f aca="false">E95/$E$7*100</f>
        <v>0.382331355031612</v>
      </c>
      <c r="H95" s="3"/>
      <c r="I95" s="39" t="n">
        <f aca="false">B95/E95</f>
        <v>4582.8331136062</v>
      </c>
      <c r="J95" s="1"/>
      <c r="K95" s="6"/>
      <c r="L95" s="6"/>
      <c r="M95" s="6"/>
      <c r="N95" s="6"/>
      <c r="O95" s="43"/>
      <c r="P95" s="44"/>
      <c r="Q95" s="43"/>
      <c r="R95" s="6"/>
      <c r="S95" s="6"/>
      <c r="T95" s="43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s="26" customFormat="true" ht="11.1" hidden="false" customHeight="true" outlineLevel="0" collapsed="false">
      <c r="A96" s="20" t="s">
        <v>84</v>
      </c>
      <c r="B96" s="50" t="n">
        <v>2841091169</v>
      </c>
      <c r="C96" s="3" t="n">
        <f aca="false">B96/$B$7*100</f>
        <v>0.96270826756641</v>
      </c>
      <c r="D96" s="3"/>
      <c r="E96" s="39" t="n">
        <v>530121</v>
      </c>
      <c r="F96" s="4"/>
      <c r="G96" s="3" t="n">
        <f aca="false">E96/$E$7*100</f>
        <v>0.884795523943186</v>
      </c>
      <c r="H96" s="3"/>
      <c r="I96" s="39" t="n">
        <f aca="false">B96/E96</f>
        <v>5359.32583127248</v>
      </c>
      <c r="J96" s="1"/>
      <c r="K96" s="6"/>
      <c r="L96" s="6"/>
      <c r="M96" s="6"/>
      <c r="N96" s="6"/>
      <c r="O96" s="43"/>
      <c r="P96" s="44"/>
      <c r="Q96" s="43"/>
      <c r="R96" s="6"/>
      <c r="S96" s="6"/>
      <c r="T96" s="43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</row>
    <row r="97" s="84" customFormat="true" ht="11.1" hidden="false" customHeight="true" outlineLevel="0" collapsed="false">
      <c r="A97" s="28" t="s">
        <v>85</v>
      </c>
      <c r="B97" s="80" t="n">
        <v>5529493138</v>
      </c>
      <c r="C97" s="81" t="n">
        <f aca="false">B97/$B$7*100</f>
        <v>1.87367755652769</v>
      </c>
      <c r="D97" s="81"/>
      <c r="E97" s="82" t="n">
        <v>1196233</v>
      </c>
      <c r="F97" s="83"/>
      <c r="G97" s="81" t="n">
        <f aca="false">E97/$E$7*100</f>
        <v>1.99656607452474</v>
      </c>
      <c r="H97" s="81"/>
      <c r="I97" s="82" t="n">
        <f aca="false">B97/E97</f>
        <v>4622.42149982487</v>
      </c>
      <c r="J97" s="75"/>
      <c r="K97" s="6"/>
      <c r="L97" s="6"/>
      <c r="M97" s="6"/>
      <c r="N97" s="6"/>
      <c r="O97" s="43"/>
      <c r="P97" s="44"/>
      <c r="Q97" s="43"/>
      <c r="R97" s="6"/>
      <c r="S97" s="6"/>
      <c r="T97" s="43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</row>
    <row r="98" s="93" customFormat="true" ht="13.5" hidden="false" customHeight="true" outlineLevel="0" collapsed="false">
      <c r="A98" s="85" t="s">
        <v>86</v>
      </c>
      <c r="B98" s="86"/>
      <c r="C98" s="87"/>
      <c r="D98" s="87"/>
      <c r="E98" s="88"/>
      <c r="F98" s="88"/>
      <c r="G98" s="89"/>
      <c r="H98" s="89"/>
      <c r="I98" s="90"/>
      <c r="J98" s="89"/>
      <c r="K98" s="91"/>
      <c r="L98" s="91"/>
      <c r="M98" s="91"/>
      <c r="N98" s="91"/>
      <c r="O98" s="91"/>
      <c r="P98" s="92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</row>
    <row r="99" s="93" customFormat="true" ht="9.95" hidden="false" customHeight="true" outlineLevel="0" collapsed="false">
      <c r="A99" s="94" t="s">
        <v>87</v>
      </c>
      <c r="B99" s="86"/>
      <c r="C99" s="87"/>
      <c r="D99" s="87"/>
      <c r="E99" s="88"/>
      <c r="F99" s="88"/>
      <c r="G99" s="89"/>
      <c r="H99" s="89"/>
      <c r="I99" s="90"/>
      <c r="J99" s="89"/>
      <c r="K99" s="91"/>
      <c r="L99" s="91"/>
      <c r="M99" s="91"/>
      <c r="N99" s="91"/>
      <c r="O99" s="91"/>
      <c r="P99" s="92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</row>
    <row r="100" s="93" customFormat="true" ht="9.95" hidden="false" customHeight="true" outlineLevel="0" collapsed="false">
      <c r="A100" s="94" t="s">
        <v>88</v>
      </c>
      <c r="B100" s="86"/>
      <c r="C100" s="87"/>
      <c r="D100" s="87"/>
      <c r="E100" s="88"/>
      <c r="F100" s="88"/>
      <c r="G100" s="89"/>
      <c r="H100" s="89"/>
      <c r="I100" s="90"/>
      <c r="J100" s="89"/>
      <c r="K100" s="91"/>
      <c r="L100" s="91"/>
      <c r="M100" s="91"/>
      <c r="N100" s="91"/>
      <c r="O100" s="91"/>
      <c r="P100" s="92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</row>
    <row r="101" s="93" customFormat="true" ht="13.5" hidden="false" customHeight="true" outlineLevel="0" collapsed="false">
      <c r="A101" s="85" t="s">
        <v>89</v>
      </c>
      <c r="B101" s="86"/>
      <c r="C101" s="87"/>
      <c r="D101" s="87"/>
      <c r="E101" s="88"/>
      <c r="F101" s="88"/>
      <c r="G101" s="89"/>
      <c r="H101" s="89"/>
      <c r="I101" s="90"/>
      <c r="J101" s="89"/>
      <c r="K101" s="91"/>
      <c r="L101" s="91"/>
      <c r="M101" s="91"/>
      <c r="N101" s="91"/>
      <c r="O101" s="91"/>
      <c r="P101" s="92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</row>
    <row r="102" s="93" customFormat="true" ht="11.25" hidden="false" customHeight="true" outlineLevel="0" collapsed="false">
      <c r="A102" s="94" t="s">
        <v>90</v>
      </c>
      <c r="B102" s="86"/>
      <c r="C102" s="87"/>
      <c r="D102" s="87"/>
      <c r="E102" s="88"/>
      <c r="F102" s="88"/>
      <c r="G102" s="89"/>
      <c r="H102" s="89"/>
      <c r="I102" s="90"/>
      <c r="J102" s="89"/>
      <c r="K102" s="91"/>
      <c r="L102" s="91"/>
      <c r="M102" s="91"/>
      <c r="N102" s="91"/>
      <c r="O102" s="91"/>
      <c r="P102" s="92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</row>
    <row r="103" s="93" customFormat="true" ht="11.25" hidden="false" customHeight="true" outlineLevel="0" collapsed="false">
      <c r="A103" s="94" t="s">
        <v>91</v>
      </c>
      <c r="B103" s="86"/>
      <c r="C103" s="87"/>
      <c r="D103" s="87"/>
      <c r="E103" s="88"/>
      <c r="F103" s="88"/>
      <c r="G103" s="89"/>
      <c r="H103" s="89"/>
      <c r="I103" s="90"/>
      <c r="J103" s="89"/>
      <c r="K103" s="91"/>
      <c r="L103" s="91"/>
      <c r="M103" s="91"/>
      <c r="N103" s="91"/>
      <c r="O103" s="91"/>
      <c r="P103" s="92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</row>
    <row r="104" s="93" customFormat="true" ht="12" hidden="false" customHeight="true" outlineLevel="0" collapsed="false">
      <c r="A104" s="95" t="s">
        <v>92</v>
      </c>
      <c r="B104" s="86"/>
      <c r="C104" s="87"/>
      <c r="D104" s="87"/>
      <c r="E104" s="88"/>
      <c r="F104" s="88"/>
      <c r="G104" s="89"/>
      <c r="H104" s="89"/>
      <c r="I104" s="90"/>
      <c r="J104" s="89"/>
      <c r="K104" s="91"/>
      <c r="L104" s="91"/>
      <c r="M104" s="91"/>
      <c r="N104" s="91"/>
      <c r="O104" s="91"/>
      <c r="P104" s="92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</row>
    <row r="105" s="93" customFormat="true" ht="12" hidden="false" customHeight="true" outlineLevel="0" collapsed="false">
      <c r="A105" s="95" t="s">
        <v>93</v>
      </c>
      <c r="B105" s="86"/>
      <c r="C105" s="87"/>
      <c r="D105" s="87"/>
      <c r="E105" s="88"/>
      <c r="F105" s="88"/>
      <c r="G105" s="89"/>
      <c r="H105" s="89"/>
      <c r="I105" s="90"/>
      <c r="J105" s="89"/>
      <c r="K105" s="91"/>
      <c r="L105" s="91"/>
      <c r="M105" s="91"/>
      <c r="N105" s="91"/>
      <c r="O105" s="91"/>
      <c r="P105" s="92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</row>
    <row r="106" s="93" customFormat="true" ht="12" hidden="false" customHeight="true" outlineLevel="0" collapsed="false">
      <c r="A106" s="95" t="s">
        <v>94</v>
      </c>
      <c r="B106" s="86"/>
      <c r="C106" s="87"/>
      <c r="D106" s="87"/>
      <c r="E106" s="88"/>
      <c r="F106" s="88"/>
      <c r="G106" s="89"/>
      <c r="H106" s="89"/>
      <c r="I106" s="90"/>
      <c r="J106" s="89"/>
      <c r="K106" s="91"/>
      <c r="L106" s="91"/>
      <c r="M106" s="91"/>
      <c r="N106" s="91"/>
      <c r="O106" s="91"/>
      <c r="P106" s="92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</row>
    <row r="107" s="93" customFormat="true" ht="12" hidden="false" customHeight="true" outlineLevel="0" collapsed="false">
      <c r="A107" s="95" t="s">
        <v>95</v>
      </c>
      <c r="B107" s="86"/>
      <c r="C107" s="87"/>
      <c r="D107" s="87"/>
      <c r="E107" s="88"/>
      <c r="F107" s="88"/>
      <c r="G107" s="89"/>
      <c r="H107" s="89"/>
      <c r="I107" s="90"/>
      <c r="J107" s="89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</row>
    <row r="108" s="93" customFormat="true" ht="12" hidden="false" customHeight="true" outlineLevel="0" collapsed="false">
      <c r="A108" s="95" t="s">
        <v>96</v>
      </c>
      <c r="B108" s="86"/>
      <c r="C108" s="87"/>
      <c r="D108" s="87"/>
      <c r="E108" s="88"/>
      <c r="F108" s="88"/>
      <c r="G108" s="89"/>
      <c r="H108" s="89"/>
      <c r="I108" s="90"/>
      <c r="J108" s="89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</row>
    <row r="109" s="93" customFormat="true" ht="12" hidden="false" customHeight="true" outlineLevel="0" collapsed="false">
      <c r="A109" s="95" t="s">
        <v>97</v>
      </c>
      <c r="B109" s="86"/>
      <c r="C109" s="87"/>
      <c r="D109" s="87"/>
      <c r="E109" s="88"/>
      <c r="F109" s="88"/>
      <c r="G109" s="89"/>
      <c r="H109" s="89"/>
      <c r="I109" s="90"/>
      <c r="J109" s="89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</row>
    <row r="110" s="93" customFormat="true" ht="12" hidden="false" customHeight="true" outlineLevel="0" collapsed="false">
      <c r="A110" s="95" t="s">
        <v>98</v>
      </c>
      <c r="B110" s="86"/>
      <c r="C110" s="87"/>
      <c r="D110" s="87"/>
      <c r="E110" s="88"/>
      <c r="F110" s="88"/>
      <c r="G110" s="89"/>
      <c r="H110" s="89"/>
      <c r="I110" s="90"/>
      <c r="J110" s="89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</row>
    <row r="111" s="93" customFormat="true" ht="9" hidden="false" customHeight="false" outlineLevel="0" collapsed="false">
      <c r="A111" s="95"/>
      <c r="B111" s="86"/>
      <c r="C111" s="87"/>
      <c r="D111" s="87"/>
      <c r="E111" s="88"/>
      <c r="F111" s="88"/>
      <c r="G111" s="89"/>
      <c r="H111" s="89"/>
      <c r="I111" s="90"/>
      <c r="J111" s="89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</row>
    <row r="112" s="93" customFormat="true" ht="9.75" hidden="false" customHeight="true" outlineLevel="0" collapsed="false">
      <c r="A112" s="96" t="s">
        <v>99</v>
      </c>
      <c r="B112" s="86"/>
      <c r="C112" s="87"/>
      <c r="D112" s="87"/>
      <c r="E112" s="88"/>
      <c r="F112" s="88"/>
      <c r="G112" s="89"/>
      <c r="H112" s="89"/>
      <c r="I112" s="90"/>
      <c r="J112" s="89"/>
      <c r="K112" s="91"/>
      <c r="L112" s="91"/>
      <c r="M112" s="91"/>
      <c r="N112" s="91"/>
      <c r="O112" s="91"/>
      <c r="P112" s="96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</row>
    <row r="113" s="93" customFormat="true" ht="9.75" hidden="false" customHeight="true" outlineLevel="0" collapsed="false">
      <c r="A113" s="96" t="s">
        <v>100</v>
      </c>
      <c r="B113" s="86"/>
      <c r="C113" s="87"/>
      <c r="D113" s="87"/>
      <c r="E113" s="88"/>
      <c r="F113" s="88"/>
      <c r="G113" s="89"/>
      <c r="H113" s="89"/>
      <c r="I113" s="90"/>
      <c r="J113" s="89"/>
      <c r="K113" s="91"/>
      <c r="L113" s="91"/>
      <c r="M113" s="91"/>
      <c r="N113" s="91"/>
      <c r="O113" s="91"/>
      <c r="P113" s="96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</row>
    <row r="114" s="93" customFormat="true" ht="9.75" hidden="false" customHeight="true" outlineLevel="0" collapsed="false">
      <c r="A114" s="97" t="s">
        <v>101</v>
      </c>
      <c r="B114" s="86"/>
      <c r="C114" s="87"/>
      <c r="D114" s="87"/>
      <c r="E114" s="88"/>
      <c r="F114" s="88"/>
      <c r="G114" s="89"/>
      <c r="H114" s="89"/>
      <c r="I114" s="90"/>
      <c r="J114" s="89"/>
      <c r="K114" s="91"/>
      <c r="L114" s="91"/>
      <c r="M114" s="91"/>
      <c r="N114" s="91"/>
      <c r="O114" s="91"/>
      <c r="P114" s="96"/>
      <c r="Q114" s="91"/>
      <c r="R114" s="6"/>
      <c r="S114" s="6"/>
      <c r="T114" s="6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</row>
    <row r="115" customFormat="false" ht="12.75" hidden="false" customHeight="false" outlineLevel="0" collapsed="false">
      <c r="B115" s="98"/>
    </row>
    <row r="116" customFormat="false" ht="12.75" hidden="false" customHeight="false" outlineLevel="0" collapsed="false">
      <c r="B116" s="98"/>
    </row>
    <row r="117" customFormat="false" ht="12.75" hidden="false" customHeight="false" outlineLevel="0" collapsed="false">
      <c r="B117" s="98"/>
    </row>
    <row r="118" customFormat="false" ht="12.75" hidden="false" customHeight="false" outlineLevel="0" collapsed="false">
      <c r="B118" s="98"/>
    </row>
    <row r="119" customFormat="false" ht="12.75" hidden="false" customHeight="false" outlineLevel="0" collapsed="false">
      <c r="B119" s="98"/>
    </row>
    <row r="120" customFormat="false" ht="12.75" hidden="false" customHeight="false" outlineLevel="0" collapsed="false">
      <c r="B120" s="98"/>
    </row>
    <row r="121" customFormat="false" ht="12.75" hidden="false" customHeight="false" outlineLevel="0" collapsed="false">
      <c r="B121" s="98"/>
    </row>
    <row r="122" customFormat="false" ht="12.75" hidden="false" customHeight="false" outlineLevel="0" collapsed="false">
      <c r="B122" s="98"/>
    </row>
    <row r="123" customFormat="false" ht="12.75" hidden="false" customHeight="false" outlineLevel="0" collapsed="false">
      <c r="B123" s="98"/>
    </row>
    <row r="124" customFormat="false" ht="12.75" hidden="false" customHeight="false" outlineLevel="0" collapsed="false">
      <c r="B124" s="98"/>
    </row>
    <row r="125" customFormat="false" ht="12.75" hidden="false" customHeight="false" outlineLevel="0" collapsed="false">
      <c r="B125" s="98"/>
    </row>
    <row r="126" customFormat="false" ht="12.75" hidden="false" customHeight="false" outlineLevel="0" collapsed="false">
      <c r="B126" s="98"/>
    </row>
    <row r="127" customFormat="false" ht="12.75" hidden="false" customHeight="false" outlineLevel="0" collapsed="false">
      <c r="B127" s="98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30" customFormat="false" ht="12.75" hidden="false" customHeight="false" outlineLevel="0" collapsed="false">
      <c r="B130" s="98"/>
    </row>
    <row r="131" customFormat="false" ht="12.75" hidden="false" customHeight="false" outlineLevel="0" collapsed="false">
      <c r="B131" s="98"/>
    </row>
    <row r="132" customFormat="false" ht="12.75" hidden="false" customHeight="false" outlineLevel="0" collapsed="false">
      <c r="B132" s="98"/>
    </row>
    <row r="133" customFormat="false" ht="12.75" hidden="false" customHeight="false" outlineLevel="0" collapsed="false">
      <c r="B133" s="98"/>
    </row>
    <row r="134" customFormat="false" ht="12.75" hidden="false" customHeight="false" outlineLevel="0" collapsed="false">
      <c r="B134" s="98"/>
    </row>
    <row r="135" customFormat="false" ht="12.75" hidden="false" customHeight="false" outlineLevel="0" collapsed="false">
      <c r="B135" s="98"/>
    </row>
    <row r="136" customFormat="false" ht="12.75" hidden="false" customHeight="false" outlineLevel="0" collapsed="false">
      <c r="B136" s="98"/>
    </row>
    <row r="137" customFormat="false" ht="12.75" hidden="false" customHeight="false" outlineLevel="0" collapsed="false">
      <c r="B137" s="98"/>
    </row>
    <row r="138" customFormat="false" ht="12.75" hidden="false" customHeight="false" outlineLevel="0" collapsed="false">
      <c r="B138" s="98"/>
    </row>
    <row r="139" customFormat="false" ht="12.75" hidden="false" customHeight="false" outlineLevel="0" collapsed="false">
      <c r="B139" s="98"/>
    </row>
    <row r="140" customFormat="false" ht="12.75" hidden="false" customHeight="false" outlineLevel="0" collapsed="false">
      <c r="B140" s="98"/>
    </row>
    <row r="141" customFormat="false" ht="12.75" hidden="false" customHeight="false" outlineLevel="0" collapsed="false">
      <c r="B141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44" customFormat="false" ht="12.75" hidden="false" customHeight="false" outlineLevel="0" collapsed="false">
      <c r="B144" s="98"/>
    </row>
    <row r="145" customFormat="false" ht="12.75" hidden="false" customHeight="false" outlineLevel="0" collapsed="false">
      <c r="B145" s="98"/>
    </row>
    <row r="146" customFormat="false" ht="12.75" hidden="false" customHeight="false" outlineLevel="0" collapsed="false">
      <c r="B146" s="98"/>
    </row>
  </sheetData>
  <mergeCells count="10">
    <mergeCell ref="A1:J1"/>
    <mergeCell ref="A2:J2"/>
    <mergeCell ref="A3:J3"/>
    <mergeCell ref="B5:C5"/>
    <mergeCell ref="E5:G5"/>
    <mergeCell ref="A56:J56"/>
    <mergeCell ref="A57:J57"/>
    <mergeCell ref="A58:J58"/>
    <mergeCell ref="B60:C60"/>
    <mergeCell ref="E60:G60"/>
  </mergeCells>
  <printOptions headings="false" gridLines="false" gridLinesSet="true" horizontalCentered="false" verticalCentered="false"/>
  <pageMargins left="0.920138888888889" right="0.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8-11-17T21:44:51Z</cp:lastPrinted>
  <dcterms:modified xsi:type="dcterms:W3CDTF">2008-11-17T22:02:42Z</dcterms:modified>
  <cp:revision>0</cp:revision>
  <dc:subject/>
  <dc:title/>
</cp:coreProperties>
</file>