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0" sheetId="1" state="visible" r:id="rId2"/>
  </sheets>
  <definedNames>
    <definedName function="false" hidden="false" localSheetId="0" name="_xlnm.Print_Area" vbProcedure="false">'TABLE5.10'!$A$1:$R$52</definedName>
    <definedName function="false" hidden="false" name="data_start" vbProcedure="false">'TABLE5.10'!$C$9</definedName>
    <definedName function="false" hidden="false" name="Excel_BuiltIn_Print_Area" vbProcedure="false">'TABLE5.10'!$A$1:$R$51</definedName>
    <definedName function="false" hidden="false" name="PRINT_AREA_MI" vbProcedure="false">'TABLE5.10'!$A$1:$R$51</definedName>
    <definedName function="false" hidden="false" name="Year" vbProcedure="false">'TABLE5.10'!$DD$1</definedName>
    <definedName function="false" hidden="false" localSheetId="0" name="Print_Area_MI" vbProcedure="false">'TABLE5.10'!$A$1:$R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Table 5.10</t>
  </si>
  <si>
    <t xml:space="preserve">Number of Participating Short-Stay Hospitals (SSHs), Medicare Utilization and Program Payments for </t>
  </si>
  <si>
    <t xml:space="preserve">Beneficiaries Discharged from SSHs, by Location and Bedsize of Hospital, and by </t>
  </si>
  <si>
    <t xml:space="preserve">Medical School Affiliation (MSA), and Type of Control: Calendar Year 2007</t>
  </si>
  <si>
    <t xml:space="preserve">Total Days</t>
  </si>
  <si>
    <t xml:space="preserve">                  Program Payments</t>
  </si>
  <si>
    <t xml:space="preserve">Location and Bedsize</t>
  </si>
  <si>
    <t xml:space="preserve">Hospitals</t>
  </si>
  <si>
    <r>
      <rPr>
        <sz val="8"/>
        <rFont val="Arial"/>
        <family val="2"/>
      </rPr>
      <t xml:space="preserve">Discharges</t>
    </r>
    <r>
      <rPr>
        <vertAlign val="superscript"/>
        <sz val="8"/>
        <rFont val="Arial"/>
        <family val="2"/>
      </rPr>
      <t xml:space="preserve">1</t>
    </r>
  </si>
  <si>
    <t xml:space="preserve">of Care per</t>
  </si>
  <si>
    <t xml:space="preserve">Amount in</t>
  </si>
  <si>
    <t xml:space="preserve">Per</t>
  </si>
  <si>
    <t xml:space="preserve">of Hospital</t>
  </si>
  <si>
    <t xml:space="preserve">Number</t>
  </si>
  <si>
    <t xml:space="preserve">Percent</t>
  </si>
  <si>
    <t xml:space="preserve">Discharge</t>
  </si>
  <si>
    <t xml:space="preserve">Thousands</t>
  </si>
  <si>
    <r>
      <rPr>
        <sz val="8"/>
        <rFont val="Arial"/>
        <family val="2"/>
      </rPr>
      <t xml:space="preserve">Discharge</t>
    </r>
    <r>
      <rPr>
        <vertAlign val="superscript"/>
        <sz val="8"/>
        <rFont val="Arial"/>
        <family val="2"/>
      </rPr>
      <t xml:space="preserve">2</t>
    </r>
  </si>
  <si>
    <t xml:space="preserve">     OLD</t>
  </si>
  <si>
    <r>
      <rPr>
        <sz val="8"/>
        <rFont val="Arial"/>
        <family val="2"/>
      </rPr>
      <t xml:space="preserve">Total All Hospitals</t>
    </r>
    <r>
      <rPr>
        <vertAlign val="superscript"/>
        <sz val="8"/>
        <rFont val="Arial"/>
        <family val="2"/>
      </rPr>
      <t xml:space="preserve">3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t xml:space="preserve">Voluntary</t>
  </si>
  <si>
    <t xml:space="preserve">Proprietary</t>
  </si>
  <si>
    <t xml:space="preserve">Government</t>
  </si>
  <si>
    <r>
      <rPr>
        <sz val="8"/>
        <rFont val="Arial"/>
        <family val="2"/>
      </rPr>
      <t xml:space="preserve">Total Teaching Hospitals</t>
    </r>
    <r>
      <rPr>
        <vertAlign val="superscript"/>
        <sz val="8"/>
        <rFont val="Arial"/>
        <family val="2"/>
      </rPr>
      <t xml:space="preserve">4</t>
    </r>
  </si>
  <si>
    <t xml:space="preserve">Total Non-Teaching Hospitals</t>
  </si>
  <si>
    <r>
      <rPr>
        <vertAlign val="superscript"/>
        <sz val="6"/>
        <rFont val="Arial"/>
        <family val="2"/>
      </rPr>
      <t xml:space="preserve">1</t>
    </r>
    <r>
      <rPr>
        <sz val="7"/>
        <rFont val="Arial"/>
        <family val="2"/>
      </rPr>
      <t xml:space="preserve">Excludes discharges for managed care enrollees that were paid by the managed care plan.</t>
    </r>
  </si>
  <si>
    <r>
      <rPr>
        <vertAlign val="superscript"/>
        <sz val="6"/>
        <rFont val="Arial"/>
        <family val="2"/>
      </rPr>
      <t xml:space="preserve">2</t>
    </r>
    <r>
      <rPr>
        <sz val="7"/>
        <rFont val="Arial"/>
        <family val="2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2"/>
      </rPr>
      <t xml:space="preserve">3</t>
    </r>
    <r>
      <rPr>
        <sz val="7"/>
        <rFont val="Arial"/>
        <family val="2"/>
      </rPr>
      <t xml:space="preserve">Includes discharges from short-stay hospitals in the 50 States and the District of Columbia; excludes discharges from short-stay hospitals in all outlying areas.</t>
    </r>
  </si>
  <si>
    <r>
      <rPr>
        <vertAlign val="superscript"/>
        <sz val="6"/>
        <rFont val="Arial"/>
        <family val="2"/>
      </rPr>
      <t xml:space="preserve">4</t>
    </r>
    <r>
      <rPr>
        <sz val="7"/>
        <rFont val="Arial"/>
        <family val="2"/>
      </rPr>
      <t xml:space="preserve">Represents hospitals with an approved resident program.</t>
    </r>
  </si>
  <si>
    <t xml:space="preserve">NOTES: Medicare program payments represent fee-for-service only and exclude amounts paid for managed care services. The Medicare SSH use and cost </t>
  </si>
  <si>
    <t xml:space="preserve">data presented in this table are slightly different from comparable national totals shown in other SSH tables since two different sample data files were utilized</t>
  </si>
  <si>
    <t xml:space="preserve">to generate the data. Numbers may not add to total due to rounding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;;;"/>
    <numFmt numFmtId="169" formatCode="0.0"/>
    <numFmt numFmtId="170" formatCode="#,##0"/>
    <numFmt numFmtId="171" formatCode="\$#,##0_);&quot;($&quot;#,##0\)"/>
    <numFmt numFmtId="172" formatCode="[$-409]mmm\-yy"/>
    <numFmt numFmtId="173" formatCode="0.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6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8671875" defaultRowHeight="12" zeroHeight="false" outlineLevelRow="0" outlineLevelCol="0"/>
  <cols>
    <col collapsed="false" customWidth="true" hidden="false" outlineLevel="0" max="1" min="1" style="1" width="24.36"/>
    <col collapsed="false" customWidth="true" hidden="false" outlineLevel="0" max="2" min="2" style="1" width="2.89"/>
    <col collapsed="false" customWidth="true" hidden="false" outlineLevel="0" max="3" min="3" style="2" width="8"/>
    <col collapsed="false" customWidth="true" hidden="false" outlineLevel="0" max="4" min="4" style="1" width="2.89"/>
    <col collapsed="false" customWidth="true" hidden="false" outlineLevel="0" max="5" min="5" style="1" width="5.96"/>
    <col collapsed="false" customWidth="true" hidden="false" outlineLevel="0" max="6" min="6" style="1" width="3.91"/>
    <col collapsed="false" customWidth="true" hidden="false" outlineLevel="0" max="7" min="7" style="2" width="11.06"/>
    <col collapsed="false" customWidth="true" hidden="false" outlineLevel="0" max="8" min="8" style="1" width="1.87"/>
    <col collapsed="false" customWidth="true" hidden="false" outlineLevel="0" max="9" min="9" style="1" width="5.96"/>
    <col collapsed="false" customWidth="true" hidden="false" outlineLevel="0" max="10" min="10" style="1" width="4.93"/>
    <col collapsed="false" customWidth="true" hidden="false" outlineLevel="0" max="11" min="11" style="3" width="5.78"/>
    <col collapsed="false" customWidth="true" hidden="false" outlineLevel="0" max="12" min="12" style="1" width="3.91"/>
    <col collapsed="false" customWidth="true" hidden="false" outlineLevel="0" max="13" min="13" style="2" width="13.11"/>
    <col collapsed="false" customWidth="true" hidden="false" outlineLevel="0" max="14" min="14" style="1" width="2.89"/>
    <col collapsed="false" customWidth="true" hidden="false" outlineLevel="0" max="15" min="15" style="3" width="5.96"/>
    <col collapsed="false" customWidth="true" hidden="false" outlineLevel="0" max="16" min="16" style="1" width="3.91"/>
    <col collapsed="false" customWidth="true" hidden="false" outlineLevel="0" max="17" min="17" style="2" width="8.84"/>
    <col collapsed="false" customWidth="true" hidden="false" outlineLevel="0" max="18" min="18" style="1" width="2.55"/>
    <col collapsed="false" customWidth="false" hidden="false" outlineLevel="0" max="19" min="19" style="1" width="9.87"/>
    <col collapsed="false" customWidth="true" hidden="false" outlineLevel="0" max="20" min="20" style="4" width="16.18"/>
    <col collapsed="false" customWidth="true" hidden="false" outlineLevel="0" max="21" min="21" style="4" width="1.69"/>
    <col collapsed="false" customWidth="true" hidden="false" outlineLevel="0" max="22" min="22" style="5" width="16"/>
    <col collapsed="false" customWidth="false" hidden="false" outlineLevel="0" max="32" min="23" style="5" width="9.87"/>
    <col collapsed="false" customWidth="false" hidden="false" outlineLevel="0" max="60" min="33" style="6" width="9.87"/>
    <col collapsed="false" customWidth="false" hidden="false" outlineLevel="0" max="149" min="61" style="7" width="9.87"/>
  </cols>
  <sheetData>
    <row r="1" s="13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 t="n">
        <v>2003</v>
      </c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</row>
    <row r="2" s="19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</row>
    <row r="3" s="25" customFormat="true" ht="12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1"/>
      <c r="T3" s="21"/>
      <c r="U3" s="21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</row>
    <row r="4" s="13" customFormat="true" ht="15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9"/>
      <c r="T4" s="9"/>
      <c r="U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</row>
    <row r="5" s="25" customFormat="true" ht="12" hidden="false" customHeight="true" outlineLevel="0" collapsed="false">
      <c r="A5" s="27"/>
      <c r="B5" s="28"/>
      <c r="C5" s="29"/>
      <c r="D5" s="28"/>
      <c r="E5" s="28"/>
      <c r="F5" s="28"/>
      <c r="G5" s="30"/>
      <c r="H5" s="28"/>
      <c r="I5" s="28"/>
      <c r="J5" s="28"/>
      <c r="K5" s="31" t="s">
        <v>4</v>
      </c>
      <c r="L5" s="28"/>
      <c r="M5" s="32" t="s">
        <v>5</v>
      </c>
      <c r="N5" s="28"/>
      <c r="O5" s="33"/>
      <c r="P5" s="28"/>
      <c r="Q5" s="30"/>
      <c r="R5" s="34"/>
      <c r="S5" s="21"/>
      <c r="T5" s="21"/>
      <c r="U5" s="21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</row>
    <row r="6" customFormat="false" ht="12" hidden="false" customHeight="true" outlineLevel="0" collapsed="false">
      <c r="A6" s="35" t="s">
        <v>6</v>
      </c>
      <c r="C6" s="36" t="s">
        <v>7</v>
      </c>
      <c r="D6" s="36"/>
      <c r="E6" s="36"/>
      <c r="G6" s="36" t="s">
        <v>8</v>
      </c>
      <c r="H6" s="36"/>
      <c r="I6" s="36"/>
      <c r="K6" s="37" t="s">
        <v>9</v>
      </c>
      <c r="M6" s="38" t="s">
        <v>10</v>
      </c>
      <c r="N6" s="39"/>
      <c r="O6" s="40"/>
      <c r="P6" s="39"/>
      <c r="Q6" s="38" t="s">
        <v>11</v>
      </c>
      <c r="R6" s="41"/>
      <c r="S6" s="42"/>
      <c r="T6" s="42"/>
      <c r="U6" s="42"/>
    </row>
    <row r="7" s="25" customFormat="true" ht="12" hidden="false" customHeight="true" outlineLevel="0" collapsed="false">
      <c r="A7" s="43" t="s">
        <v>12</v>
      </c>
      <c r="B7" s="27"/>
      <c r="C7" s="44" t="s">
        <v>13</v>
      </c>
      <c r="D7" s="28"/>
      <c r="E7" s="45" t="s">
        <v>14</v>
      </c>
      <c r="F7" s="27"/>
      <c r="G7" s="46" t="s">
        <v>13</v>
      </c>
      <c r="H7" s="28"/>
      <c r="I7" s="47" t="s">
        <v>14</v>
      </c>
      <c r="J7" s="27"/>
      <c r="K7" s="48" t="s">
        <v>15</v>
      </c>
      <c r="L7" s="27"/>
      <c r="M7" s="49" t="s">
        <v>16</v>
      </c>
      <c r="N7" s="27"/>
      <c r="O7" s="48" t="s">
        <v>14</v>
      </c>
      <c r="P7" s="27"/>
      <c r="Q7" s="50" t="s">
        <v>17</v>
      </c>
      <c r="R7" s="51"/>
      <c r="S7" s="21"/>
      <c r="T7" s="21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</row>
    <row r="8" customFormat="false" ht="2.25" hidden="false" customHeight="true" outlineLevel="0" collapsed="false">
      <c r="A8" s="52"/>
      <c r="B8" s="39"/>
      <c r="C8" s="53"/>
      <c r="D8" s="39"/>
      <c r="E8" s="54" t="s">
        <v>18</v>
      </c>
      <c r="F8" s="39"/>
      <c r="G8" s="55"/>
      <c r="H8" s="39"/>
      <c r="I8" s="40"/>
      <c r="J8" s="39"/>
      <c r="K8" s="40"/>
      <c r="L8" s="39"/>
      <c r="M8" s="55"/>
      <c r="N8" s="39"/>
      <c r="O8" s="40"/>
      <c r="P8" s="39"/>
      <c r="Q8" s="56"/>
      <c r="R8" s="41"/>
      <c r="S8" s="42"/>
      <c r="T8" s="57"/>
      <c r="U8" s="42"/>
    </row>
    <row r="9" customFormat="false" ht="12.75" hidden="false" customHeight="true" outlineLevel="0" collapsed="false">
      <c r="A9" s="43" t="s">
        <v>19</v>
      </c>
      <c r="B9" s="58"/>
      <c r="C9" s="2" t="n">
        <v>3618</v>
      </c>
      <c r="D9" s="2"/>
      <c r="E9" s="59" t="n">
        <f aca="false">C9/C9*100</f>
        <v>100</v>
      </c>
      <c r="F9" s="2"/>
      <c r="G9" s="60" t="n">
        <v>11985465</v>
      </c>
      <c r="H9" s="2"/>
      <c r="I9" s="59" t="n">
        <f aca="false">G9/G9*100</f>
        <v>100</v>
      </c>
      <c r="J9" s="2"/>
      <c r="K9" s="3" t="n">
        <v>5.6</v>
      </c>
      <c r="L9" s="2"/>
      <c r="M9" s="61" t="n">
        <v>106574918</v>
      </c>
      <c r="N9" s="2"/>
      <c r="O9" s="59" t="n">
        <f aca="false">M9/M9*100</f>
        <v>100</v>
      </c>
      <c r="P9" s="2"/>
      <c r="Q9" s="61" t="n">
        <v>8945</v>
      </c>
      <c r="S9" s="42"/>
      <c r="T9" s="57"/>
      <c r="U9" s="42"/>
      <c r="AC9" s="62"/>
      <c r="AD9" s="62"/>
      <c r="AE9" s="62"/>
      <c r="AF9" s="62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</row>
    <row r="10" customFormat="false" ht="10.9" hidden="false" customHeight="true" outlineLevel="0" collapsed="false">
      <c r="A10" s="43" t="s">
        <v>20</v>
      </c>
      <c r="B10" s="58"/>
      <c r="C10" s="2" t="n">
        <v>1270</v>
      </c>
      <c r="D10" s="2"/>
      <c r="E10" s="59" t="n">
        <f aca="false">C10/$C9*100</f>
        <v>35.10226644555</v>
      </c>
      <c r="F10" s="2"/>
      <c r="G10" s="60" t="n">
        <v>1194840</v>
      </c>
      <c r="H10" s="2"/>
      <c r="I10" s="59" t="n">
        <f aca="false">G10/$G9*100</f>
        <v>9.9690750421448</v>
      </c>
      <c r="J10" s="2"/>
      <c r="K10" s="3" t="n">
        <v>4.7</v>
      </c>
      <c r="L10" s="2"/>
      <c r="M10" s="60" t="n">
        <v>7638496</v>
      </c>
      <c r="N10" s="2"/>
      <c r="O10" s="59" t="n">
        <f aca="false">M10/$M9*100</f>
        <v>7.16725486948064</v>
      </c>
      <c r="P10" s="2"/>
      <c r="Q10" s="2" t="n">
        <v>6418</v>
      </c>
      <c r="S10" s="42"/>
      <c r="T10" s="57"/>
      <c r="U10" s="64"/>
      <c r="AC10" s="62"/>
      <c r="AD10" s="62"/>
      <c r="AE10" s="62"/>
      <c r="AF10" s="62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</row>
    <row r="11" customFormat="false" ht="10.9" hidden="false" customHeight="true" outlineLevel="0" collapsed="false">
      <c r="A11" s="43" t="s">
        <v>21</v>
      </c>
      <c r="B11" s="58"/>
      <c r="C11" s="2" t="n">
        <v>1440</v>
      </c>
      <c r="D11" s="2"/>
      <c r="E11" s="59" t="n">
        <f aca="false">C11/$C9*100</f>
        <v>39.8009950248756</v>
      </c>
      <c r="F11" s="2"/>
      <c r="G11" s="60" t="n">
        <v>4359020</v>
      </c>
      <c r="H11" s="2"/>
      <c r="I11" s="59" t="n">
        <f aca="false">G11/$G9*100</f>
        <v>36.3692188830388</v>
      </c>
      <c r="J11" s="2"/>
      <c r="K11" s="3" t="n">
        <v>5.4</v>
      </c>
      <c r="L11" s="2"/>
      <c r="M11" s="60" t="n">
        <v>33846903</v>
      </c>
      <c r="N11" s="2"/>
      <c r="O11" s="59" t="n">
        <f aca="false">M11/$M9*100</f>
        <v>31.7587886860959</v>
      </c>
      <c r="P11" s="2"/>
      <c r="Q11" s="2" t="n">
        <v>7803</v>
      </c>
      <c r="S11" s="42"/>
      <c r="T11" s="57"/>
      <c r="U11" s="42"/>
      <c r="AC11" s="62"/>
      <c r="AD11" s="62"/>
      <c r="AE11" s="62"/>
      <c r="AF11" s="62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</row>
    <row r="12" customFormat="false" ht="10.9" hidden="false" customHeight="true" outlineLevel="0" collapsed="false">
      <c r="A12" s="43" t="s">
        <v>22</v>
      </c>
      <c r="B12" s="58"/>
      <c r="C12" s="2" t="n">
        <v>571</v>
      </c>
      <c r="D12" s="2"/>
      <c r="E12" s="59" t="n">
        <f aca="false">C12/$C9*100</f>
        <v>15.7822001105583</v>
      </c>
      <c r="F12" s="2"/>
      <c r="G12" s="60" t="n">
        <v>3361255</v>
      </c>
      <c r="H12" s="2"/>
      <c r="I12" s="59" t="n">
        <f aca="false">G12/$G9*100</f>
        <v>28.0444271457136</v>
      </c>
      <c r="J12" s="2"/>
      <c r="K12" s="3" t="n">
        <v>5.8</v>
      </c>
      <c r="L12" s="2"/>
      <c r="M12" s="60" t="n">
        <v>30834706</v>
      </c>
      <c r="N12" s="2"/>
      <c r="O12" s="59" t="n">
        <f aca="false">M12/$M9*100</f>
        <v>28.9324229177451</v>
      </c>
      <c r="P12" s="2"/>
      <c r="Q12" s="2" t="n">
        <v>9232</v>
      </c>
      <c r="S12" s="65"/>
      <c r="T12" s="57"/>
      <c r="U12" s="42"/>
      <c r="AC12" s="62"/>
      <c r="AD12" s="62"/>
      <c r="AE12" s="62"/>
      <c r="AF12" s="62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</row>
    <row r="13" customFormat="false" ht="10.9" hidden="false" customHeight="true" outlineLevel="0" collapsed="false">
      <c r="A13" s="43" t="s">
        <v>23</v>
      </c>
      <c r="B13" s="66"/>
      <c r="C13" s="2" t="n">
        <v>337</v>
      </c>
      <c r="D13" s="2"/>
      <c r="E13" s="59" t="n">
        <f aca="false">C13/$C9*100</f>
        <v>9.31453841901603</v>
      </c>
      <c r="F13" s="2"/>
      <c r="G13" s="60" t="n">
        <v>3070350</v>
      </c>
      <c r="H13" s="2"/>
      <c r="I13" s="59" t="n">
        <f aca="false">G13/$G9*100</f>
        <v>25.6172789291029</v>
      </c>
      <c r="J13" s="2"/>
      <c r="K13" s="3" t="n">
        <v>6.2</v>
      </c>
      <c r="L13" s="2"/>
      <c r="M13" s="60" t="n">
        <v>34254813</v>
      </c>
      <c r="N13" s="2"/>
      <c r="O13" s="59" t="n">
        <f aca="false">M13/$M9*100</f>
        <v>32.1415335266784</v>
      </c>
      <c r="P13" s="2"/>
      <c r="Q13" s="2" t="n">
        <v>11244</v>
      </c>
      <c r="S13" s="65"/>
      <c r="T13" s="57"/>
      <c r="U13" s="42"/>
      <c r="AC13" s="62"/>
      <c r="AD13" s="62"/>
      <c r="AE13" s="62"/>
      <c r="AF13" s="62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</row>
    <row r="14" customFormat="false" ht="10.9" hidden="false" customHeight="true" outlineLevel="0" collapsed="false">
      <c r="B14" s="67"/>
      <c r="D14" s="2"/>
      <c r="E14" s="59"/>
      <c r="F14" s="2"/>
      <c r="G14" s="60"/>
      <c r="H14" s="2"/>
      <c r="I14" s="59"/>
      <c r="J14" s="2"/>
      <c r="L14" s="2"/>
      <c r="M14" s="60"/>
      <c r="N14" s="2"/>
      <c r="O14" s="59"/>
      <c r="P14" s="2"/>
      <c r="R14" s="67"/>
      <c r="S14" s="65"/>
      <c r="T14" s="42"/>
      <c r="U14" s="42"/>
      <c r="AC14" s="62"/>
      <c r="AD14" s="62"/>
      <c r="AE14" s="62"/>
      <c r="AF14" s="62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</row>
    <row r="15" customFormat="false" ht="10.9" hidden="false" customHeight="true" outlineLevel="0" collapsed="false">
      <c r="A15" s="43" t="s">
        <v>24</v>
      </c>
      <c r="B15" s="58"/>
      <c r="C15" s="2" t="n">
        <v>2404</v>
      </c>
      <c r="D15" s="2"/>
      <c r="E15" s="59" t="n">
        <f aca="false">C15/C15*100</f>
        <v>100</v>
      </c>
      <c r="F15" s="2"/>
      <c r="G15" s="60" t="n">
        <v>10243585</v>
      </c>
      <c r="H15" s="2"/>
      <c r="I15" s="59" t="n">
        <f aca="false">G15/G15*100</f>
        <v>100</v>
      </c>
      <c r="J15" s="2"/>
      <c r="K15" s="3" t="n">
        <v>5.8</v>
      </c>
      <c r="L15" s="2"/>
      <c r="M15" s="60" t="n">
        <v>95329104</v>
      </c>
      <c r="N15" s="2"/>
      <c r="O15" s="59" t="n">
        <f aca="false">M15/M15*100</f>
        <v>100</v>
      </c>
      <c r="P15" s="2"/>
      <c r="Q15" s="2" t="n">
        <v>9366</v>
      </c>
      <c r="S15" s="65"/>
      <c r="T15" s="57"/>
      <c r="U15" s="42"/>
      <c r="AC15" s="62"/>
      <c r="AD15" s="62"/>
      <c r="AE15" s="62"/>
      <c r="AF15" s="62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</row>
    <row r="16" customFormat="false" ht="10.9" hidden="false" customHeight="true" outlineLevel="0" collapsed="false">
      <c r="A16" s="43" t="s">
        <v>20</v>
      </c>
      <c r="B16" s="58"/>
      <c r="C16" s="2" t="n">
        <v>533</v>
      </c>
      <c r="D16" s="2"/>
      <c r="E16" s="59" t="n">
        <f aca="false">C16/$C15*100</f>
        <v>22.171381031614</v>
      </c>
      <c r="F16" s="2"/>
      <c r="G16" s="60" t="n">
        <v>574625</v>
      </c>
      <c r="H16" s="2"/>
      <c r="I16" s="59" t="n">
        <f aca="false">G16/$G15*100</f>
        <v>5.60960835488747</v>
      </c>
      <c r="J16" s="2"/>
      <c r="K16" s="3" t="n">
        <v>4.8</v>
      </c>
      <c r="L16" s="2"/>
      <c r="M16" s="60" t="n">
        <v>4165241</v>
      </c>
      <c r="N16" s="2"/>
      <c r="O16" s="59" t="n">
        <f aca="false">M16/$M15*100</f>
        <v>4.36932775535161</v>
      </c>
      <c r="P16" s="2"/>
      <c r="Q16" s="2" t="n">
        <v>7279</v>
      </c>
      <c r="S16" s="65"/>
      <c r="T16" s="57"/>
      <c r="U16" s="64"/>
      <c r="AC16" s="62"/>
      <c r="AD16" s="62"/>
      <c r="AE16" s="62"/>
      <c r="AF16" s="62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</row>
    <row r="17" customFormat="false" ht="10.9" hidden="false" customHeight="true" outlineLevel="0" collapsed="false">
      <c r="A17" s="43" t="s">
        <v>21</v>
      </c>
      <c r="B17" s="58"/>
      <c r="C17" s="2" t="n">
        <v>1012</v>
      </c>
      <c r="D17" s="2"/>
      <c r="E17" s="59" t="n">
        <f aca="false">C17/$C15*100</f>
        <v>42.0965058236273</v>
      </c>
      <c r="F17" s="2"/>
      <c r="G17" s="60" t="n">
        <v>3410070</v>
      </c>
      <c r="H17" s="2"/>
      <c r="I17" s="59" t="n">
        <f aca="false">G17/$G15*100</f>
        <v>33.2898101592363</v>
      </c>
      <c r="J17" s="2"/>
      <c r="K17" s="3" t="n">
        <v>5.5</v>
      </c>
      <c r="L17" s="2"/>
      <c r="M17" s="60" t="n">
        <v>27489155</v>
      </c>
      <c r="N17" s="2"/>
      <c r="O17" s="59" t="n">
        <f aca="false">M17/$M15*100</f>
        <v>28.8360572443857</v>
      </c>
      <c r="P17" s="2"/>
      <c r="Q17" s="2" t="n">
        <v>8105</v>
      </c>
      <c r="S17" s="65"/>
      <c r="T17" s="57"/>
      <c r="U17" s="42"/>
      <c r="AC17" s="62"/>
      <c r="AD17" s="62"/>
      <c r="AE17" s="62"/>
      <c r="AF17" s="62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</row>
    <row r="18" customFormat="false" ht="10.9" hidden="false" customHeight="true" outlineLevel="0" collapsed="false">
      <c r="A18" s="43" t="s">
        <v>22</v>
      </c>
      <c r="B18" s="58"/>
      <c r="C18" s="2" t="n">
        <v>528</v>
      </c>
      <c r="D18" s="2"/>
      <c r="E18" s="59" t="n">
        <f aca="false">C18/$C15*100</f>
        <v>21.9633943427621</v>
      </c>
      <c r="F18" s="2"/>
      <c r="G18" s="60" t="n">
        <v>3214810</v>
      </c>
      <c r="H18" s="2"/>
      <c r="I18" s="59" t="n">
        <f aca="false">G18/$G15*100</f>
        <v>31.3836415668928</v>
      </c>
      <c r="J18" s="2"/>
      <c r="K18" s="3" t="n">
        <v>5.8</v>
      </c>
      <c r="L18" s="2"/>
      <c r="M18" s="60" t="n">
        <v>29653195</v>
      </c>
      <c r="N18" s="2"/>
      <c r="O18" s="59" t="n">
        <f aca="false">M18/$M15*100</f>
        <v>31.1061299810392</v>
      </c>
      <c r="P18" s="2"/>
      <c r="Q18" s="2" t="n">
        <v>9283</v>
      </c>
      <c r="S18" s="65"/>
      <c r="T18" s="57"/>
      <c r="U18" s="42"/>
      <c r="AC18" s="62"/>
      <c r="AD18" s="62"/>
      <c r="AE18" s="62"/>
      <c r="AF18" s="62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</row>
    <row r="19" customFormat="false" ht="10.9" hidden="false" customHeight="true" outlineLevel="0" collapsed="false">
      <c r="A19" s="43" t="s">
        <v>23</v>
      </c>
      <c r="B19" s="66"/>
      <c r="C19" s="2" t="n">
        <v>331</v>
      </c>
      <c r="D19" s="2"/>
      <c r="E19" s="59" t="n">
        <f aca="false">C19/$C15*100</f>
        <v>13.7687188019967</v>
      </c>
      <c r="F19" s="2"/>
      <c r="G19" s="60" t="n">
        <v>3044080</v>
      </c>
      <c r="H19" s="2"/>
      <c r="I19" s="59" t="n">
        <f aca="false">G19/$G15*100</f>
        <v>29.7169399189834</v>
      </c>
      <c r="J19" s="2"/>
      <c r="K19" s="3" t="n">
        <v>6.2</v>
      </c>
      <c r="L19" s="2"/>
      <c r="M19" s="60" t="n">
        <v>34021513</v>
      </c>
      <c r="N19" s="2"/>
      <c r="O19" s="59" t="n">
        <f aca="false">M19/$M15*100</f>
        <v>35.6884850192235</v>
      </c>
      <c r="P19" s="2"/>
      <c r="Q19" s="2" t="n">
        <v>11265</v>
      </c>
      <c r="S19" s="65"/>
      <c r="T19" s="57"/>
      <c r="U19" s="42"/>
      <c r="AC19" s="62"/>
      <c r="AD19" s="62"/>
      <c r="AE19" s="62"/>
      <c r="AF19" s="62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</row>
    <row r="20" customFormat="false" ht="10.9" hidden="false" customHeight="true" outlineLevel="0" collapsed="false">
      <c r="B20" s="67"/>
      <c r="D20" s="2"/>
      <c r="E20" s="59"/>
      <c r="F20" s="2"/>
      <c r="G20" s="60"/>
      <c r="H20" s="2"/>
      <c r="I20" s="59"/>
      <c r="J20" s="2"/>
      <c r="L20" s="2"/>
      <c r="M20" s="60"/>
      <c r="N20" s="2"/>
      <c r="O20" s="59"/>
      <c r="P20" s="2"/>
      <c r="R20" s="67"/>
      <c r="S20" s="65"/>
      <c r="T20" s="42"/>
      <c r="U20" s="42"/>
      <c r="AC20" s="62"/>
      <c r="AD20" s="62"/>
      <c r="AE20" s="62"/>
      <c r="AF20" s="62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</row>
    <row r="21" customFormat="false" ht="10.9" hidden="false" customHeight="true" outlineLevel="0" collapsed="false">
      <c r="A21" s="43" t="s">
        <v>25</v>
      </c>
      <c r="B21" s="58"/>
      <c r="C21" s="2" t="n">
        <v>1214</v>
      </c>
      <c r="D21" s="2"/>
      <c r="E21" s="59" t="n">
        <f aca="false">C21/C21*100</f>
        <v>100</v>
      </c>
      <c r="F21" s="2"/>
      <c r="G21" s="60" t="n">
        <v>1741880</v>
      </c>
      <c r="H21" s="2"/>
      <c r="I21" s="59" t="n">
        <f aca="false">G21/G21*100</f>
        <v>100</v>
      </c>
      <c r="J21" s="2"/>
      <c r="K21" s="3" t="n">
        <v>4.9</v>
      </c>
      <c r="L21" s="2"/>
      <c r="M21" s="60" t="n">
        <v>11245813</v>
      </c>
      <c r="N21" s="2"/>
      <c r="O21" s="59" t="n">
        <f aca="false">M21/M21*100</f>
        <v>100</v>
      </c>
      <c r="P21" s="2"/>
      <c r="Q21" s="2" t="n">
        <v>6479</v>
      </c>
      <c r="S21" s="65"/>
      <c r="T21" s="57"/>
      <c r="U21" s="42"/>
      <c r="AC21" s="62"/>
      <c r="AD21" s="62"/>
      <c r="AE21" s="62"/>
      <c r="AF21" s="62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</row>
    <row r="22" customFormat="false" ht="10.9" hidden="false" customHeight="true" outlineLevel="0" collapsed="false">
      <c r="A22" s="43" t="s">
        <v>20</v>
      </c>
      <c r="B22" s="58"/>
      <c r="C22" s="2" t="n">
        <v>737</v>
      </c>
      <c r="D22" s="2"/>
      <c r="E22" s="59" t="n">
        <f aca="false">C22/$C21*100</f>
        <v>60.7084019769358</v>
      </c>
      <c r="F22" s="2"/>
      <c r="G22" s="60" t="n">
        <v>620215</v>
      </c>
      <c r="H22" s="2"/>
      <c r="I22" s="59" t="n">
        <f aca="false">G22/$G21*100</f>
        <v>35.6060693044297</v>
      </c>
      <c r="J22" s="2"/>
      <c r="K22" s="3" t="n">
        <v>4.5</v>
      </c>
      <c r="L22" s="2"/>
      <c r="M22" s="60" t="n">
        <v>3473255</v>
      </c>
      <c r="N22" s="2"/>
      <c r="O22" s="59" t="n">
        <f aca="false">M22/$M21*100</f>
        <v>30.8848724409698</v>
      </c>
      <c r="P22" s="2"/>
      <c r="Q22" s="2" t="n">
        <v>5621</v>
      </c>
      <c r="S22" s="65"/>
      <c r="T22" s="57"/>
      <c r="U22" s="64"/>
      <c r="AC22" s="62"/>
      <c r="AD22" s="62"/>
      <c r="AE22" s="62"/>
      <c r="AF22" s="62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</row>
    <row r="23" customFormat="false" ht="10.9" hidden="false" customHeight="true" outlineLevel="0" collapsed="false">
      <c r="A23" s="43" t="s">
        <v>21</v>
      </c>
      <c r="B23" s="58"/>
      <c r="C23" s="2" t="n">
        <v>428</v>
      </c>
      <c r="D23" s="2"/>
      <c r="E23" s="59" t="n">
        <f aca="false">C23/$C21*100</f>
        <v>35.2553542009885</v>
      </c>
      <c r="F23" s="2"/>
      <c r="G23" s="60" t="n">
        <v>948950</v>
      </c>
      <c r="H23" s="2"/>
      <c r="I23" s="59" t="n">
        <f aca="false">G23/$G21*100</f>
        <v>54.4784945001952</v>
      </c>
      <c r="J23" s="2"/>
      <c r="K23" s="3" t="n">
        <v>5.1</v>
      </c>
      <c r="L23" s="2"/>
      <c r="M23" s="60" t="n">
        <v>6357748</v>
      </c>
      <c r="N23" s="2"/>
      <c r="O23" s="59" t="n">
        <f aca="false">M23/$M21*100</f>
        <v>56.5343563866837</v>
      </c>
      <c r="P23" s="2"/>
      <c r="Q23" s="2" t="n">
        <v>6722</v>
      </c>
      <c r="S23" s="65"/>
      <c r="T23" s="57"/>
      <c r="U23" s="42"/>
      <c r="AC23" s="62"/>
      <c r="AD23" s="62"/>
      <c r="AE23" s="62"/>
      <c r="AF23" s="62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</row>
    <row r="24" customFormat="false" ht="10.9" hidden="false" customHeight="true" outlineLevel="0" collapsed="false">
      <c r="A24" s="43" t="s">
        <v>22</v>
      </c>
      <c r="B24" s="58"/>
      <c r="C24" s="2" t="n">
        <v>43</v>
      </c>
      <c r="D24" s="2"/>
      <c r="E24" s="59" t="n">
        <f aca="false">C24/$C21*100</f>
        <v>3.54200988467875</v>
      </c>
      <c r="F24" s="2"/>
      <c r="G24" s="60" t="n">
        <v>146445</v>
      </c>
      <c r="H24" s="2"/>
      <c r="I24" s="59" t="n">
        <f aca="false">G24/$G21*100</f>
        <v>8.40729556571061</v>
      </c>
      <c r="J24" s="2"/>
      <c r="K24" s="3" t="n">
        <v>5.6</v>
      </c>
      <c r="L24" s="2"/>
      <c r="M24" s="60" t="n">
        <v>1181511</v>
      </c>
      <c r="N24" s="2"/>
      <c r="O24" s="59" t="n">
        <f aca="false">M24/$M21*100</f>
        <v>10.5062301854032</v>
      </c>
      <c r="P24" s="2"/>
      <c r="Q24" s="2" t="n">
        <v>8098</v>
      </c>
      <c r="S24" s="65"/>
      <c r="T24" s="57"/>
      <c r="U24" s="42"/>
      <c r="AC24" s="62"/>
      <c r="AD24" s="62"/>
      <c r="AE24" s="62"/>
      <c r="AF24" s="62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</row>
    <row r="25" customFormat="false" ht="10.9" hidden="false" customHeight="true" outlineLevel="0" collapsed="false">
      <c r="A25" s="43" t="s">
        <v>23</v>
      </c>
      <c r="B25" s="66"/>
      <c r="C25" s="2" t="n">
        <v>6</v>
      </c>
      <c r="D25" s="2"/>
      <c r="E25" s="59" t="n">
        <f aca="false">C25/$C21*100</f>
        <v>0.494233937397035</v>
      </c>
      <c r="F25" s="2"/>
      <c r="G25" s="60" t="n">
        <v>26270</v>
      </c>
      <c r="H25" s="2"/>
      <c r="I25" s="59" t="n">
        <f aca="false">G25/$G21*100</f>
        <v>1.5081406296645</v>
      </c>
      <c r="J25" s="2"/>
      <c r="K25" s="3" t="n">
        <v>5.5</v>
      </c>
      <c r="L25" s="2"/>
      <c r="M25" s="60" t="n">
        <v>233300</v>
      </c>
      <c r="N25" s="2"/>
      <c r="O25" s="59" t="n">
        <f aca="false">M25/$M21*100</f>
        <v>2.07454987914169</v>
      </c>
      <c r="P25" s="2"/>
      <c r="Q25" s="2" t="n">
        <v>8906</v>
      </c>
      <c r="S25" s="65"/>
      <c r="T25" s="57"/>
      <c r="U25" s="42"/>
      <c r="AC25" s="62"/>
      <c r="AD25" s="62"/>
      <c r="AE25" s="62"/>
      <c r="AF25" s="62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</row>
    <row r="26" customFormat="false" ht="10.9" hidden="false" customHeight="true" outlineLevel="0" collapsed="false">
      <c r="A26" s="43"/>
      <c r="B26" s="66"/>
      <c r="D26" s="2"/>
      <c r="E26" s="59"/>
      <c r="F26" s="2"/>
      <c r="G26" s="60"/>
      <c r="H26" s="2"/>
      <c r="I26" s="59"/>
      <c r="J26" s="2"/>
      <c r="L26" s="2"/>
      <c r="M26" s="60"/>
      <c r="N26" s="2"/>
      <c r="O26" s="59"/>
      <c r="P26" s="2"/>
      <c r="S26" s="65"/>
      <c r="T26" s="57"/>
      <c r="U26" s="42"/>
      <c r="AC26" s="62"/>
      <c r="AD26" s="62"/>
      <c r="AE26" s="62"/>
      <c r="AF26" s="62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</row>
    <row r="27" customFormat="false" ht="10.9" hidden="false" customHeight="true" outlineLevel="0" collapsed="false">
      <c r="A27" s="43"/>
      <c r="B27" s="66"/>
      <c r="D27" s="2"/>
      <c r="E27" s="59"/>
      <c r="F27" s="2"/>
      <c r="G27" s="60"/>
      <c r="H27" s="2"/>
      <c r="I27" s="59"/>
      <c r="J27" s="2"/>
      <c r="L27" s="2"/>
      <c r="M27" s="60"/>
      <c r="N27" s="2"/>
      <c r="O27" s="59"/>
      <c r="P27" s="2"/>
      <c r="S27" s="65"/>
      <c r="T27" s="57"/>
      <c r="U27" s="42"/>
      <c r="AC27" s="62"/>
      <c r="AD27" s="62"/>
      <c r="AE27" s="62"/>
      <c r="AF27" s="62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</row>
    <row r="28" s="72" customFormat="true" ht="12.75" hidden="false" customHeight="true" outlineLevel="0" collapsed="false">
      <c r="A28" s="43" t="s">
        <v>19</v>
      </c>
      <c r="B28" s="58"/>
      <c r="C28" s="2" t="n">
        <v>3618</v>
      </c>
      <c r="D28" s="2"/>
      <c r="E28" s="59" t="n">
        <f aca="false">C28/C28*100</f>
        <v>100</v>
      </c>
      <c r="F28" s="2"/>
      <c r="G28" s="2" t="n">
        <v>11985465</v>
      </c>
      <c r="H28" s="2"/>
      <c r="I28" s="59" t="n">
        <f aca="false">G28/G28*100</f>
        <v>100</v>
      </c>
      <c r="J28" s="2"/>
      <c r="K28" s="68" t="n">
        <v>5.6</v>
      </c>
      <c r="L28" s="2"/>
      <c r="M28" s="60" t="n">
        <v>106574918</v>
      </c>
      <c r="N28" s="2"/>
      <c r="O28" s="59" t="n">
        <f aca="false">M28/M28*100</f>
        <v>100</v>
      </c>
      <c r="P28" s="2"/>
      <c r="Q28" s="61" t="n">
        <v>8945</v>
      </c>
      <c r="R28" s="58"/>
      <c r="S28" s="4"/>
      <c r="T28" s="69"/>
      <c r="U28" s="4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</row>
    <row r="29" s="72" customFormat="true" ht="10.9" hidden="false" customHeight="true" outlineLevel="0" collapsed="false">
      <c r="A29" s="43" t="s">
        <v>26</v>
      </c>
      <c r="B29" s="58"/>
      <c r="C29" s="2" t="n">
        <v>2182</v>
      </c>
      <c r="D29" s="2"/>
      <c r="E29" s="59" t="n">
        <f aca="false">C29/$C28*100</f>
        <v>60.3095632946379</v>
      </c>
      <c r="F29" s="2"/>
      <c r="G29" s="2" t="n">
        <v>8661090</v>
      </c>
      <c r="H29" s="2"/>
      <c r="I29" s="59" t="n">
        <f aca="false">G29/$G28*100</f>
        <v>72.2632788965635</v>
      </c>
      <c r="J29" s="2"/>
      <c r="K29" s="68" t="n">
        <v>5.6</v>
      </c>
      <c r="L29" s="2"/>
      <c r="M29" s="60" t="n">
        <v>77756791</v>
      </c>
      <c r="N29" s="2"/>
      <c r="O29" s="59" t="n">
        <f aca="false">M29/$M28*100</f>
        <v>72.9597474332563</v>
      </c>
      <c r="P29" s="2"/>
      <c r="Q29" s="2" t="n">
        <v>9033</v>
      </c>
      <c r="R29" s="58"/>
      <c r="S29" s="4"/>
      <c r="T29" s="69"/>
      <c r="U29" s="4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</row>
    <row r="30" s="72" customFormat="true" ht="10.9" hidden="false" customHeight="true" outlineLevel="0" collapsed="false">
      <c r="A30" s="43" t="s">
        <v>27</v>
      </c>
      <c r="B30" s="58"/>
      <c r="C30" s="2" t="n">
        <v>726</v>
      </c>
      <c r="D30" s="2"/>
      <c r="E30" s="59" t="n">
        <f aca="false">C30/$C28*100</f>
        <v>20.0663349917081</v>
      </c>
      <c r="F30" s="2"/>
      <c r="G30" s="2" t="n">
        <v>1655430</v>
      </c>
      <c r="H30" s="2"/>
      <c r="I30" s="59" t="n">
        <f aca="false">G30/$G28*100</f>
        <v>13.8119797604849</v>
      </c>
      <c r="J30" s="2"/>
      <c r="K30" s="68" t="n">
        <v>5.6</v>
      </c>
      <c r="L30" s="2"/>
      <c r="M30" s="60" t="n">
        <v>13717135</v>
      </c>
      <c r="N30" s="2"/>
      <c r="O30" s="59" t="n">
        <f aca="false">M30/$M28*100</f>
        <v>12.8708848736811</v>
      </c>
      <c r="P30" s="2"/>
      <c r="Q30" s="2" t="n">
        <v>8330</v>
      </c>
      <c r="R30" s="58"/>
      <c r="S30" s="4"/>
      <c r="T30" s="69"/>
      <c r="U30" s="4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</row>
    <row r="31" s="72" customFormat="true" ht="10.9" hidden="false" customHeight="true" outlineLevel="0" collapsed="false">
      <c r="A31" s="43" t="s">
        <v>28</v>
      </c>
      <c r="B31" s="58"/>
      <c r="C31" s="2" t="n">
        <v>710</v>
      </c>
      <c r="D31" s="2"/>
      <c r="E31" s="59" t="n">
        <f aca="false">C31/$C28*100</f>
        <v>19.624101713654</v>
      </c>
      <c r="F31" s="2"/>
      <c r="G31" s="2" t="n">
        <v>1668945</v>
      </c>
      <c r="H31" s="2"/>
      <c r="I31" s="59" t="n">
        <f aca="false">G31/$G28*100</f>
        <v>13.9247413429516</v>
      </c>
      <c r="J31" s="2"/>
      <c r="K31" s="68" t="n">
        <v>5.7</v>
      </c>
      <c r="L31" s="2"/>
      <c r="M31" s="60" t="n">
        <v>15100992</v>
      </c>
      <c r="N31" s="2"/>
      <c r="O31" s="59" t="n">
        <f aca="false">M31/$M28*100</f>
        <v>14.1693676930626</v>
      </c>
      <c r="P31" s="2"/>
      <c r="Q31" s="2" t="n">
        <v>9102</v>
      </c>
      <c r="R31" s="58"/>
      <c r="S31" s="1"/>
      <c r="T31" s="69"/>
      <c r="U31" s="4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</row>
    <row r="32" s="72" customFormat="true" ht="10.9" hidden="false" customHeight="true" outlineLevel="0" collapsed="false">
      <c r="A32" s="1"/>
      <c r="B32" s="1"/>
      <c r="C32" s="2"/>
      <c r="D32" s="2"/>
      <c r="E32" s="59"/>
      <c r="F32" s="2"/>
      <c r="G32" s="2"/>
      <c r="H32" s="2"/>
      <c r="I32" s="59"/>
      <c r="J32" s="2"/>
      <c r="K32" s="68"/>
      <c r="L32" s="2"/>
      <c r="M32" s="60"/>
      <c r="N32" s="2"/>
      <c r="O32" s="59"/>
      <c r="P32" s="2"/>
      <c r="Q32" s="2"/>
      <c r="R32" s="1"/>
      <c r="S32" s="1"/>
      <c r="T32" s="4"/>
      <c r="U32" s="4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</row>
    <row r="33" s="72" customFormat="true" ht="12.75" hidden="false" customHeight="true" outlineLevel="0" collapsed="false">
      <c r="A33" s="43" t="s">
        <v>29</v>
      </c>
      <c r="B33" s="1"/>
      <c r="C33" s="2" t="n">
        <v>1060</v>
      </c>
      <c r="D33" s="2"/>
      <c r="E33" s="59" t="n">
        <f aca="false">C33/C33*100</f>
        <v>100</v>
      </c>
      <c r="F33" s="2"/>
      <c r="G33" s="2" t="n">
        <v>5606300</v>
      </c>
      <c r="H33" s="2"/>
      <c r="I33" s="59" t="n">
        <f aca="false">G33/G33*100</f>
        <v>100</v>
      </c>
      <c r="J33" s="2"/>
      <c r="K33" s="68" t="n">
        <v>5.9</v>
      </c>
      <c r="L33" s="2"/>
      <c r="M33" s="60" t="n">
        <v>57431341</v>
      </c>
      <c r="N33" s="2"/>
      <c r="O33" s="59" t="n">
        <f aca="false">M33/M33*100</f>
        <v>100</v>
      </c>
      <c r="P33" s="2"/>
      <c r="Q33" s="2" t="n">
        <v>10318</v>
      </c>
      <c r="R33" s="1"/>
      <c r="S33" s="1"/>
      <c r="T33" s="69"/>
      <c r="U33" s="4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</row>
    <row r="34" s="72" customFormat="true" ht="10.9" hidden="false" customHeight="true" outlineLevel="0" collapsed="false">
      <c r="A34" s="43" t="s">
        <v>26</v>
      </c>
      <c r="B34" s="58"/>
      <c r="C34" s="2" t="n">
        <v>778</v>
      </c>
      <c r="D34" s="2"/>
      <c r="E34" s="59" t="n">
        <f aca="false">C34/$C33*100</f>
        <v>73.3962264150943</v>
      </c>
      <c r="F34" s="2"/>
      <c r="G34" s="2" t="n">
        <v>4531230</v>
      </c>
      <c r="H34" s="73"/>
      <c r="I34" s="59" t="n">
        <f aca="false">G34/$G33*100</f>
        <v>80.8238945472058</v>
      </c>
      <c r="J34" s="2"/>
      <c r="K34" s="68" t="n">
        <v>5.9</v>
      </c>
      <c r="L34" s="2"/>
      <c r="M34" s="60" t="n">
        <v>45823592</v>
      </c>
      <c r="N34" s="2"/>
      <c r="O34" s="59" t="n">
        <f aca="false">M34/$M33*100</f>
        <v>79.7884764696684</v>
      </c>
      <c r="P34" s="2"/>
      <c r="Q34" s="2" t="n">
        <v>10185</v>
      </c>
      <c r="R34" s="1"/>
      <c r="S34" s="1"/>
      <c r="T34" s="69"/>
      <c r="U34" s="4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</row>
    <row r="35" s="72" customFormat="true" ht="10.9" hidden="false" customHeight="true" outlineLevel="0" collapsed="false">
      <c r="A35" s="43" t="s">
        <v>27</v>
      </c>
      <c r="B35" s="58"/>
      <c r="C35" s="2" t="n">
        <v>93</v>
      </c>
      <c r="D35" s="2"/>
      <c r="E35" s="59" t="n">
        <f aca="false">C35/$C33*100</f>
        <v>8.77358490566038</v>
      </c>
      <c r="F35" s="2"/>
      <c r="G35" s="2" t="n">
        <v>354520</v>
      </c>
      <c r="H35" s="2"/>
      <c r="I35" s="59" t="n">
        <f aca="false">G35/$G33*100</f>
        <v>6.32360023544941</v>
      </c>
      <c r="J35" s="2"/>
      <c r="K35" s="68" t="n">
        <v>6</v>
      </c>
      <c r="L35" s="2"/>
      <c r="M35" s="60" t="n">
        <v>3387881</v>
      </c>
      <c r="N35" s="2"/>
      <c r="O35" s="59" t="n">
        <f aca="false">M35/$M33*100</f>
        <v>5.89901078576591</v>
      </c>
      <c r="P35" s="2"/>
      <c r="Q35" s="2" t="n">
        <v>9620</v>
      </c>
      <c r="R35" s="1"/>
      <c r="S35" s="1"/>
      <c r="T35" s="69"/>
      <c r="U35" s="4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</row>
    <row r="36" s="72" customFormat="true" ht="10.9" hidden="false" customHeight="true" outlineLevel="0" collapsed="false">
      <c r="A36" s="43" t="s">
        <v>28</v>
      </c>
      <c r="B36" s="58"/>
      <c r="C36" s="2" t="n">
        <v>189</v>
      </c>
      <c r="D36" s="2"/>
      <c r="E36" s="59" t="n">
        <f aca="false">C36/$C33*100</f>
        <v>17.8301886792453</v>
      </c>
      <c r="F36" s="2"/>
      <c r="G36" s="2" t="n">
        <v>720550</v>
      </c>
      <c r="H36" s="2"/>
      <c r="I36" s="59" t="n">
        <f aca="false">G36/$G33*100</f>
        <v>12.8525052173448</v>
      </c>
      <c r="J36" s="2"/>
      <c r="K36" s="68" t="n">
        <v>6.3</v>
      </c>
      <c r="L36" s="2"/>
      <c r="M36" s="60" t="n">
        <v>8219867</v>
      </c>
      <c r="N36" s="2"/>
      <c r="O36" s="59" t="n">
        <f aca="false">M36/$M33*100</f>
        <v>14.3125110033562</v>
      </c>
      <c r="P36" s="2"/>
      <c r="Q36" s="2" t="n">
        <v>11493</v>
      </c>
      <c r="R36" s="1"/>
      <c r="S36" s="1"/>
      <c r="T36" s="69"/>
      <c r="U36" s="4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</row>
    <row r="37" s="72" customFormat="true" ht="10.9" hidden="false" customHeight="true" outlineLevel="0" collapsed="false">
      <c r="A37" s="1"/>
      <c r="B37" s="58"/>
      <c r="C37" s="1"/>
      <c r="D37" s="1"/>
      <c r="E37" s="59"/>
      <c r="F37" s="1"/>
      <c r="G37" s="1"/>
      <c r="H37" s="1"/>
      <c r="I37" s="59"/>
      <c r="J37" s="1"/>
      <c r="K37" s="1"/>
      <c r="L37" s="1"/>
      <c r="M37" s="60"/>
      <c r="N37" s="1"/>
      <c r="O37" s="59"/>
      <c r="P37" s="1"/>
      <c r="Q37" s="1"/>
      <c r="R37" s="1"/>
      <c r="S37" s="1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</row>
    <row r="38" s="72" customFormat="true" ht="10.9" hidden="false" customHeight="true" outlineLevel="0" collapsed="false">
      <c r="A38" s="43" t="s">
        <v>30</v>
      </c>
      <c r="B38" s="1"/>
      <c r="C38" s="2" t="n">
        <v>2558</v>
      </c>
      <c r="D38" s="2"/>
      <c r="E38" s="59" t="n">
        <f aca="false">C38/C38*100</f>
        <v>100</v>
      </c>
      <c r="F38" s="2"/>
      <c r="G38" s="2" t="n">
        <v>6379165</v>
      </c>
      <c r="H38" s="2"/>
      <c r="I38" s="59" t="n">
        <f aca="false">G38/G38*100</f>
        <v>100</v>
      </c>
      <c r="J38" s="2"/>
      <c r="K38" s="68" t="n">
        <v>5.4</v>
      </c>
      <c r="L38" s="2"/>
      <c r="M38" s="60" t="n">
        <v>49143577</v>
      </c>
      <c r="N38" s="2"/>
      <c r="O38" s="59" t="n">
        <f aca="false">M38/M38*100</f>
        <v>100</v>
      </c>
      <c r="P38" s="2"/>
      <c r="Q38" s="2" t="n">
        <v>7742</v>
      </c>
      <c r="R38" s="1"/>
      <c r="S38" s="1"/>
      <c r="T38" s="69"/>
      <c r="U38" s="4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</row>
    <row r="39" s="72" customFormat="true" ht="10.9" hidden="false" customHeight="true" outlineLevel="0" collapsed="false">
      <c r="A39" s="43" t="s">
        <v>26</v>
      </c>
      <c r="B39" s="58"/>
      <c r="C39" s="2" t="n">
        <v>1404</v>
      </c>
      <c r="D39" s="2"/>
      <c r="E39" s="59" t="n">
        <f aca="false">C39/$C38*100</f>
        <v>54.886630179828</v>
      </c>
      <c r="F39" s="2"/>
      <c r="G39" s="2" t="n">
        <v>4129860</v>
      </c>
      <c r="H39" s="2"/>
      <c r="I39" s="59" t="n">
        <f aca="false">G39/$G38*100</f>
        <v>64.739820964029</v>
      </c>
      <c r="J39" s="2"/>
      <c r="K39" s="68" t="n">
        <v>5.4</v>
      </c>
      <c r="L39" s="2"/>
      <c r="M39" s="60" t="n">
        <v>31933199</v>
      </c>
      <c r="N39" s="2"/>
      <c r="O39" s="59" t="n">
        <f aca="false">M39/$M38*100</f>
        <v>64.9793949675255</v>
      </c>
      <c r="P39" s="2"/>
      <c r="Q39" s="2" t="n">
        <v>7771</v>
      </c>
      <c r="R39" s="1"/>
      <c r="S39" s="1"/>
      <c r="T39" s="69"/>
      <c r="U39" s="4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</row>
    <row r="40" s="72" customFormat="true" ht="10.9" hidden="false" customHeight="true" outlineLevel="0" collapsed="false">
      <c r="A40" s="43" t="s">
        <v>27</v>
      </c>
      <c r="B40" s="58"/>
      <c r="C40" s="2" t="n">
        <v>633</v>
      </c>
      <c r="D40" s="2"/>
      <c r="E40" s="59" t="n">
        <f aca="false">C40/$C38*100</f>
        <v>24.7458952306489</v>
      </c>
      <c r="F40" s="2"/>
      <c r="G40" s="2" t="n">
        <v>1300910</v>
      </c>
      <c r="H40" s="2"/>
      <c r="I40" s="59" t="n">
        <f aca="false">G40/$G38*100</f>
        <v>20.3931078754038</v>
      </c>
      <c r="J40" s="2"/>
      <c r="K40" s="68" t="n">
        <v>5.5</v>
      </c>
      <c r="L40" s="2"/>
      <c r="M40" s="60" t="n">
        <v>10329254</v>
      </c>
      <c r="N40" s="2"/>
      <c r="O40" s="59" t="n">
        <f aca="false">M40/$M38*100</f>
        <v>21.0185229292528</v>
      </c>
      <c r="P40" s="2"/>
      <c r="Q40" s="2" t="n">
        <v>7979</v>
      </c>
      <c r="R40" s="1"/>
      <c r="S40" s="1"/>
      <c r="T40" s="69"/>
      <c r="U40" s="4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</row>
    <row r="41" s="72" customFormat="true" ht="10.9" hidden="false" customHeight="true" outlineLevel="0" collapsed="false">
      <c r="A41" s="43" t="s">
        <v>28</v>
      </c>
      <c r="B41" s="58"/>
      <c r="C41" s="2" t="n">
        <v>521</v>
      </c>
      <c r="D41" s="2"/>
      <c r="E41" s="59" t="n">
        <f aca="false">C41/$C38*100</f>
        <v>20.3674745895231</v>
      </c>
      <c r="F41" s="2"/>
      <c r="G41" s="2" t="n">
        <v>948395</v>
      </c>
      <c r="H41" s="2"/>
      <c r="I41" s="59" t="n">
        <f aca="false">G41/$G38*100</f>
        <v>14.8670711605673</v>
      </c>
      <c r="J41" s="2"/>
      <c r="K41" s="68" t="n">
        <v>5.3</v>
      </c>
      <c r="L41" s="2"/>
      <c r="M41" s="60" t="n">
        <v>6881124</v>
      </c>
      <c r="N41" s="2"/>
      <c r="O41" s="59" t="n">
        <f aca="false">M41/$M38*100</f>
        <v>14.0020821032217</v>
      </c>
      <c r="P41" s="2"/>
      <c r="Q41" s="2" t="n">
        <v>7290</v>
      </c>
      <c r="R41" s="1"/>
      <c r="S41" s="1"/>
      <c r="T41" s="69"/>
      <c r="U41" s="4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</row>
    <row r="42" customFormat="false" ht="10.35" hidden="false" customHeight="true" outlineLevel="0" collapsed="false">
      <c r="A42" s="75" t="s">
        <v>31</v>
      </c>
      <c r="B42" s="39"/>
      <c r="C42" s="53"/>
      <c r="D42" s="39"/>
      <c r="E42" s="40"/>
      <c r="F42" s="39"/>
      <c r="G42" s="55"/>
      <c r="H42" s="39"/>
      <c r="I42" s="40"/>
      <c r="J42" s="39"/>
      <c r="K42" s="40"/>
      <c r="L42" s="39"/>
      <c r="M42" s="55"/>
      <c r="N42" s="39"/>
      <c r="O42" s="40"/>
      <c r="P42" s="39"/>
      <c r="Q42" s="56"/>
      <c r="R42" s="39"/>
      <c r="T42" s="76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</row>
    <row r="43" customFormat="false" ht="10.35" hidden="false" customHeight="true" outlineLevel="0" collapsed="false">
      <c r="A43" s="77" t="s">
        <v>32</v>
      </c>
      <c r="B43" s="4"/>
      <c r="C43" s="78"/>
      <c r="D43" s="4"/>
      <c r="E43" s="3"/>
      <c r="F43" s="4"/>
      <c r="G43" s="62"/>
      <c r="H43" s="4"/>
      <c r="I43" s="3"/>
      <c r="J43" s="4"/>
      <c r="L43" s="4"/>
      <c r="M43" s="62"/>
      <c r="N43" s="4"/>
      <c r="P43" s="4"/>
      <c r="Q43" s="79"/>
      <c r="R43" s="4"/>
      <c r="T43" s="76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</row>
    <row r="44" customFormat="false" ht="10.35" hidden="false" customHeight="true" outlineLevel="0" collapsed="false">
      <c r="A44" s="77" t="s">
        <v>33</v>
      </c>
      <c r="C44" s="58"/>
      <c r="E44" s="80"/>
      <c r="I44" s="3"/>
      <c r="Q44" s="79"/>
      <c r="T44" s="76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</row>
    <row r="45" customFormat="false" ht="10.35" hidden="false" customHeight="true" outlineLevel="0" collapsed="false">
      <c r="A45" s="77" t="s">
        <v>34</v>
      </c>
      <c r="I45" s="3"/>
      <c r="Q45" s="79"/>
      <c r="T45" s="76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</row>
    <row r="46" customFormat="false" ht="8.25" hidden="false" customHeight="true" outlineLevel="0" collapsed="false">
      <c r="A46" s="81"/>
      <c r="I46" s="3"/>
      <c r="Q46" s="79"/>
      <c r="T46" s="8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</row>
    <row r="47" customFormat="false" ht="10.35" hidden="false" customHeight="true" outlineLevel="0" collapsed="false">
      <c r="A47" s="81" t="s">
        <v>35</v>
      </c>
      <c r="I47" s="3"/>
      <c r="Q47" s="79"/>
      <c r="T47" s="8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</row>
    <row r="48" customFormat="false" ht="10.35" hidden="false" customHeight="true" outlineLevel="0" collapsed="false">
      <c r="A48" s="81" t="s">
        <v>36</v>
      </c>
      <c r="I48" s="3"/>
      <c r="Q48" s="79"/>
      <c r="T48" s="8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</row>
    <row r="49" customFormat="false" ht="10.35" hidden="false" customHeight="true" outlineLevel="0" collapsed="false">
      <c r="A49" s="83" t="s">
        <v>37</v>
      </c>
      <c r="C49" s="58"/>
      <c r="E49" s="80"/>
      <c r="I49" s="3"/>
      <c r="Q49" s="79"/>
      <c r="T49" s="84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</row>
    <row r="50" customFormat="false" ht="7.5" hidden="false" customHeight="true" outlineLevel="0" collapsed="false">
      <c r="A50" s="81"/>
      <c r="C50" s="58"/>
      <c r="E50" s="80"/>
      <c r="I50" s="3"/>
      <c r="Q50" s="79"/>
      <c r="T50" s="8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</row>
    <row r="51" customFormat="false" ht="10.35" hidden="false" customHeight="true" outlineLevel="0" collapsed="false">
      <c r="A51" s="85" t="s">
        <v>38</v>
      </c>
      <c r="C51" s="58"/>
      <c r="E51" s="80"/>
      <c r="I51" s="3"/>
      <c r="Q51" s="79"/>
      <c r="T51" s="86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</row>
    <row r="52" customFormat="false" ht="11.25" hidden="false" customHeight="false" outlineLevel="0" collapsed="false">
      <c r="A52" s="85" t="s">
        <v>39</v>
      </c>
      <c r="C52" s="58"/>
      <c r="E52" s="80"/>
      <c r="I52" s="3"/>
      <c r="Q52" s="79"/>
      <c r="T52" s="86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</row>
    <row r="53" customFormat="false" ht="12" hidden="false" customHeight="false" outlineLevel="0" collapsed="false">
      <c r="C53" s="58"/>
      <c r="E53" s="80"/>
      <c r="I53" s="3"/>
      <c r="Q53" s="79"/>
    </row>
    <row r="54" customFormat="false" ht="12" hidden="false" customHeight="false" outlineLevel="0" collapsed="false">
      <c r="C54" s="58"/>
      <c r="E54" s="80"/>
      <c r="I54" s="3"/>
      <c r="Q54" s="79"/>
    </row>
    <row r="55" customFormat="false" ht="12" hidden="false" customHeight="false" outlineLevel="0" collapsed="false">
      <c r="C55" s="58"/>
      <c r="E55" s="80"/>
      <c r="I55" s="3"/>
      <c r="Q55" s="79"/>
    </row>
    <row r="56" customFormat="false" ht="12" hidden="false" customHeight="false" outlineLevel="0" collapsed="false">
      <c r="A56" s="81"/>
      <c r="C56" s="58"/>
      <c r="E56" s="80"/>
      <c r="I56" s="3"/>
      <c r="Q56" s="79"/>
    </row>
    <row r="57" customFormat="false" ht="12" hidden="false" customHeight="false" outlineLevel="0" collapsed="false">
      <c r="A57" s="81"/>
      <c r="C57" s="58"/>
      <c r="E57" s="80"/>
      <c r="I57" s="3"/>
      <c r="Q57" s="79"/>
    </row>
    <row r="58" customFormat="false" ht="12" hidden="false" customHeight="false" outlineLevel="0" collapsed="false">
      <c r="C58" s="58"/>
      <c r="E58" s="80"/>
      <c r="I58" s="3"/>
      <c r="Q58" s="79"/>
    </row>
    <row r="59" customFormat="false" ht="12" hidden="false" customHeight="false" outlineLevel="0" collapsed="false">
      <c r="C59" s="58"/>
      <c r="E59" s="80"/>
      <c r="I59" s="80"/>
      <c r="Q59" s="79"/>
    </row>
    <row r="60" customFormat="false" ht="12" hidden="false" customHeight="false" outlineLevel="0" collapsed="false">
      <c r="C60" s="58"/>
      <c r="E60" s="80"/>
      <c r="I60" s="80"/>
    </row>
    <row r="61" customFormat="false" ht="12" hidden="false" customHeight="false" outlineLevel="0" collapsed="false">
      <c r="C61" s="58"/>
      <c r="E61" s="80"/>
      <c r="I61" s="80"/>
    </row>
    <row r="62" customFormat="false" ht="12" hidden="false" customHeight="false" outlineLevel="0" collapsed="false">
      <c r="C62" s="58"/>
      <c r="E62" s="80"/>
      <c r="I62" s="80"/>
    </row>
    <row r="63" customFormat="false" ht="12" hidden="false" customHeight="false" outlineLevel="0" collapsed="false">
      <c r="C63" s="58"/>
      <c r="E63" s="80"/>
      <c r="I63" s="80"/>
    </row>
    <row r="64" customFormat="false" ht="12" hidden="false" customHeight="false" outlineLevel="0" collapsed="false">
      <c r="C64" s="58"/>
      <c r="E64" s="80"/>
      <c r="I64" s="80"/>
    </row>
    <row r="65" customFormat="false" ht="12" hidden="false" customHeight="false" outlineLevel="0" collapsed="false">
      <c r="C65" s="58"/>
      <c r="E65" s="80"/>
      <c r="I65" s="80"/>
    </row>
    <row r="66" customFormat="false" ht="12" hidden="false" customHeight="false" outlineLevel="0" collapsed="false">
      <c r="C66" s="58"/>
      <c r="E66" s="80"/>
      <c r="I66" s="80"/>
    </row>
    <row r="67" customFormat="false" ht="12" hidden="false" customHeight="false" outlineLevel="0" collapsed="false">
      <c r="C67" s="58"/>
      <c r="E67" s="80"/>
      <c r="I67" s="80"/>
    </row>
    <row r="68" customFormat="false" ht="12" hidden="false" customHeight="false" outlineLevel="0" collapsed="false">
      <c r="C68" s="58"/>
      <c r="E68" s="80"/>
      <c r="I68" s="80"/>
    </row>
    <row r="69" customFormat="false" ht="12" hidden="false" customHeight="false" outlineLevel="0" collapsed="false">
      <c r="C69" s="58"/>
      <c r="E69" s="80"/>
      <c r="I69" s="80"/>
    </row>
    <row r="70" customFormat="false" ht="12" hidden="false" customHeight="false" outlineLevel="0" collapsed="false">
      <c r="C70" s="58"/>
      <c r="E70" s="80"/>
      <c r="I70" s="80"/>
    </row>
    <row r="71" customFormat="false" ht="12" hidden="false" customHeight="false" outlineLevel="0" collapsed="false">
      <c r="C71" s="58"/>
      <c r="E71" s="80"/>
      <c r="I71" s="80"/>
    </row>
    <row r="72" customFormat="false" ht="12" hidden="false" customHeight="false" outlineLevel="0" collapsed="false">
      <c r="C72" s="87"/>
      <c r="E72" s="80"/>
      <c r="I72" s="80"/>
    </row>
    <row r="73" customFormat="false" ht="12" hidden="false" customHeight="false" outlineLevel="0" collapsed="false">
      <c r="B73" s="66"/>
      <c r="C73" s="58"/>
      <c r="E73" s="80"/>
      <c r="G73" s="58"/>
      <c r="H73" s="66"/>
      <c r="I73" s="80"/>
    </row>
    <row r="74" customFormat="false" ht="12" hidden="false" customHeight="false" outlineLevel="0" collapsed="false">
      <c r="B74" s="66"/>
      <c r="C74" s="58"/>
      <c r="E74" s="80"/>
      <c r="G74" s="58"/>
      <c r="H74" s="66"/>
      <c r="I74" s="80"/>
    </row>
    <row r="75" customFormat="false" ht="12" hidden="false" customHeight="false" outlineLevel="0" collapsed="false">
      <c r="B75" s="66"/>
      <c r="C75" s="58"/>
      <c r="E75" s="80"/>
      <c r="G75" s="58"/>
      <c r="H75" s="66"/>
      <c r="I75" s="80"/>
    </row>
    <row r="76" customFormat="false" ht="12" hidden="false" customHeight="false" outlineLevel="0" collapsed="false">
      <c r="B76" s="66"/>
      <c r="C76" s="58"/>
      <c r="E76" s="80"/>
      <c r="G76" s="58"/>
      <c r="H76" s="66"/>
      <c r="I76" s="80"/>
    </row>
    <row r="77" customFormat="false" ht="12" hidden="false" customHeight="false" outlineLevel="0" collapsed="false">
      <c r="A77" s="43"/>
      <c r="C77" s="58"/>
      <c r="E77" s="80"/>
      <c r="I77" s="80"/>
    </row>
    <row r="78" customFormat="false" ht="12" hidden="false" customHeight="false" outlineLevel="0" collapsed="false">
      <c r="A78" s="58"/>
      <c r="B78" s="66"/>
      <c r="C78" s="58"/>
      <c r="E78" s="80"/>
      <c r="G78" s="58"/>
      <c r="H78" s="66"/>
      <c r="I78" s="80"/>
    </row>
    <row r="79" customFormat="false" ht="12" hidden="false" customHeight="false" outlineLevel="0" collapsed="false">
      <c r="A79" s="58"/>
      <c r="B79" s="66"/>
      <c r="C79" s="58"/>
      <c r="E79" s="80"/>
      <c r="G79" s="58"/>
      <c r="H79" s="66"/>
      <c r="I79" s="80"/>
    </row>
    <row r="80" customFormat="false" ht="12" hidden="false" customHeight="false" outlineLevel="0" collapsed="false">
      <c r="A80" s="58"/>
      <c r="B80" s="66"/>
      <c r="C80" s="58"/>
      <c r="E80" s="80"/>
      <c r="G80" s="58"/>
      <c r="H80" s="66"/>
      <c r="I80" s="80"/>
    </row>
    <row r="81" customFormat="false" ht="12" hidden="false" customHeight="false" outlineLevel="0" collapsed="false">
      <c r="A81" s="58"/>
      <c r="B81" s="66"/>
      <c r="C81" s="58"/>
      <c r="E81" s="80"/>
      <c r="G81" s="58"/>
      <c r="H81" s="66"/>
      <c r="I81" s="80"/>
    </row>
    <row r="82" customFormat="false" ht="12" hidden="false" customHeight="false" outlineLevel="0" collapsed="false">
      <c r="A82" s="43"/>
      <c r="E82" s="80"/>
      <c r="I82" s="80"/>
    </row>
    <row r="83" customFormat="false" ht="12" hidden="false" customHeight="false" outlineLevel="0" collapsed="false">
      <c r="A83" s="58"/>
      <c r="B83" s="66"/>
      <c r="C83" s="58"/>
      <c r="E83" s="80"/>
      <c r="G83" s="58"/>
      <c r="H83" s="66"/>
      <c r="I83" s="80"/>
    </row>
    <row r="84" customFormat="false" ht="12" hidden="false" customHeight="false" outlineLevel="0" collapsed="false">
      <c r="A84" s="58"/>
      <c r="B84" s="66"/>
      <c r="C84" s="58"/>
      <c r="E84" s="80"/>
      <c r="G84" s="58"/>
      <c r="H84" s="66"/>
      <c r="I84" s="80"/>
    </row>
    <row r="85" customFormat="false" ht="12" hidden="false" customHeight="false" outlineLevel="0" collapsed="false">
      <c r="A85" s="58"/>
      <c r="B85" s="66"/>
      <c r="C85" s="58"/>
      <c r="E85" s="80"/>
      <c r="G85" s="58"/>
      <c r="H85" s="66"/>
      <c r="I85" s="80"/>
    </row>
    <row r="86" customFormat="false" ht="12" hidden="false" customHeight="false" outlineLevel="0" collapsed="false">
      <c r="A86" s="58"/>
      <c r="B86" s="66"/>
      <c r="C86" s="58"/>
      <c r="E86" s="80"/>
      <c r="G86" s="58"/>
      <c r="H86" s="66"/>
      <c r="I86" s="80"/>
    </row>
    <row r="87" customFormat="false" ht="12" hidden="false" customHeight="false" outlineLevel="0" collapsed="false">
      <c r="E87" s="80"/>
      <c r="I87" s="80"/>
    </row>
  </sheetData>
  <mergeCells count="6">
    <mergeCell ref="A1:R1"/>
    <mergeCell ref="A2:R2"/>
    <mergeCell ref="A3:R3"/>
    <mergeCell ref="A4:R4"/>
    <mergeCell ref="C6:E6"/>
    <mergeCell ref="G6:I6"/>
  </mergeCells>
  <printOptions headings="false" gridLines="false" gridLinesSet="true" horizontalCentered="false" verticalCentered="false"/>
  <pageMargins left="0.747916666666667" right="0.747916666666667" top="0.984027777777778" bottom="0.75" header="0.511811023622047" footer="0.5"/>
  <pageSetup paperSize="1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5:41:20Z</dcterms:created>
  <dc:creator> </dc:creator>
  <dc:description/>
  <dc:language>en-US</dc:language>
  <cp:lastModifiedBy>CMS</cp:lastModifiedBy>
  <cp:lastPrinted>2009-02-02T22:04:45Z</cp:lastPrinted>
  <dcterms:modified xsi:type="dcterms:W3CDTF">2009-03-03T19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121550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5.1 to 5.12 (Medicare SSH) for the web</vt:lpwstr>
  </property>
  <property fmtid="{D5CDD505-2E9C-101B-9397-08002B2CF9AE}" pid="6" name="_NewReviewCycle">
    <vt:lpwstr/>
  </property>
</Properties>
</file>