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.3" sheetId="1" state="visible" r:id="rId2"/>
  </sheets>
  <definedNames>
    <definedName function="false" hidden="false" localSheetId="0" name="_xlnm.Print_Area" vbProcedure="false">'Table I.3'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0</xdr:rowOff>
              </xdr:from>
              <xdr:to>
                <xdr:col>13</xdr:col>
                <xdr:colOff>12</xdr:colOff>
                <xdr:row>26</xdr:row>
                <xdr:rowOff>4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0</xdr:rowOff>
              </xdr:from>
              <xdr:to>
                <xdr:col>13</xdr:col>
                <xdr:colOff>12</xdr:colOff>
                <xdr:row>2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5">
  <si>
    <t xml:space="preserve">Table I.3</t>
  </si>
  <si>
    <t xml:space="preserve">Program Benefit Payments Per Enrollee</t>
  </si>
  <si>
    <t xml:space="preserve">Selected Fiscal Years</t>
  </si>
  <si>
    <t xml:space="preserve">Medicare</t>
  </si>
  <si>
    <r>
      <rPr>
        <sz val="10"/>
        <rFont val="Arial"/>
        <family val="2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t xml:space="preserve">Children's Health Insurance Program (CHIP)</t>
  </si>
  <si>
    <t xml:space="preserve">Fiscal Year</t>
  </si>
  <si>
    <r>
      <rPr>
        <sz val="10"/>
        <color rgb="FF000000"/>
        <rFont val="Arial"/>
        <family val="2"/>
      </rPr>
      <t xml:space="preserve">Benefit Payments</t>
    </r>
    <r>
      <rPr>
        <vertAlign val="superscript"/>
        <sz val="10"/>
        <color rgb="FF000000"/>
        <rFont val="Arial"/>
        <family val="2"/>
      </rPr>
      <t xml:space="preserve">1 </t>
    </r>
    <r>
      <rPr>
        <sz val="10"/>
        <color rgb="FF000000"/>
        <rFont val="Arial"/>
        <family val="2"/>
      </rPr>
      <t xml:space="preserve">(in billions)</t>
    </r>
  </si>
  <si>
    <t xml:space="preserve"> </t>
  </si>
  <si>
    <t xml:space="preserve">Enrollees (in millions)</t>
  </si>
  <si>
    <t xml:space="preserve">Average per Enrolle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billions)</t>
    </r>
  </si>
  <si>
    <r>
      <rPr>
        <sz val="10"/>
        <rFont val="Arial"/>
        <family val="2"/>
      </rPr>
      <t xml:space="preserve">Enrolle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in millions)</t>
    </r>
  </si>
  <si>
    <t xml:space="preserve">Medicaid Expansions (in billions)</t>
  </si>
  <si>
    <t xml:space="preserve">Separate State Programs (in billions)</t>
  </si>
  <si>
    <t xml:space="preserve">  Medicaid</t>
  </si>
  <si>
    <t xml:space="preserve">--</t>
  </si>
  <si>
    <t xml:space="preserve">39.3</t>
  </si>
  <si>
    <t xml:space="preserve">68.7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ncludes Quality Improvement Organization, Part B Medicaid transfer expenditures, and, starting in FY 2004, Part D benefit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Federal and State payments; excludes Medicaid expansion and separate State programs under CHIP and payments under Vaccines for Children </t>
    </r>
  </si>
  <si>
    <t xml:space="preserve">Progra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verage monthly enrollment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Estimated.</t>
    </r>
  </si>
  <si>
    <t xml:space="preserve">NOTES:  Current law only.  Consistent with data and estimates included in the 2011 Medicare Trustees Report.  Medicare benefit payments</t>
  </si>
  <si>
    <t xml:space="preserve">reflect gross outlays, i.e., not net of offsetting receipts.  Medicaid benefit payments reflect both Federal and State expenditures.</t>
  </si>
  <si>
    <t xml:space="preserve">SOURCE:  CMS/OACT</t>
  </si>
  <si>
    <t xml:space="preserve">December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#.0"/>
    <numFmt numFmtId="166" formatCode="0.0"/>
    <numFmt numFmtId="167" formatCode="\$#,###"/>
    <numFmt numFmtId="168" formatCode="\$#,##0"/>
    <numFmt numFmtId="169" formatCode="#,##0"/>
    <numFmt numFmtId="170" formatCode="0%"/>
    <numFmt numFmtId="171" formatCode="\$##0.0"/>
    <numFmt numFmtId="172" formatCode="0.000"/>
    <numFmt numFmtId="173" formatCode="General"/>
    <numFmt numFmtId="174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Payment per Enrollee</a:t>
            </a:r>
          </a:p>
        </c:rich>
      </c:tx>
      <c:layout>
        <c:manualLayout>
          <c:xMode val="edge"/>
          <c:yMode val="edge"/>
          <c:x val="0.379062178713513"/>
          <c:y val="0.0344911937377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475615752537"/>
          <c:y val="0.117783757338552"/>
          <c:w val="0.728755978722453"/>
          <c:h val="0.749388454011742"/>
        </c:manualLayout>
      </c:layout>
      <c:lineChart>
        <c:grouping val="standard"/>
        <c:varyColors val="0"/>
        <c:ser>
          <c:idx val="0"/>
          <c:order val="0"/>
          <c:tx>
            <c:strRef>
              <c:f>'Table I.3'!$S$7</c:f>
              <c:strCache>
                <c:ptCount val="1"/>
                <c:pt idx="0">
                  <c:v>Medic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6</c:f>
              <c:strCache>
                <c:ptCount val="19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Table I.3'!$S$8:$S$26</c:f>
              <c:numCache>
                <c:formatCode>General</c:formatCode>
                <c:ptCount val="19"/>
                <c:pt idx="0">
                  <c:v>1200</c:v>
                </c:pt>
                <c:pt idx="1">
                  <c:v>2200</c:v>
                </c:pt>
                <c:pt idx="2">
                  <c:v>3100</c:v>
                </c:pt>
                <c:pt idx="3">
                  <c:v>4700</c:v>
                </c:pt>
                <c:pt idx="4">
                  <c:v>5000</c:v>
                </c:pt>
                <c:pt idx="5">
                  <c:v>5400</c:v>
                </c:pt>
                <c:pt idx="6">
                  <c:v>5400</c:v>
                </c:pt>
                <c:pt idx="7">
                  <c:v>5300</c:v>
                </c:pt>
                <c:pt idx="8">
                  <c:v>5400</c:v>
                </c:pt>
                <c:pt idx="9">
                  <c:v>5900</c:v>
                </c:pt>
                <c:pt idx="10">
                  <c:v>6300</c:v>
                </c:pt>
                <c:pt idx="11">
                  <c:v>6700</c:v>
                </c:pt>
                <c:pt idx="12">
                  <c:v>7100</c:v>
                </c:pt>
                <c:pt idx="13">
                  <c:v>7800</c:v>
                </c:pt>
                <c:pt idx="14">
                  <c:v>8600</c:v>
                </c:pt>
                <c:pt idx="15">
                  <c:v>9700</c:v>
                </c:pt>
                <c:pt idx="16">
                  <c:v>9900</c:v>
                </c:pt>
                <c:pt idx="17">
                  <c:v>10600</c:v>
                </c:pt>
                <c:pt idx="18">
                  <c:v>10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I.3'!$T$7</c:f>
              <c:strCache>
                <c:ptCount val="1"/>
                <c:pt idx="0">
                  <c:v>  Medic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6</c:f>
              <c:strCache>
                <c:ptCount val="19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Table I.3'!$T$8:$T$26</c:f>
              <c:numCache>
                <c:formatCode>General</c:formatCode>
                <c:ptCount val="19"/>
                <c:pt idx="0">
                  <c:v>1200</c:v>
                </c:pt>
                <c:pt idx="1">
                  <c:v>2000</c:v>
                </c:pt>
                <c:pt idx="2">
                  <c:v>3000</c:v>
                </c:pt>
                <c:pt idx="3">
                  <c:v>4500</c:v>
                </c:pt>
                <c:pt idx="4">
                  <c:v>4600</c:v>
                </c:pt>
                <c:pt idx="5">
                  <c:v>4900</c:v>
                </c:pt>
                <c:pt idx="6">
                  <c:v>5200</c:v>
                </c:pt>
                <c:pt idx="7">
                  <c:v>5600</c:v>
                </c:pt>
                <c:pt idx="8">
                  <c:v>5700</c:v>
                </c:pt>
                <c:pt idx="9">
                  <c:v>5900</c:v>
                </c:pt>
                <c:pt idx="10">
                  <c:v>6100</c:v>
                </c:pt>
                <c:pt idx="11">
                  <c:v>6000</c:v>
                </c:pt>
                <c:pt idx="12">
                  <c:v>6300</c:v>
                </c:pt>
                <c:pt idx="13">
                  <c:v>6500</c:v>
                </c:pt>
                <c:pt idx="14">
                  <c:v>6400</c:v>
                </c:pt>
                <c:pt idx="15">
                  <c:v>6800</c:v>
                </c:pt>
                <c:pt idx="16">
                  <c:v>7000</c:v>
                </c:pt>
                <c:pt idx="17">
                  <c:v>7100</c:v>
                </c:pt>
                <c:pt idx="18">
                  <c:v>7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8395"/>
        <c:axId val="65583995"/>
      </c:lineChart>
      <c:catAx>
        <c:axId val="9401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375396718966519"/>
              <c:y val="0.88606898238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995"/>
        <c:crossesAt val="0"/>
        <c:auto val="1"/>
        <c:lblAlgn val="ctr"/>
        <c:lblOffset val="100"/>
        <c:noMultiLvlLbl val="0"/>
      </c:catAx>
      <c:valAx>
        <c:axId val="65583995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67918287068"/>
          <c:y val="0.398666829745597"/>
          <c:w val="0.102498770729963"/>
          <c:h val="0.062561154598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6</xdr:row>
      <xdr:rowOff>38160</xdr:rowOff>
    </xdr:from>
    <xdr:to>
      <xdr:col>15</xdr:col>
      <xdr:colOff>423000</xdr:colOff>
      <xdr:row>68</xdr:row>
      <xdr:rowOff>133560</xdr:rowOff>
    </xdr:to>
    <xdr:graphicFrame>
      <xdr:nvGraphicFramePr>
        <xdr:cNvPr id="0" name="Chart 7"/>
        <xdr:cNvGraphicFramePr/>
      </xdr:nvGraphicFramePr>
      <xdr:xfrm>
        <a:off x="140760" y="6972480"/>
        <a:ext cx="8053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1" width="1.7"/>
    <col collapsed="false" customWidth="true" hidden="false" outlineLevel="0" max="10" min="10" style="0" width="10.71"/>
    <col collapsed="false" customWidth="true" hidden="false" outlineLevel="0" max="11" min="11" style="1" width="2.7"/>
    <col collapsed="false" customWidth="true" hidden="false" outlineLevel="0" max="12" min="12" style="0" width="12.42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3"/>
      <c r="B5" s="4" t="s">
        <v>3</v>
      </c>
      <c r="C5" s="4"/>
      <c r="D5" s="4"/>
      <c r="E5" s="4"/>
      <c r="F5" s="4"/>
      <c r="G5" s="5"/>
      <c r="H5" s="6" t="s">
        <v>4</v>
      </c>
      <c r="I5" s="6"/>
      <c r="J5" s="6"/>
      <c r="K5" s="6"/>
      <c r="L5" s="6"/>
      <c r="M5" s="5"/>
      <c r="N5" s="7" t="s">
        <v>5</v>
      </c>
      <c r="O5" s="7"/>
      <c r="P5" s="7"/>
    </row>
    <row r="6" customFormat="false" ht="53.2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0"/>
      <c r="F6" s="9" t="s">
        <v>10</v>
      </c>
      <c r="G6" s="12"/>
      <c r="H6" s="13" t="s">
        <v>11</v>
      </c>
      <c r="I6" s="14"/>
      <c r="J6" s="13" t="s">
        <v>12</v>
      </c>
      <c r="K6" s="14"/>
      <c r="L6" s="13" t="s">
        <v>10</v>
      </c>
      <c r="M6" s="12"/>
      <c r="N6" s="13" t="s">
        <v>13</v>
      </c>
      <c r="O6" s="14"/>
      <c r="P6" s="15" t="s">
        <v>14</v>
      </c>
      <c r="Q6" s="16"/>
    </row>
    <row r="7" customFormat="false" ht="13.5" hidden="false" customHeight="true" outlineLevel="0" collapsed="false">
      <c r="A7" s="17" t="s">
        <v>8</v>
      </c>
      <c r="B7" s="18"/>
      <c r="C7" s="18"/>
      <c r="D7" s="19"/>
      <c r="E7" s="19"/>
      <c r="F7" s="19"/>
      <c r="G7" s="20"/>
      <c r="H7" s="21"/>
      <c r="J7" s="20"/>
      <c r="L7" s="20"/>
      <c r="M7" s="20"/>
      <c r="N7" s="20"/>
      <c r="O7" s="20"/>
      <c r="R7" s="20"/>
      <c r="S7" s="22" t="s">
        <v>3</v>
      </c>
      <c r="T7" s="22" t="s">
        <v>15</v>
      </c>
    </row>
    <row r="8" customFormat="false" ht="15" hidden="false" customHeight="true" outlineLevel="0" collapsed="false">
      <c r="A8" s="23" t="n">
        <v>1980</v>
      </c>
      <c r="B8" s="24" t="n">
        <v>33.934</v>
      </c>
      <c r="C8" s="24"/>
      <c r="D8" s="25" t="n">
        <v>28.303</v>
      </c>
      <c r="E8" s="26"/>
      <c r="F8" s="27" t="n">
        <v>1200</v>
      </c>
      <c r="G8" s="28"/>
      <c r="H8" s="29" t="n">
        <v>24</v>
      </c>
      <c r="J8" s="30" t="n">
        <v>19.6</v>
      </c>
      <c r="K8" s="31" t="n">
        <v>4</v>
      </c>
      <c r="L8" s="32" t="n">
        <v>1200</v>
      </c>
      <c r="M8" s="32"/>
      <c r="N8" s="33" t="s">
        <v>16</v>
      </c>
      <c r="O8" s="33"/>
      <c r="P8" s="33" t="s">
        <v>16</v>
      </c>
      <c r="R8" s="34" t="n">
        <v>1980</v>
      </c>
      <c r="S8" s="35" t="n">
        <f aca="false">F8</f>
        <v>1200</v>
      </c>
      <c r="T8" s="36" t="n">
        <f aca="false">L8</f>
        <v>1200</v>
      </c>
      <c r="V8" s="37"/>
    </row>
    <row r="9" customFormat="false" ht="15" hidden="false" customHeight="true" outlineLevel="0" collapsed="false">
      <c r="A9" s="23" t="n">
        <v>1985</v>
      </c>
      <c r="B9" s="25" t="n">
        <v>69.649</v>
      </c>
      <c r="C9" s="25"/>
      <c r="D9" s="25" t="n">
        <v>30.96</v>
      </c>
      <c r="E9" s="26"/>
      <c r="F9" s="38" t="n">
        <v>2200</v>
      </c>
      <c r="G9" s="39"/>
      <c r="H9" s="1" t="s">
        <v>17</v>
      </c>
      <c r="J9" s="30" t="n">
        <v>19.8</v>
      </c>
      <c r="K9" s="31" t="n">
        <v>4</v>
      </c>
      <c r="L9" s="40" t="n">
        <v>2000</v>
      </c>
      <c r="M9" s="40"/>
      <c r="N9" s="33" t="s">
        <v>16</v>
      </c>
      <c r="O9" s="33"/>
      <c r="P9" s="33" t="s">
        <v>16</v>
      </c>
      <c r="R9" s="34" t="n">
        <v>1985</v>
      </c>
      <c r="S9" s="35" t="n">
        <f aca="false">F9</f>
        <v>2200</v>
      </c>
      <c r="T9" s="36" t="n">
        <f aca="false">L9</f>
        <v>2000</v>
      </c>
      <c r="V9" s="41"/>
    </row>
    <row r="10" customFormat="false" ht="12.75" hidden="false" customHeight="true" outlineLevel="0" collapsed="false">
      <c r="A10" s="23" t="n">
        <v>1990</v>
      </c>
      <c r="B10" s="25" t="n">
        <v>107.41</v>
      </c>
      <c r="C10" s="25"/>
      <c r="D10" s="25" t="n">
        <v>34.101</v>
      </c>
      <c r="E10" s="26"/>
      <c r="F10" s="38" t="n">
        <v>3100</v>
      </c>
      <c r="G10" s="39"/>
      <c r="H10" s="1" t="s">
        <v>18</v>
      </c>
      <c r="J10" s="30" t="n">
        <v>22.9</v>
      </c>
      <c r="L10" s="40" t="n">
        <v>3000</v>
      </c>
      <c r="M10" s="40"/>
      <c r="N10" s="33" t="s">
        <v>16</v>
      </c>
      <c r="O10" s="33"/>
      <c r="P10" s="33" t="s">
        <v>16</v>
      </c>
      <c r="R10" s="34" t="n">
        <v>1990</v>
      </c>
      <c r="S10" s="35" t="n">
        <f aca="false">F10</f>
        <v>3100</v>
      </c>
      <c r="T10" s="36" t="n">
        <f aca="false">L10</f>
        <v>3000</v>
      </c>
      <c r="V10" s="41"/>
    </row>
    <row r="11" customFormat="false" ht="12.75" hidden="false" customHeight="true" outlineLevel="0" collapsed="false">
      <c r="A11" s="23" t="n">
        <v>1995</v>
      </c>
      <c r="B11" s="25" t="n">
        <v>177.075290302434</v>
      </c>
      <c r="C11" s="25"/>
      <c r="D11" s="25" t="n">
        <v>37.439</v>
      </c>
      <c r="E11" s="26"/>
      <c r="F11" s="38" t="n">
        <v>4700</v>
      </c>
      <c r="G11" s="39"/>
      <c r="H11" s="1" t="n">
        <v>151.8</v>
      </c>
      <c r="J11" s="30" t="n">
        <v>33.4</v>
      </c>
      <c r="L11" s="40" t="n">
        <v>4500</v>
      </c>
      <c r="M11" s="40"/>
      <c r="N11" s="33" t="s">
        <v>16</v>
      </c>
      <c r="O11" s="33"/>
      <c r="P11" s="33" t="s">
        <v>16</v>
      </c>
      <c r="R11" s="34" t="n">
        <v>1995</v>
      </c>
      <c r="S11" s="35" t="n">
        <f aca="false">F11</f>
        <v>4700</v>
      </c>
      <c r="T11" s="36" t="n">
        <f aca="false">L11</f>
        <v>4500</v>
      </c>
      <c r="V11" s="41"/>
    </row>
    <row r="12" customFormat="false" ht="12.75" hidden="false" customHeight="true" outlineLevel="0" collapsed="false">
      <c r="A12" s="23" t="n">
        <v>1996</v>
      </c>
      <c r="B12" s="25" t="n">
        <v>191.261836403941</v>
      </c>
      <c r="C12" s="25"/>
      <c r="D12" s="25" t="n">
        <v>37.991</v>
      </c>
      <c r="E12" s="26"/>
      <c r="F12" s="38" t="n">
        <v>5000</v>
      </c>
      <c r="G12" s="39"/>
      <c r="H12" s="1" t="n">
        <v>152.9</v>
      </c>
      <c r="J12" s="30" t="n">
        <v>33.2</v>
      </c>
      <c r="L12" s="40" t="n">
        <v>4600</v>
      </c>
      <c r="M12" s="40"/>
      <c r="N12" s="33" t="s">
        <v>16</v>
      </c>
      <c r="O12" s="33"/>
      <c r="P12" s="33" t="s">
        <v>16</v>
      </c>
      <c r="R12" s="34" t="n">
        <f aca="false">R11+1</f>
        <v>1996</v>
      </c>
      <c r="S12" s="35" t="n">
        <f aca="false">F12</f>
        <v>5000</v>
      </c>
      <c r="T12" s="36" t="n">
        <f aca="false">L12</f>
        <v>4600</v>
      </c>
      <c r="V12" s="41"/>
    </row>
    <row r="13" customFormat="false" ht="12.75" hidden="false" customHeight="true" outlineLevel="0" collapsed="false">
      <c r="A13" s="17" t="n">
        <v>1997</v>
      </c>
      <c r="B13" s="42" t="n">
        <v>207.307443395898</v>
      </c>
      <c r="C13" s="42"/>
      <c r="D13" s="42" t="n">
        <v>38.417</v>
      </c>
      <c r="E13" s="43" t="s">
        <v>8</v>
      </c>
      <c r="F13" s="38" t="n">
        <v>5400</v>
      </c>
      <c r="G13" s="40"/>
      <c r="H13" s="44" t="n">
        <v>160.3</v>
      </c>
      <c r="I13" s="0"/>
      <c r="J13" s="30" t="n">
        <v>33</v>
      </c>
      <c r="K13" s="0"/>
      <c r="L13" s="40" t="n">
        <v>4900</v>
      </c>
      <c r="M13" s="40"/>
      <c r="N13" s="33" t="s">
        <v>16</v>
      </c>
      <c r="O13" s="33"/>
      <c r="P13" s="33" t="s">
        <v>16</v>
      </c>
      <c r="R13" s="34" t="n">
        <f aca="false">R12+1</f>
        <v>1997</v>
      </c>
      <c r="S13" s="35" t="n">
        <f aca="false">F13</f>
        <v>5400</v>
      </c>
      <c r="T13" s="36" t="n">
        <f aca="false">L13</f>
        <v>4900</v>
      </c>
      <c r="V13" s="41"/>
    </row>
    <row r="14" customFormat="false" ht="12.75" hidden="false" customHeight="true" outlineLevel="0" collapsed="false">
      <c r="A14" s="17" t="n">
        <v>1998</v>
      </c>
      <c r="B14" s="42" t="n">
        <v>210.323696875605</v>
      </c>
      <c r="C14" s="42"/>
      <c r="D14" s="42" t="n">
        <v>38.794</v>
      </c>
      <c r="E14" s="43"/>
      <c r="F14" s="38" t="n">
        <v>5400</v>
      </c>
      <c r="G14" s="40"/>
      <c r="H14" s="45" t="n">
        <v>168.9</v>
      </c>
      <c r="I14" s="46"/>
      <c r="J14" s="30" t="n">
        <v>32.5</v>
      </c>
      <c r="L14" s="40" t="n">
        <v>5200</v>
      </c>
      <c r="M14" s="40"/>
      <c r="N14" s="47" t="n">
        <v>0.1</v>
      </c>
      <c r="O14" s="47"/>
      <c r="P14" s="47" t="n">
        <v>0.1</v>
      </c>
      <c r="R14" s="34" t="n">
        <f aca="false">R13+1</f>
        <v>1998</v>
      </c>
      <c r="S14" s="35" t="n">
        <f aca="false">F14</f>
        <v>5400</v>
      </c>
      <c r="T14" s="36" t="n">
        <f aca="false">L14</f>
        <v>5200</v>
      </c>
      <c r="V14" s="41"/>
    </row>
    <row r="15" customFormat="false" ht="12.75" hidden="false" customHeight="true" outlineLevel="0" collapsed="false">
      <c r="A15" s="17" t="n">
        <v>1999</v>
      </c>
      <c r="B15" s="42" t="n">
        <v>208.471208069999</v>
      </c>
      <c r="C15" s="42"/>
      <c r="D15" s="42" t="n">
        <v>39.113</v>
      </c>
      <c r="E15" s="43"/>
      <c r="F15" s="38" t="n">
        <v>5300</v>
      </c>
      <c r="G15" s="40"/>
      <c r="H15" s="44" t="n">
        <v>180.4</v>
      </c>
      <c r="I15" s="44"/>
      <c r="J15" s="30" t="n">
        <v>32.019</v>
      </c>
      <c r="L15" s="40" t="n">
        <v>5600</v>
      </c>
      <c r="M15" s="40"/>
      <c r="N15" s="45" t="n">
        <v>0.566483035</v>
      </c>
      <c r="O15" s="45"/>
      <c r="P15" s="45" t="n">
        <v>0.766665656</v>
      </c>
      <c r="R15" s="34" t="n">
        <f aca="false">R14+1</f>
        <v>1999</v>
      </c>
      <c r="S15" s="35" t="n">
        <f aca="false">F15</f>
        <v>5300</v>
      </c>
      <c r="T15" s="36" t="n">
        <f aca="false">L15</f>
        <v>5600</v>
      </c>
      <c r="U15" s="48"/>
      <c r="V15" s="41"/>
    </row>
    <row r="16" customFormat="false" ht="12.75" hidden="false" customHeight="true" outlineLevel="0" collapsed="false">
      <c r="A16" s="17" t="n">
        <v>2000</v>
      </c>
      <c r="B16" s="42" t="n">
        <v>215.14639955769</v>
      </c>
      <c r="C16" s="42"/>
      <c r="D16" s="42" t="n">
        <v>39.563</v>
      </c>
      <c r="E16" s="49"/>
      <c r="F16" s="50" t="n">
        <v>5400</v>
      </c>
      <c r="G16" s="40"/>
      <c r="H16" s="44" t="n">
        <v>195.9</v>
      </c>
      <c r="I16" s="51"/>
      <c r="J16" s="30" t="n">
        <v>34.49</v>
      </c>
      <c r="L16" s="40" t="n">
        <v>5700</v>
      </c>
      <c r="M16" s="40"/>
      <c r="N16" s="45" t="n">
        <v>1.09792560283</v>
      </c>
      <c r="O16" s="45"/>
      <c r="P16" s="45" t="n">
        <v>1.68348312638</v>
      </c>
      <c r="R16" s="34" t="n">
        <f aca="false">R15+1</f>
        <v>2000</v>
      </c>
      <c r="S16" s="35" t="n">
        <f aca="false">F16</f>
        <v>5400</v>
      </c>
      <c r="T16" s="36" t="n">
        <f aca="false">L16</f>
        <v>5700</v>
      </c>
      <c r="U16" s="48"/>
      <c r="V16" s="41"/>
    </row>
    <row r="17" s="16" customFormat="true" ht="12.75" hidden="false" customHeight="true" outlineLevel="0" collapsed="false">
      <c r="A17" s="17" t="n">
        <v>2001</v>
      </c>
      <c r="B17" s="52" t="n">
        <v>236.822034</v>
      </c>
      <c r="C17" s="52"/>
      <c r="D17" s="52" t="n">
        <v>39.999</v>
      </c>
      <c r="E17" s="53"/>
      <c r="F17" s="50" t="n">
        <v>5900</v>
      </c>
      <c r="H17" s="16" t="n">
        <v>216.6</v>
      </c>
      <c r="I17" s="44"/>
      <c r="J17" s="30" t="n">
        <v>36.823</v>
      </c>
      <c r="K17" s="1"/>
      <c r="L17" s="40" t="n">
        <v>5900</v>
      </c>
      <c r="M17" s="40"/>
      <c r="N17" s="45" t="n">
        <v>1.153113286</v>
      </c>
      <c r="O17" s="45"/>
      <c r="P17" s="45" t="n">
        <v>2.67270223974</v>
      </c>
      <c r="Q17" s="0"/>
      <c r="R17" s="34" t="n">
        <f aca="false">R16+1</f>
        <v>2001</v>
      </c>
      <c r="S17" s="35" t="n">
        <f aca="false">F17</f>
        <v>5900</v>
      </c>
      <c r="T17" s="36" t="n">
        <f aca="false">L17</f>
        <v>5900</v>
      </c>
      <c r="U17" s="54"/>
      <c r="V17" s="41"/>
    </row>
    <row r="18" s="16" customFormat="true" ht="12.75" hidden="false" customHeight="true" outlineLevel="0" collapsed="false">
      <c r="A18" s="17" t="n">
        <v>2002</v>
      </c>
      <c r="B18" s="52" t="n">
        <v>252.56198817665</v>
      </c>
      <c r="C18" s="52"/>
      <c r="D18" s="52" t="n">
        <v>40.404</v>
      </c>
      <c r="E18" s="53"/>
      <c r="F18" s="50" t="n">
        <v>6300</v>
      </c>
      <c r="H18" s="16" t="n">
        <v>246.5</v>
      </c>
      <c r="I18" s="44"/>
      <c r="J18" s="30" t="n">
        <v>40.447</v>
      </c>
      <c r="K18" s="55"/>
      <c r="L18" s="40" t="n">
        <v>6100</v>
      </c>
      <c r="M18" s="40"/>
      <c r="N18" s="45" t="n">
        <v>1.330657305</v>
      </c>
      <c r="O18" s="45"/>
      <c r="P18" s="45" t="n">
        <v>4.089702326</v>
      </c>
      <c r="Q18" s="0"/>
      <c r="R18" s="34" t="n">
        <f aca="false">R17+1</f>
        <v>2002</v>
      </c>
      <c r="S18" s="35" t="n">
        <f aca="false">F18</f>
        <v>6300</v>
      </c>
      <c r="T18" s="36" t="n">
        <f aca="false">L18</f>
        <v>6100</v>
      </c>
      <c r="U18" s="54"/>
      <c r="V18" s="41"/>
    </row>
    <row r="19" customFormat="false" ht="12" hidden="false" customHeight="true" outlineLevel="0" collapsed="false">
      <c r="A19" s="17" t="n">
        <v>2003</v>
      </c>
      <c r="B19" s="52" t="n">
        <v>272.9486257651</v>
      </c>
      <c r="C19" s="52"/>
      <c r="D19" s="52" t="n">
        <v>41.0186408333333</v>
      </c>
      <c r="E19" s="53"/>
      <c r="F19" s="50" t="n">
        <v>6700</v>
      </c>
      <c r="G19" s="16"/>
      <c r="H19" s="56" t="n">
        <v>262.57562180311</v>
      </c>
      <c r="I19" s="44"/>
      <c r="J19" s="30" t="n">
        <v>43.4391005</v>
      </c>
      <c r="K19" s="55"/>
      <c r="L19" s="40" t="n">
        <v>6000</v>
      </c>
      <c r="M19" s="40"/>
      <c r="N19" s="45" t="n">
        <v>1.565878242</v>
      </c>
      <c r="O19" s="45"/>
      <c r="P19" s="45" t="n">
        <v>4.549461658</v>
      </c>
      <c r="R19" s="34" t="n">
        <f aca="false">R18+1</f>
        <v>2003</v>
      </c>
      <c r="S19" s="35" t="n">
        <f aca="false">F19</f>
        <v>6700</v>
      </c>
      <c r="T19" s="36" t="n">
        <f aca="false">L19</f>
        <v>6000</v>
      </c>
      <c r="U19" s="48"/>
      <c r="V19" s="41"/>
    </row>
    <row r="20" customFormat="false" ht="12.75" hidden="false" customHeight="true" outlineLevel="0" collapsed="false">
      <c r="A20" s="17" t="s">
        <v>19</v>
      </c>
      <c r="B20" s="52" t="n">
        <v>295.75150575793</v>
      </c>
      <c r="C20" s="52"/>
      <c r="D20" s="52" t="n">
        <v>41.7385601666667</v>
      </c>
      <c r="E20" s="53"/>
      <c r="F20" s="50" t="n">
        <v>7100</v>
      </c>
      <c r="G20" s="16"/>
      <c r="H20" s="56" t="n">
        <v>281.79485545</v>
      </c>
      <c r="I20" s="44"/>
      <c r="J20" s="30" t="n">
        <v>45.0830968333333</v>
      </c>
      <c r="K20" s="55"/>
      <c r="L20" s="40" t="n">
        <v>6300</v>
      </c>
      <c r="M20" s="40"/>
      <c r="N20" s="45" t="n">
        <v>1.586154732</v>
      </c>
      <c r="O20" s="45"/>
      <c r="P20" s="45" t="n">
        <v>5.043649195</v>
      </c>
      <c r="R20" s="34" t="n">
        <f aca="false">R19+1</f>
        <v>2004</v>
      </c>
      <c r="S20" s="35" t="n">
        <f aca="false">F20</f>
        <v>7100</v>
      </c>
      <c r="T20" s="36" t="n">
        <f aca="false">L20</f>
        <v>6300</v>
      </c>
      <c r="U20" s="48"/>
      <c r="V20" s="41"/>
    </row>
    <row r="21" customFormat="false" ht="12.75" hidden="false" customHeight="true" outlineLevel="0" collapsed="false">
      <c r="A21" s="17" t="s">
        <v>20</v>
      </c>
      <c r="B21" s="52" t="n">
        <v>331.112421</v>
      </c>
      <c r="C21" s="52"/>
      <c r="D21" s="52" t="n">
        <v>42.4185190833333</v>
      </c>
      <c r="E21" s="57"/>
      <c r="F21" s="50" t="n">
        <v>7800</v>
      </c>
      <c r="G21" s="16"/>
      <c r="H21" s="56" t="n">
        <v>300.723909753</v>
      </c>
      <c r="I21" s="44"/>
      <c r="J21" s="45" t="n">
        <v>46.5</v>
      </c>
      <c r="K21" s="31"/>
      <c r="L21" s="40" t="n">
        <v>6500</v>
      </c>
      <c r="M21" s="40"/>
      <c r="N21" s="45" t="n">
        <v>2.02613594</v>
      </c>
      <c r="O21" s="45"/>
      <c r="P21" s="45" t="n">
        <v>5.274003241</v>
      </c>
      <c r="R21" s="34" t="n">
        <f aca="false">R20+1</f>
        <v>2005</v>
      </c>
      <c r="S21" s="35" t="n">
        <f aca="false">F21</f>
        <v>7800</v>
      </c>
      <c r="T21" s="36" t="n">
        <f aca="false">L21</f>
        <v>6500</v>
      </c>
      <c r="V21" s="41"/>
    </row>
    <row r="22" customFormat="false" ht="15" hidden="false" customHeight="true" outlineLevel="0" collapsed="false">
      <c r="A22" s="17" t="s">
        <v>21</v>
      </c>
      <c r="B22" s="52" t="n">
        <v>373.897876</v>
      </c>
      <c r="C22" s="52"/>
      <c r="D22" s="52" t="n">
        <v>43.2282058333333</v>
      </c>
      <c r="E22" s="58" t="n">
        <v>4</v>
      </c>
      <c r="F22" s="50" t="n">
        <v>8600</v>
      </c>
      <c r="G22" s="16"/>
      <c r="H22" s="56" t="n">
        <v>299.021967867</v>
      </c>
      <c r="I22" s="44"/>
      <c r="J22" s="45" t="n">
        <v>46.6768524550333</v>
      </c>
      <c r="K22" s="31"/>
      <c r="L22" s="40" t="n">
        <v>6400</v>
      </c>
      <c r="M22" s="40"/>
      <c r="N22" s="45" t="n">
        <v>1.972177994</v>
      </c>
      <c r="O22" s="45"/>
      <c r="P22" s="45" t="n">
        <v>5.958087741</v>
      </c>
      <c r="R22" s="34" t="n">
        <f aca="false">R21+1</f>
        <v>2006</v>
      </c>
      <c r="S22" s="35" t="n">
        <f aca="false">F22</f>
        <v>8600</v>
      </c>
      <c r="T22" s="36" t="n">
        <f aca="false">L22</f>
        <v>6400</v>
      </c>
      <c r="V22" s="41"/>
    </row>
    <row r="23" customFormat="false" ht="15" hidden="false" customHeight="true" outlineLevel="0" collapsed="false">
      <c r="A23" s="17" t="s">
        <v>22</v>
      </c>
      <c r="B23" s="52" t="n">
        <v>428.750855884495</v>
      </c>
      <c r="C23" s="52"/>
      <c r="D23" s="52" t="n">
        <v>44.1349084166667</v>
      </c>
      <c r="E23" s="58" t="n">
        <v>4</v>
      </c>
      <c r="F23" s="50" t="n">
        <v>9700</v>
      </c>
      <c r="G23" s="16"/>
      <c r="H23" s="56" t="n">
        <v>315.771676191</v>
      </c>
      <c r="I23" s="44"/>
      <c r="J23" s="45" t="n">
        <v>46.4</v>
      </c>
      <c r="K23" s="31"/>
      <c r="L23" s="40" t="n">
        <v>6800</v>
      </c>
      <c r="M23" s="40"/>
      <c r="N23" s="45" t="n">
        <v>2.222096073</v>
      </c>
      <c r="O23" s="45"/>
      <c r="P23" s="45" t="n">
        <v>6.542049977</v>
      </c>
      <c r="R23" s="59" t="n">
        <f aca="false">R22+1</f>
        <v>2007</v>
      </c>
      <c r="S23" s="35" t="n">
        <f aca="false">F23</f>
        <v>9700</v>
      </c>
      <c r="T23" s="36" t="n">
        <f aca="false">L23</f>
        <v>6800</v>
      </c>
      <c r="V23" s="41"/>
    </row>
    <row r="24" customFormat="false" ht="15" hidden="false" customHeight="true" outlineLevel="0" collapsed="false">
      <c r="A24" s="17" t="s">
        <v>23</v>
      </c>
      <c r="B24" s="52" t="n">
        <v>448.414581165283</v>
      </c>
      <c r="C24" s="52"/>
      <c r="D24" s="52" t="n">
        <v>45.2172779166667</v>
      </c>
      <c r="E24" s="58" t="n">
        <v>4</v>
      </c>
      <c r="F24" s="50" t="n">
        <v>9900</v>
      </c>
      <c r="G24" s="16"/>
      <c r="H24" s="56" t="n">
        <v>334.2</v>
      </c>
      <c r="I24" s="44"/>
      <c r="J24" s="45" t="n">
        <v>47.6</v>
      </c>
      <c r="K24" s="31"/>
      <c r="L24" s="40" t="n">
        <v>7000</v>
      </c>
      <c r="M24" s="40"/>
      <c r="N24" s="45" t="n">
        <v>2.585236369</v>
      </c>
      <c r="O24" s="45"/>
      <c r="P24" s="45" t="n">
        <v>7.461287591</v>
      </c>
      <c r="R24" s="59" t="n">
        <f aca="false">R23+1</f>
        <v>2008</v>
      </c>
      <c r="S24" s="35" t="n">
        <f aca="false">F24</f>
        <v>9900</v>
      </c>
      <c r="T24" s="36" t="n">
        <f aca="false">L24</f>
        <v>7000</v>
      </c>
      <c r="V24" s="41"/>
    </row>
    <row r="25" customFormat="false" ht="15" hidden="false" customHeight="true" outlineLevel="0" collapsed="false">
      <c r="A25" s="17" t="s">
        <v>24</v>
      </c>
      <c r="B25" s="52" t="n">
        <v>491.552570468986</v>
      </c>
      <c r="C25" s="52"/>
      <c r="D25" s="52" t="n">
        <v>46.3078739065287</v>
      </c>
      <c r="E25" s="58" t="n">
        <v>4</v>
      </c>
      <c r="F25" s="50" t="n">
        <v>10600</v>
      </c>
      <c r="G25" s="16"/>
      <c r="H25" s="56" t="n">
        <v>360.3</v>
      </c>
      <c r="I25" s="44"/>
      <c r="J25" s="45" t="n">
        <v>50.8</v>
      </c>
      <c r="K25" s="60" t="n">
        <v>4</v>
      </c>
      <c r="L25" s="40" t="n">
        <v>7100</v>
      </c>
      <c r="M25" s="40"/>
      <c r="N25" s="45" t="n">
        <v>2.758</v>
      </c>
      <c r="O25" s="45"/>
      <c r="P25" s="45" t="n">
        <v>7.905</v>
      </c>
      <c r="Q25" s="16"/>
      <c r="R25" s="59" t="n">
        <f aca="false">R24+1</f>
        <v>2009</v>
      </c>
      <c r="S25" s="35" t="n">
        <f aca="false">F25</f>
        <v>10600</v>
      </c>
      <c r="T25" s="36" t="n">
        <f aca="false">L25</f>
        <v>7100</v>
      </c>
      <c r="V25" s="41"/>
    </row>
    <row r="26" customFormat="false" ht="15" hidden="false" customHeight="true" outlineLevel="0" collapsed="false">
      <c r="A26" s="61" t="s">
        <v>25</v>
      </c>
      <c r="B26" s="62" t="n">
        <v>514.299912046749</v>
      </c>
      <c r="C26" s="62"/>
      <c r="D26" s="62" t="n">
        <v>47.2637801918535</v>
      </c>
      <c r="E26" s="63" t="n">
        <v>4</v>
      </c>
      <c r="F26" s="64" t="n">
        <v>10900</v>
      </c>
      <c r="G26" s="65"/>
      <c r="H26" s="66" t="n">
        <v>383.368</v>
      </c>
      <c r="I26" s="67"/>
      <c r="J26" s="68" t="n">
        <v>53.9</v>
      </c>
      <c r="K26" s="69" t="n">
        <v>4</v>
      </c>
      <c r="L26" s="70" t="n">
        <v>7100</v>
      </c>
      <c r="M26" s="70"/>
      <c r="N26" s="68" t="n">
        <v>3</v>
      </c>
      <c r="O26" s="68"/>
      <c r="P26" s="68" t="n">
        <v>8.4</v>
      </c>
      <c r="Q26" s="16"/>
      <c r="R26" s="71" t="n">
        <f aca="false">R25+1</f>
        <v>2010</v>
      </c>
      <c r="S26" s="35" t="n">
        <f aca="false">F26</f>
        <v>10900</v>
      </c>
      <c r="T26" s="36" t="n">
        <f aca="false">L26</f>
        <v>7100</v>
      </c>
      <c r="V26" s="41"/>
    </row>
    <row r="27" customFormat="false" ht="3" hidden="false" customHeight="true" outlineLevel="0" collapsed="false">
      <c r="A27" s="59"/>
      <c r="B27" s="72"/>
      <c r="C27" s="72"/>
      <c r="D27" s="72"/>
      <c r="E27" s="72"/>
      <c r="F27" s="73"/>
      <c r="G27" s="73"/>
      <c r="H27" s="72"/>
      <c r="J27" s="72"/>
      <c r="L27" s="74"/>
      <c r="M27" s="74"/>
      <c r="N27" s="74"/>
      <c r="O27" s="74"/>
    </row>
    <row r="28" customFormat="false" ht="17.25" hidden="false" customHeight="true" outlineLevel="0" collapsed="false">
      <c r="A28" s="75" t="s">
        <v>26</v>
      </c>
      <c r="I28" s="0"/>
      <c r="K28" s="0"/>
    </row>
    <row r="29" customFormat="false" ht="17.25" hidden="false" customHeight="true" outlineLevel="0" collapsed="false">
      <c r="A29" s="76" t="s">
        <v>27</v>
      </c>
      <c r="I29" s="0"/>
      <c r="K29" s="0"/>
    </row>
    <row r="30" customFormat="false" ht="17.25" hidden="false" customHeight="true" outlineLevel="0" collapsed="false">
      <c r="A30" s="77" t="s">
        <v>28</v>
      </c>
      <c r="I30" s="0"/>
      <c r="K30" s="0"/>
    </row>
    <row r="31" customFormat="false" ht="17.25" hidden="false" customHeight="true" outlineLevel="0" collapsed="false">
      <c r="A31" s="78" t="s">
        <v>29</v>
      </c>
      <c r="I31" s="0"/>
      <c r="K31" s="0"/>
    </row>
    <row r="32" customFormat="false" ht="17.25" hidden="false" customHeight="true" outlineLevel="0" collapsed="false">
      <c r="A32" s="75" t="s">
        <v>30</v>
      </c>
      <c r="I32" s="0"/>
      <c r="K32" s="0"/>
    </row>
    <row r="33" customFormat="false" ht="5.25" hidden="false" customHeight="true" outlineLevel="0" collapsed="false">
      <c r="I33" s="0"/>
      <c r="K33" s="0"/>
    </row>
    <row r="34" customFormat="false" ht="12.75" hidden="false" customHeight="true" outlineLevel="0" collapsed="false">
      <c r="A34" s="79" t="s">
        <v>31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</row>
    <row r="35" customFormat="false" ht="12.75" hidden="false" customHeight="true" outlineLevel="0" collapsed="false">
      <c r="A35" s="79" t="s">
        <v>3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4.2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J37" s="79"/>
      <c r="L37" s="79"/>
      <c r="T37" s="80"/>
      <c r="U37" s="80"/>
      <c r="V37" s="80"/>
    </row>
    <row r="38" customFormat="false" ht="14.25" hidden="false" customHeight="false" outlineLevel="0" collapsed="false">
      <c r="T38" s="80"/>
      <c r="U38" s="80"/>
      <c r="V38" s="80"/>
    </row>
    <row r="39" customFormat="false" ht="14.25" hidden="false" customHeight="false" outlineLevel="0" collapsed="false">
      <c r="U39" s="80"/>
      <c r="V39" s="80"/>
    </row>
    <row r="57" customFormat="false" ht="14.25" hidden="false" customHeight="false" outlineLevel="0" collapsed="false">
      <c r="M57" s="81"/>
      <c r="N57" s="81"/>
      <c r="O57" s="81"/>
    </row>
    <row r="70" customFormat="false" ht="14.25" hidden="false" customHeight="false" outlineLevel="0" collapsed="false">
      <c r="A70" s="34" t="s">
        <v>33</v>
      </c>
      <c r="P70" s="82" t="s">
        <v>34</v>
      </c>
    </row>
  </sheetData>
  <mergeCells count="6">
    <mergeCell ref="A1:P1"/>
    <mergeCell ref="A2:P2"/>
    <mergeCell ref="A3:P3"/>
    <mergeCell ref="B5:F5"/>
    <mergeCell ref="H5:L5"/>
    <mergeCell ref="N5:P5"/>
  </mergeCells>
  <printOptions headings="false" gridLines="false" gridLinesSet="true" horizontalCentered="true" verticalCentered="false"/>
  <pageMargins left="0.679861111111111" right="0.870138888888889" top="0.559722222222222" bottom="0.27986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4:20:17Z</dcterms:created>
  <dc:creator> </dc:creator>
  <dc:description/>
  <dc:language>en-US</dc:language>
  <cp:lastModifiedBy>CMS</cp:lastModifiedBy>
  <cp:lastPrinted>2009-12-07T12:53:28Z</cp:lastPrinted>
  <dcterms:modified xsi:type="dcterms:W3CDTF">2011-12-09T14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56539687</vt:r8>
  </property>
  <property fmtid="{D5CDD505-2E9C-101B-9397-08002B2CF9AE}" pid="3" name="_AuthorEmail">
    <vt:lpwstr>Maria.Diacogiannis@cms.hhs.gov</vt:lpwstr>
  </property>
  <property fmtid="{D5CDD505-2E9C-101B-9397-08002B2CF9AE}" pid="4" name="_AuthorEmailDisplayName">
    <vt:lpwstr>Diacogiannis, Maria (CMS/CSP)</vt:lpwstr>
  </property>
  <property fmtid="{D5CDD505-2E9C-101B-9397-08002B2CF9AE}" pid="5" name="_EmailSubject">
    <vt:lpwstr>Data Compendium -- Budget Section</vt:lpwstr>
  </property>
  <property fmtid="{D5CDD505-2E9C-101B-9397-08002B2CF9AE}" pid="6" name="_NewReviewCycle">
    <vt:lpwstr/>
  </property>
  <property fmtid="{D5CDD505-2E9C-101B-9397-08002B2CF9AE}" pid="7" name="_PreviousAdHocReviewCycleID">
    <vt:r8>-1364226027</vt:r8>
  </property>
</Properties>
</file>