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S Disbursements" sheetId="1" state="visible" r:id="rId2"/>
  </sheets>
  <definedNames>
    <definedName function="false" hidden="false" localSheetId="0" name="_xlnm.Print_Area" vbProcedure="false">'CMS Disbursements'!$A$1:$H$60</definedName>
    <definedName function="false" hidden="false" name="EPSON" vbProcedure="false">'CMS Disbursements'!$HE$4043</definedName>
    <definedName function="false" hidden="false" name="HP" vbProcedure="false">'CMS Disbursements'!$HE$4029</definedName>
    <definedName function="false" hidden="false" name="HPA" vbProcedure="false">'CMS Disbursements'!$HE$4050</definedName>
    <definedName function="false" hidden="false" name="LEGAL" vbProcedure="false">'CMS Disbursements'!$HE$4036</definedName>
    <definedName function="false" hidden="false" name="MAIN" vbProcedure="false">'CMS Disbursements'!$HE$4025</definedName>
    <definedName function="false" hidden="false" name="Print_Area_MI" vbProcedure="false">'CMS Disbursements'!$A$1:$H$60</definedName>
    <definedName function="false" hidden="false" name="\a" vbProcedure="false">'CMS Disbursements'!$C$8202</definedName>
    <definedName function="false" hidden="false" name="\c" vbProcedure="false">'CMS Disbursements'!$A$8203</definedName>
    <definedName function="false" hidden="false" name="\e" vbProcedure="false">'CMS Disbursements'!$A$8205</definedName>
    <definedName function="false" hidden="false" name="\p" vbProcedure="false">'CMS Disbursements'!$HE$4057</definedName>
    <definedName function="false" hidden="false" name="\r" vbProcedure="false">'CMS Disbursements'!$A$8203</definedName>
    <definedName function="false" hidden="false" name="\s" vbProcedure="false">'CMS Disbursements'!$HE$40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sz val="8"/>
            <color rgb="FF000000"/>
            <rFont val="Tahoma"/>
            <family val="0"/>
          </rPr>
          <t xml:space="preserve">includes sale of data/HMO application fees, CLIA, Medicare+choi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34</xdr:row>
                <xdr:rowOff>11</xdr:rowOff>
              </xdr:from>
              <xdr:to>
                <xdr:col>3</xdr:col>
                <xdr:colOff>51</xdr:colOff>
                <xdr:row>3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52">
  <si>
    <t xml:space="preserve">CMS Disbursements</t>
  </si>
  <si>
    <t xml:space="preserve">Fiscal Years 2002 - 2004</t>
  </si>
  <si>
    <t xml:space="preserve">Current</t>
  </si>
  <si>
    <t xml:space="preserve">Proposed</t>
  </si>
  <si>
    <t xml:space="preserve">Actual</t>
  </si>
  <si>
    <r>
      <rPr>
        <sz val="10"/>
        <rFont val="Arial"/>
        <family val="2"/>
      </rPr>
      <t xml:space="preserve">Law </t>
    </r>
    <r>
      <rPr>
        <vertAlign val="superscript"/>
        <sz val="10"/>
        <rFont val="Arial"/>
        <family val="2"/>
      </rPr>
      <t xml:space="preserve"> </t>
    </r>
  </si>
  <si>
    <t xml:space="preserve">Law</t>
  </si>
  <si>
    <t xml:space="preserve">Dollars in millions</t>
  </si>
  <si>
    <t xml:space="preserve">CMS Budget Outlays</t>
  </si>
  <si>
    <t xml:space="preserve">  Medicare Benefits</t>
  </si>
  <si>
    <r>
      <rPr>
        <sz val="10"/>
        <rFont val="Arial"/>
        <family val="2"/>
      </rPr>
      <t xml:space="preserve">  Medicare Part B Transfer to Medicaid  </t>
    </r>
    <r>
      <rPr>
        <vertAlign val="superscript"/>
        <sz val="10"/>
        <rFont val="Arial"/>
        <family val="2"/>
      </rPr>
      <t xml:space="preserve">1</t>
    </r>
  </si>
  <si>
    <t xml:space="preserve">  Quality Improvement Organizations</t>
  </si>
  <si>
    <r>
      <rPr>
        <sz val="10"/>
        <rFont val="Arial"/>
        <family val="2"/>
      </rPr>
      <t xml:space="preserve">  Health Care Fraud and Abuse Control (HCFAC)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 Other Medicare Administrative Expenses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  CMS Program Management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  Medicaid Benefits</t>
    </r>
    <r>
      <rPr>
        <vertAlign val="superscript"/>
        <sz val="10"/>
        <rFont val="Arial"/>
        <family val="2"/>
      </rPr>
      <t xml:space="preserve">  5</t>
    </r>
  </si>
  <si>
    <t xml:space="preserve">  State and Local Administration/Training</t>
  </si>
  <si>
    <t xml:space="preserve">  State Children's Health Insurance Program (SCHIP)  </t>
  </si>
  <si>
    <r>
      <rPr>
        <sz val="10"/>
        <rFont val="Arial"/>
        <family val="2"/>
      </rPr>
      <t xml:space="preserve">  SCHIP Transfer to Medicaid  </t>
    </r>
    <r>
      <rPr>
        <vertAlign val="superscript"/>
        <sz val="10"/>
        <rFont val="Arial"/>
        <family val="2"/>
      </rPr>
      <t xml:space="preserve">6</t>
    </r>
  </si>
  <si>
    <t xml:space="preserve">-</t>
  </si>
  <si>
    <t xml:space="preserve">              -</t>
  </si>
  <si>
    <t xml:space="preserve">                  -</t>
  </si>
  <si>
    <t xml:space="preserve">  Ticket to Work Program (P.L. 106-170) </t>
  </si>
  <si>
    <r>
      <rPr>
        <sz val="10"/>
        <rFont val="Arial"/>
        <family val="2"/>
      </rPr>
      <t xml:space="preserve">  Qualified High-Risk Pools grant programs (P.L. 107-210) </t>
    </r>
    <r>
      <rPr>
        <vertAlign val="superscript"/>
        <sz val="10"/>
        <rFont val="Arial"/>
        <family val="2"/>
      </rPr>
      <t xml:space="preserve">7</t>
    </r>
  </si>
  <si>
    <t xml:space="preserve">Total Outlays (unadjusted)</t>
  </si>
  <si>
    <r>
      <rPr>
        <sz val="10"/>
        <rFont val="Arial"/>
        <family val="2"/>
      </rPr>
      <t xml:space="preserve">Medicare Premiums</t>
    </r>
    <r>
      <rPr>
        <vertAlign val="superscript"/>
        <sz val="10"/>
        <rFont val="Arial"/>
        <family val="2"/>
      </rPr>
      <t xml:space="preserve"> </t>
    </r>
  </si>
  <si>
    <t xml:space="preserve">Offsetting Collections, Non-Federal</t>
  </si>
  <si>
    <t xml:space="preserve">Reimbursables</t>
  </si>
  <si>
    <t xml:space="preserve">Total Outlays Net of Medicare Premiums and</t>
  </si>
  <si>
    <t xml:space="preserve">  Offsetting Collections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Medicare transfer to Medicaid for Medicare Part B premium assistance.  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Includes HCFAC outlays by CMS and other agencies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Medicare-related expenses of other agencies, e.g., Social Security Administration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Includes user fees and reimbursables.  </t>
    </r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Includes not only Medicaid medical assistance payments (MAP) but also Title XIX outlays for the Vaccines for Children  </t>
    </r>
  </si>
  <si>
    <t xml:space="preserve">  Program (FY 2002 - $792.2 million; FY 2003 - $1,174.2 million; FY 2004 - $1,200.1 million).  The FY 2002 outlays were    </t>
  </si>
  <si>
    <t xml:space="preserve">  reduced by $137.9 million to reflect the offsetting collections.  In FY 2003, the estimate is reduced by the Medicare Part B </t>
  </si>
  <si>
    <t xml:space="preserve">  transfer to Medicaid of $117.7 million. The FY 2003 Medicaid benefits amount includes $88 million for the extension of</t>
  </si>
  <si>
    <t xml:space="preserve">  Transitional Medical Assistance through September 2003 (P.L. 108-40).</t>
  </si>
  <si>
    <r>
      <rPr>
        <vertAlign val="superscript"/>
        <sz val="9"/>
        <rFont val="Arial"/>
        <family val="2"/>
      </rPr>
      <t xml:space="preserve">6 </t>
    </r>
    <r>
      <rPr>
        <sz val="9"/>
        <rFont val="Arial"/>
        <family val="2"/>
      </rPr>
      <t xml:space="preserve">This transfer, required by section 802 of the BIPA (P.L.106-554), reimburses Title XIX for the cost of SCHIP-related </t>
    </r>
  </si>
  <si>
    <t xml:space="preserve">  Medicaid expansions in fiscal years before FY 2001.</t>
  </si>
  <si>
    <r>
      <rPr>
        <vertAlign val="superscript"/>
        <sz val="9"/>
        <rFont val="Arial"/>
        <family val="2"/>
      </rPr>
      <t xml:space="preserve">7</t>
    </r>
    <r>
      <rPr>
        <sz val="9"/>
        <rFont val="Arial"/>
        <family val="2"/>
      </rPr>
      <t xml:space="preserve"> Qualified High-Risk Pools grant programs added in FY 2003.</t>
    </r>
  </si>
  <si>
    <t xml:space="preserve">NOTES:  Fiscal year data.  Totals do not necessarily equal the sum of rounded components.</t>
  </si>
  <si>
    <t xml:space="preserve">SOURCES:  FY 2004 Mid-Session Review; CMS/OFM                </t>
  </si>
  <si>
    <t xml:space="preserve">November 2003</t>
  </si>
  <si>
    <t xml:space="preserve">                      </t>
  </si>
  <si>
    <t xml:space="preserve">\S</t>
  </si>
  <si>
    <t xml:space="preserve">{MENUBRANCH main}</t>
  </si>
  <si>
    <t xml:space="preserve">main</t>
  </si>
  <si>
    <t xml:space="preserve">HP Laser, (8½ X 11)</t>
  </si>
  <si>
    <t xml:space="preserve">Additional HP Laser, (8½ X 11)</t>
  </si>
  <si>
    <t xml:space="preserve">Laser, Legal</t>
  </si>
  <si>
    <t xml:space="preserve">Epson</t>
  </si>
  <si>
    <t xml:space="preserve">Quit</t>
  </si>
  <si>
    <t xml:space="preserve">Go to HP Laser Jet Settings for 8½ by 11 inch paper</t>
  </si>
  <si>
    <t xml:space="preserve">Go to HP Laser Jet Settings for 8½ by 14 inch legal size paper and legal tray.</t>
  </si>
  <si>
    <t xml:space="preserve">Go to Epson Settings</t>
  </si>
  <si>
    <t xml:space="preserve">Return to Ready Mode</t>
  </si>
  <si>
    <t xml:space="preserve">{MENUBRANCH hp}</t>
  </si>
  <si>
    <t xml:space="preserve">{MENUBRANCH hpa}</t>
  </si>
  <si>
    <t xml:space="preserve">{MENUBRANCH legal}</t>
  </si>
  <si>
    <t xml:space="preserve">{MENUBRANCH epson}</t>
  </si>
  <si>
    <t xml:space="preserve">{QUIT}</t>
  </si>
  <si>
    <t xml:space="preserve">hp</t>
  </si>
  <si>
    <t xml:space="preserve">1. Land</t>
  </si>
  <si>
    <t xml:space="preserve">2. Land</t>
  </si>
  <si>
    <t xml:space="preserve">3. Land</t>
  </si>
  <si>
    <t xml:space="preserve">4. Land</t>
  </si>
  <si>
    <t xml:space="preserve">5. Portrait</t>
  </si>
  <si>
    <t xml:space="preserve">6. Portrait</t>
  </si>
  <si>
    <t xml:space="preserve">7. Portrait</t>
  </si>
  <si>
    <t xml:space="preserve">Landscape, 176 columns, 45 lines per page.</t>
  </si>
  <si>
    <t xml:space="preserve">Landscape, 176 columns, 66 lines per page.</t>
  </si>
  <si>
    <t xml:space="preserve">Landscape, 106 columns, 45 lines per page.</t>
  </si>
  <si>
    <t xml:space="preserve">Landscape, 106 columns, 66 lines per page.</t>
  </si>
  <si>
    <t xml:space="preserve">Portrait, 132 columns, 60 lines per page.</t>
  </si>
  <si>
    <t xml:space="preserve">Portrait, 132 columns, 89 lines per page.</t>
  </si>
  <si>
    <t xml:space="preserve">Portrait, 80 columns, 66 lines per page.</t>
  </si>
  <si>
    <t xml:space="preserve">Return to READY</t>
  </si>
  <si>
    <t xml:space="preserve">/pposBLANK~s{esc}\027E\027&amp;l1o\027&amp;k2S~</t>
  </si>
  <si>
    <t xml:space="preserve">/pposBLANK~s{esc}\027E\027&amp;l1o2e5.647c66F\027&amp;k2S~</t>
  </si>
  <si>
    <t xml:space="preserve">/pposBLANK~s{esc}\027E\027&amp;l1O~</t>
  </si>
  <si>
    <t xml:space="preserve">/pposBLANK~s{esc}\027E\027&amp;l1o2e5.647c66F~</t>
  </si>
  <si>
    <t xml:space="preserve">/pposBLANK~s{esc}\027E\027&amp;k2S~</t>
  </si>
  <si>
    <t xml:space="preserve">/pposBLANK~s{esc}\027E\027&amp;l2e5.647c89F\027&amp;k2S~</t>
  </si>
  <si>
    <t xml:space="preserve">/pposBLANK~s{esc}\027E\027&amp;l14c1e7.64c66F~</t>
  </si>
  <si>
    <t xml:space="preserve">mr176~</t>
  </si>
  <si>
    <t xml:space="preserve">mr106~</t>
  </si>
  <si>
    <t xml:space="preserve">mr132~</t>
  </si>
  <si>
    <t xml:space="preserve">mr80~</t>
  </si>
  <si>
    <t xml:space="preserve">p45~</t>
  </si>
  <si>
    <t xml:space="preserve">p66~</t>
  </si>
  <si>
    <t xml:space="preserve">p60~</t>
  </si>
  <si>
    <t xml:space="preserve">p89~</t>
  </si>
  <si>
    <t xml:space="preserve">qq</t>
  </si>
  <si>
    <t xml:space="preserve">legal</t>
  </si>
  <si>
    <t xml:space="preserve">Landscape, 240 columns, 45 lines per page.</t>
  </si>
  <si>
    <t xml:space="preserve">Landscape, 240 columns, 66 lines per page.</t>
  </si>
  <si>
    <t xml:space="preserve">Landscape, 136 columns, 45 lines per page.</t>
  </si>
  <si>
    <t xml:space="preserve">Landscape, 136 columns, 66 lines per page.</t>
  </si>
  <si>
    <t xml:space="preserve">Portrait, 132 columns, 100 lines per page.</t>
  </si>
  <si>
    <t xml:space="preserve">Portrait, 80 columns, 100 lines per page.</t>
  </si>
  <si>
    <t xml:space="preserve">/pposBLANK~s{esc}\027E\027&amp;l1O\027&amp;k2s6.75H~</t>
  </si>
  <si>
    <t xml:space="preserve">/pposBLANK~s{esc}\027E\027&amp;l1o5.45C\027&amp;k2s6.75H~</t>
  </si>
  <si>
    <t xml:space="preserve">/pposBLANK~s{esc}\027E\027&amp;l8D\027&amp;k2S~</t>
  </si>
  <si>
    <t xml:space="preserve">/pposBLANK~s{esc}\027E\027&amp;l84p2h0o8D~</t>
  </si>
  <si>
    <t xml:space="preserve">mr240~</t>
  </si>
  <si>
    <t xml:space="preserve">mr136~</t>
  </si>
  <si>
    <t xml:space="preserve">p100~</t>
  </si>
  <si>
    <t xml:space="preserve">epson</t>
  </si>
  <si>
    <t xml:space="preserve">1. Condensed</t>
  </si>
  <si>
    <t xml:space="preserve">2. Condensed</t>
  </si>
  <si>
    <t xml:space="preserve">3. Enhanced</t>
  </si>
  <si>
    <t xml:space="preserve">Print</t>
  </si>
  <si>
    <t xml:space="preserve">Condensed 132 columns, Double Struck, 88 Lines per Page.</t>
  </si>
  <si>
    <t xml:space="preserve">Condensed 132 columns, 66 Lines per Page.</t>
  </si>
  <si>
    <t xml:space="preserve">Normal print, Double Struck</t>
  </si>
  <si>
    <t xml:space="preserve">Send your selected print range to the printer.</t>
  </si>
  <si>
    <t xml:space="preserve">/pposBLANK~s{esc}\015\027\071\027\048~</t>
  </si>
  <si>
    <t xml:space="preserve">/pposBLANK~s{esc}\015~</t>
  </si>
  <si>
    <t xml:space="preserve">/pposBLANK~s{esc}\027\071~</t>
  </si>
  <si>
    <t xml:space="preserve">{\p}</t>
  </si>
  <si>
    <t xml:space="preserve">/ppppq</t>
  </si>
  <si>
    <t xml:space="preserve">p88~</t>
  </si>
  <si>
    <t xml:space="preserve">hpa</t>
  </si>
  <si>
    <t xml:space="preserve">Landscape, 176 columns, 60 lines per page.</t>
  </si>
  <si>
    <t xml:space="preserve">/pposBLANK~s{esc}\027e\027&amp;l1o8d\027&amp;k2s\027&amp;a175m</t>
  </si>
  <si>
    <t xml:space="preserve">\p</t>
  </si>
  <si>
    <t xml:space="preserve">/ppagq</t>
  </si>
  <si>
    <t xml:space="preserve">This macro will use Lotus style menus to allow you to change</t>
  </si>
  <si>
    <t xml:space="preserve">the set up string, margins and page lengths for the most commonly</t>
  </si>
  <si>
    <t xml:space="preserve">used HP Laser and Epson printer settings.  I suggest that you</t>
  </si>
  <si>
    <t xml:space="preserve">combine this macro in and out of the way location (HA4000) on your</t>
  </si>
  <si>
    <t xml:space="preserve">spreadsheet and set it up ready to use.</t>
  </si>
  <si>
    <t xml:space="preserve">It contains two parts; \s and \p.  The \s will display the menus</t>
  </si>
  <si>
    <t xml:space="preserve">so you can select the type of printing you need, while the \p</t>
  </si>
  <si>
    <t xml:space="preserve">will print your selected print range.  Note: the page function</t>
  </si>
  <si>
    <t xml:space="preserve">does not work properly on the HP Laser printer so you will</t>
  </si>
  <si>
    <t xml:space="preserve">need to take it off line and eject the last page manually.</t>
  </si>
  <si>
    <t xml:space="preserve">To invoke the macro hold down the macro key (Alt on most</t>
  </si>
  <si>
    <t xml:space="preserve">computers) and press the "s" or the "p" key.</t>
  </si>
  <si>
    <t xml:space="preserve">If you combined this with another spreadsheet you will have to </t>
  </si>
  <si>
    <t xml:space="preserve">name the column to the right of the \s.  To do this place the</t>
  </si>
  <si>
    <t xml:space="preserve">cursor on the \s and press slash (/), Range (R), Name (N),</t>
  </si>
  <si>
    <t xml:space="preserve">Lables (L), Right (R), Page Down and Enter.  THis will name the</t>
  </si>
  <si>
    <t xml:space="preserve">column to the right of the \s to the names in the column with</t>
  </si>
  <si>
    <t xml:space="preserve">the \s.</t>
  </si>
  <si>
    <t xml:space="preserve">/fr{esc 2}a:\toc95.wk1~</t>
  </si>
  <si>
    <t xml:space="preserve">/fr{esc 2}c:\daco1995\toc95.wk1~</t>
  </si>
  <si>
    <t xml:space="preserve">/qy~</t>
  </si>
  <si>
    <t xml:space="preserve">/fr{esc 2}a:\toc.wk1~</t>
  </si>
  <si>
    <t xml:space="preserve">/fr{esc 2}c:\daco1993\toc.wk1~</t>
  </si>
</sst>
</file>

<file path=xl/styles.xml><?xml version="1.0" encoding="utf-8"?>
<styleSheet xmlns="http://schemas.openxmlformats.org/spreadsheetml/2006/main">
  <numFmts count="6">
    <numFmt numFmtId="164" formatCode="0_)"/>
    <numFmt numFmtId="165" formatCode="\$#,##0"/>
    <numFmt numFmtId="166" formatCode="#,##0"/>
    <numFmt numFmtId="167" formatCode="[$-409]#,##0_);\(#,##0\)"/>
    <numFmt numFmtId="168" formatCode="\-#,###,###"/>
    <numFmt numFmtId="169" formatCode=";;;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82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421875" defaultRowHeight="12" zeroHeight="false" outlineLevelRow="0" outlineLevelCol="0"/>
  <cols>
    <col collapsed="false" customWidth="true" hidden="false" outlineLevel="0" max="1" min="1" style="0" width="41.37"/>
    <col collapsed="false" customWidth="true" hidden="false" outlineLevel="0" max="2" min="2" style="0" width="9.12"/>
    <col collapsed="false" customWidth="true" hidden="false" outlineLevel="0" max="3" min="3" style="0" width="1.62"/>
    <col collapsed="false" customWidth="true" hidden="false" outlineLevel="0" max="4" min="4" style="0" width="9.12"/>
    <col collapsed="false" customWidth="true" hidden="false" outlineLevel="0" max="5" min="5" style="0" width="1.62"/>
    <col collapsed="false" customWidth="true" hidden="false" outlineLevel="0" max="6" min="6" style="0" width="9.12"/>
    <col collapsed="false" customWidth="true" hidden="false" outlineLevel="0" max="7" min="7" style="0" width="1.87"/>
    <col collapsed="false" customWidth="true" hidden="false" outlineLevel="0" max="8" min="8" style="0" width="11.87"/>
    <col collapsed="false" customWidth="true" hidden="false" outlineLevel="0" max="9" min="9" style="0" width="10.8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3"/>
      <c r="C4" s="3"/>
      <c r="D4" s="3"/>
      <c r="E4" s="2"/>
      <c r="F4" s="2"/>
      <c r="G4" s="2"/>
      <c r="H4" s="2"/>
    </row>
    <row r="5" customFormat="false" ht="12.75" hidden="false" customHeight="true" outlineLevel="0" collapsed="false">
      <c r="A5" s="4"/>
      <c r="B5" s="5"/>
      <c r="C5" s="5"/>
      <c r="D5" s="6" t="n">
        <v>2003</v>
      </c>
      <c r="E5" s="5"/>
      <c r="F5" s="7" t="n">
        <v>2004</v>
      </c>
      <c r="G5" s="7"/>
      <c r="H5" s="7"/>
    </row>
    <row r="6" customFormat="false" ht="12.75" hidden="false" customHeight="true" outlineLevel="0" collapsed="false">
      <c r="A6" s="8"/>
      <c r="B6" s="9" t="n">
        <v>2002</v>
      </c>
      <c r="C6" s="10"/>
      <c r="D6" s="9" t="s">
        <v>2</v>
      </c>
      <c r="E6" s="10"/>
      <c r="F6" s="6" t="s">
        <v>2</v>
      </c>
      <c r="G6" s="5"/>
      <c r="H6" s="7" t="s">
        <v>3</v>
      </c>
    </row>
    <row r="7" customFormat="false" ht="12.75" hidden="false" customHeight="true" outlineLevel="0" collapsed="false">
      <c r="A7" s="11"/>
      <c r="B7" s="12" t="s">
        <v>4</v>
      </c>
      <c r="C7" s="13"/>
      <c r="D7" s="12" t="s">
        <v>5</v>
      </c>
      <c r="E7" s="13"/>
      <c r="F7" s="12" t="s">
        <v>6</v>
      </c>
      <c r="G7" s="13"/>
      <c r="H7" s="14" t="s">
        <v>6</v>
      </c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2.75" hidden="false" customHeight="true" outlineLevel="0" collapsed="false">
      <c r="A9" s="2"/>
      <c r="B9" s="15" t="s">
        <v>7</v>
      </c>
      <c r="C9" s="15"/>
      <c r="D9" s="15"/>
      <c r="E9" s="15"/>
      <c r="F9" s="15"/>
      <c r="G9" s="15"/>
      <c r="H9" s="15"/>
    </row>
    <row r="10" customFormat="false" ht="12.75" hidden="false" customHeight="true" outlineLevel="0" collapsed="false">
      <c r="A10" s="16" t="s">
        <v>8</v>
      </c>
      <c r="B10" s="2"/>
      <c r="C10" s="2"/>
      <c r="D10" s="2"/>
      <c r="E10" s="2"/>
      <c r="F10" s="2"/>
      <c r="G10" s="2"/>
      <c r="H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16" t="s">
        <v>9</v>
      </c>
      <c r="B12" s="17" t="n">
        <v>252207.475</v>
      </c>
      <c r="C12" s="18"/>
      <c r="D12" s="17" t="n">
        <v>271164</v>
      </c>
      <c r="E12" s="18"/>
      <c r="F12" s="17" t="n">
        <v>283768</v>
      </c>
      <c r="G12" s="18"/>
      <c r="H12" s="17" t="n">
        <f aca="false">F12+6000</f>
        <v>289768</v>
      </c>
      <c r="I12" s="19"/>
    </row>
    <row r="13" customFormat="false" ht="15" hidden="false" customHeight="true" outlineLevel="0" collapsed="false">
      <c r="A13" s="16" t="s">
        <v>10</v>
      </c>
      <c r="B13" s="18" t="n">
        <v>112.094</v>
      </c>
      <c r="C13" s="20"/>
      <c r="D13" s="18" t="n">
        <v>117.72</v>
      </c>
      <c r="E13" s="20"/>
      <c r="F13" s="18" t="n">
        <v>0</v>
      </c>
      <c r="G13" s="20"/>
      <c r="H13" s="18" t="n">
        <v>55</v>
      </c>
      <c r="I13" s="19"/>
    </row>
    <row r="14" customFormat="false" ht="12.75" hidden="false" customHeight="false" outlineLevel="0" collapsed="false">
      <c r="A14" s="16" t="s">
        <v>11</v>
      </c>
      <c r="B14" s="18" t="n">
        <v>353.953</v>
      </c>
      <c r="C14" s="20"/>
      <c r="D14" s="18" t="n">
        <v>345.647</v>
      </c>
      <c r="E14" s="20"/>
      <c r="F14" s="18" t="n">
        <v>370.328</v>
      </c>
      <c r="G14" s="20"/>
      <c r="H14" s="18" t="n">
        <f aca="false">F14</f>
        <v>370.328</v>
      </c>
      <c r="I14" s="19"/>
    </row>
    <row r="15" customFormat="false" ht="15" hidden="false" customHeight="true" outlineLevel="0" collapsed="false">
      <c r="A15" s="16" t="s">
        <v>12</v>
      </c>
      <c r="B15" s="21" t="n">
        <v>963.168</v>
      </c>
      <c r="C15" s="20"/>
      <c r="D15" s="18" t="n">
        <v>1075</v>
      </c>
      <c r="E15" s="20"/>
      <c r="F15" s="18" t="n">
        <v>1075</v>
      </c>
      <c r="G15" s="20"/>
      <c r="H15" s="22" t="n">
        <f aca="false">F15</f>
        <v>1075</v>
      </c>
      <c r="I15" s="19"/>
    </row>
    <row r="16" customFormat="false" ht="15" hidden="false" customHeight="true" outlineLevel="0" collapsed="false">
      <c r="A16" s="16" t="s">
        <v>13</v>
      </c>
      <c r="B16" s="18" t="n">
        <f aca="false">590.830526+53.83454+590.026883+14.17409</f>
        <v>1248.866039</v>
      </c>
      <c r="C16" s="20"/>
      <c r="D16" s="18" t="n">
        <v>1273.258</v>
      </c>
      <c r="E16" s="20"/>
      <c r="F16" s="18" t="n">
        <v>1245.97</v>
      </c>
      <c r="G16" s="20"/>
      <c r="H16" s="18" t="n">
        <f aca="false">F16</f>
        <v>1245.97</v>
      </c>
      <c r="I16" s="19"/>
    </row>
    <row r="17" customFormat="false" ht="15" hidden="false" customHeight="true" outlineLevel="0" collapsed="false">
      <c r="A17" s="16" t="s">
        <v>14</v>
      </c>
      <c r="B17" s="18" t="n">
        <v>2402.707</v>
      </c>
      <c r="C17" s="20"/>
      <c r="D17" s="18" t="n">
        <v>2674.848</v>
      </c>
      <c r="E17" s="20"/>
      <c r="F17" s="18" t="n">
        <v>2778.622</v>
      </c>
      <c r="G17" s="20"/>
      <c r="H17" s="22" t="n">
        <f aca="false">F17</f>
        <v>2778.622</v>
      </c>
      <c r="I17" s="19"/>
    </row>
    <row r="18" customFormat="false" ht="15" hidden="false" customHeight="true" outlineLevel="0" collapsed="false">
      <c r="A18" s="16" t="s">
        <v>15</v>
      </c>
      <c r="B18" s="18" t="n">
        <f aca="false">139584.631+792.203-137.917</f>
        <v>140238.917</v>
      </c>
      <c r="C18" s="23"/>
      <c r="D18" s="18" t="n">
        <f aca="false">154314+1174.184-117.72</f>
        <v>155370.464</v>
      </c>
      <c r="E18" s="23"/>
      <c r="F18" s="18" t="n">
        <f aca="false">168467.837+1200.083</f>
        <v>169667.92</v>
      </c>
      <c r="G18" s="23"/>
      <c r="H18" s="18" t="n">
        <f aca="false">F18+3333</f>
        <v>173000.92</v>
      </c>
      <c r="I18" s="24"/>
      <c r="J18" s="24"/>
    </row>
    <row r="19" customFormat="false" ht="12.75" hidden="false" customHeight="false" outlineLevel="0" collapsed="false">
      <c r="A19" s="16" t="s">
        <v>16</v>
      </c>
      <c r="B19" s="18" t="n">
        <v>7273.1</v>
      </c>
      <c r="C19" s="23"/>
      <c r="D19" s="18" t="n">
        <v>8448.882</v>
      </c>
      <c r="E19" s="23"/>
      <c r="F19" s="18" t="n">
        <v>9008.52</v>
      </c>
      <c r="G19" s="23"/>
      <c r="H19" s="18" t="n">
        <f aca="false">F19</f>
        <v>9008.52</v>
      </c>
      <c r="I19" s="24"/>
      <c r="J19" s="24"/>
    </row>
    <row r="20" customFormat="false" ht="12.75" hidden="false" customHeight="false" outlineLevel="0" collapsed="false">
      <c r="A20" s="16" t="s">
        <v>17</v>
      </c>
      <c r="B20" s="25" t="n">
        <f aca="false">3681.997-26</f>
        <v>3655.997</v>
      </c>
      <c r="C20" s="26"/>
      <c r="D20" s="25" t="n">
        <v>4700</v>
      </c>
      <c r="E20" s="26"/>
      <c r="F20" s="25" t="n">
        <v>5050</v>
      </c>
      <c r="G20" s="26"/>
      <c r="H20" s="25" t="n">
        <f aca="false">F20+23</f>
        <v>5073</v>
      </c>
      <c r="I20" s="24"/>
      <c r="J20" s="24"/>
    </row>
    <row r="21" customFormat="false" ht="15" hidden="false" customHeight="true" outlineLevel="0" collapsed="false">
      <c r="A21" s="16" t="s">
        <v>18</v>
      </c>
      <c r="B21" s="25" t="n">
        <v>26</v>
      </c>
      <c r="C21" s="26"/>
      <c r="D21" s="25" t="s">
        <v>19</v>
      </c>
      <c r="E21" s="26"/>
      <c r="F21" s="25" t="s">
        <v>20</v>
      </c>
      <c r="G21" s="26"/>
      <c r="H21" s="25" t="s">
        <v>21</v>
      </c>
      <c r="I21" s="24"/>
      <c r="J21" s="24"/>
    </row>
    <row r="22" customFormat="false" ht="0.75" hidden="true" customHeight="true" outlineLevel="0" collapsed="false">
      <c r="I22" s="24"/>
      <c r="J22" s="24"/>
    </row>
    <row r="23" customFormat="false" ht="12" hidden="true" customHeight="false" outlineLevel="0" collapsed="false">
      <c r="I23" s="24"/>
      <c r="J23" s="24"/>
    </row>
    <row r="24" customFormat="false" ht="15" hidden="true" customHeight="true" outlineLevel="0" collapsed="false">
      <c r="I24" s="24"/>
      <c r="J24" s="24"/>
      <c r="K24" s="24"/>
      <c r="L24" s="24"/>
    </row>
    <row r="25" customFormat="false" ht="15" hidden="true" customHeight="true" outlineLevel="0" collapsed="false">
      <c r="I25" s="24"/>
      <c r="J25" s="24"/>
    </row>
    <row r="26" customFormat="false" ht="15" hidden="false" customHeight="true" outlineLevel="0" collapsed="false">
      <c r="A26" s="16" t="s">
        <v>22</v>
      </c>
      <c r="B26" s="25" t="n">
        <v>10.281</v>
      </c>
      <c r="C26" s="27" t="s">
        <v>20</v>
      </c>
      <c r="D26" s="25" t="n">
        <v>20</v>
      </c>
      <c r="E26" s="28"/>
      <c r="F26" s="29" t="n">
        <v>25</v>
      </c>
      <c r="G26" s="28"/>
      <c r="H26" s="29" t="n">
        <f aca="false">F26</f>
        <v>25</v>
      </c>
      <c r="I26" s="24"/>
      <c r="J26" s="24"/>
    </row>
    <row r="27" customFormat="false" ht="15" hidden="false" customHeight="true" outlineLevel="0" collapsed="false">
      <c r="A27" s="30" t="s">
        <v>23</v>
      </c>
      <c r="B27" s="31" t="n">
        <v>0</v>
      </c>
      <c r="C27" s="32"/>
      <c r="D27" s="31" t="n">
        <v>0.667</v>
      </c>
      <c r="E27" s="33"/>
      <c r="F27" s="34" t="n">
        <v>23.333</v>
      </c>
      <c r="G27" s="33"/>
      <c r="H27" s="34" t="n">
        <f aca="false">F27</f>
        <v>23.333</v>
      </c>
      <c r="I27" s="24"/>
      <c r="J27" s="24"/>
    </row>
    <row r="28" customFormat="false" ht="12.75" hidden="false" customHeight="false" outlineLevel="0" collapsed="false">
      <c r="A28" s="16" t="s">
        <v>24</v>
      </c>
      <c r="B28" s="35" t="n">
        <f aca="false">SUM(B12:B27)</f>
        <v>408492.558039</v>
      </c>
      <c r="C28" s="17"/>
      <c r="D28" s="35" t="n">
        <f aca="false">SUM(D12:D27)</f>
        <v>445190.486</v>
      </c>
      <c r="E28" s="35"/>
      <c r="F28" s="35" t="n">
        <f aca="false">SUM(F12:F27)</f>
        <v>473012.693</v>
      </c>
      <c r="G28" s="35"/>
      <c r="H28" s="35" t="n">
        <f aca="false">SUM(H12:H27)</f>
        <v>482423.693</v>
      </c>
      <c r="I28" s="24"/>
      <c r="J28" s="24"/>
    </row>
    <row r="29" customFormat="false" ht="12" hidden="false" customHeight="false" outlineLevel="0" collapsed="false">
      <c r="I29" s="24"/>
      <c r="J29" s="24"/>
    </row>
    <row r="30" customFormat="false" ht="15" hidden="false" customHeight="true" outlineLevel="0" collapsed="false">
      <c r="A30" s="2"/>
      <c r="B30" s="18"/>
      <c r="C30" s="20"/>
      <c r="D30" s="18"/>
      <c r="E30" s="20"/>
      <c r="F30" s="18"/>
      <c r="G30" s="20"/>
      <c r="H30" s="18"/>
      <c r="I30" s="24"/>
      <c r="J30" s="24"/>
    </row>
    <row r="31" customFormat="false" ht="15" hidden="false" customHeight="true" outlineLevel="0" collapsed="false">
      <c r="A31" s="16" t="s">
        <v>25</v>
      </c>
      <c r="B31" s="36" t="n">
        <v>-25951.364</v>
      </c>
      <c r="C31" s="18"/>
      <c r="D31" s="37" t="n">
        <v>-28344</v>
      </c>
      <c r="E31" s="18"/>
      <c r="F31" s="37" t="n">
        <v>-31853</v>
      </c>
      <c r="G31" s="18"/>
      <c r="H31" s="37" t="n">
        <f aca="false">F31</f>
        <v>-31853</v>
      </c>
      <c r="I31" s="24"/>
      <c r="J31" s="24"/>
    </row>
    <row r="32" customFormat="false" ht="12.75" hidden="false" customHeight="false" outlineLevel="0" collapsed="false">
      <c r="A32" s="16" t="s">
        <v>26</v>
      </c>
      <c r="B32" s="36" t="n">
        <v>-60</v>
      </c>
      <c r="C32" s="18"/>
      <c r="D32" s="36" t="n">
        <f aca="false">-40.392-2.228-62.928</f>
        <v>-105.548</v>
      </c>
      <c r="E32" s="36"/>
      <c r="F32" s="36" t="n">
        <f aca="false">-41.705-2.047-14</f>
        <v>-57.752</v>
      </c>
      <c r="G32" s="18"/>
      <c r="H32" s="36" t="n">
        <f aca="false">F32-201</f>
        <v>-258.752</v>
      </c>
      <c r="I32" s="24"/>
      <c r="J32" s="24"/>
    </row>
    <row r="33" customFormat="false" ht="12.75" hidden="true" customHeight="false" outlineLevel="0" collapsed="false">
      <c r="A33" s="16"/>
      <c r="B33" s="36"/>
      <c r="C33" s="18"/>
      <c r="D33" s="36"/>
      <c r="E33" s="36"/>
      <c r="F33" s="36"/>
      <c r="G33" s="18"/>
      <c r="H33" s="36"/>
      <c r="I33" s="24"/>
      <c r="J33" s="24"/>
    </row>
    <row r="34" customFormat="false" ht="12.75" hidden="false" customHeight="false" outlineLevel="0" collapsed="false">
      <c r="A34" s="16" t="s">
        <v>27</v>
      </c>
      <c r="B34" s="31" t="n">
        <v>-5</v>
      </c>
      <c r="C34" s="32"/>
      <c r="D34" s="31" t="n">
        <v>0</v>
      </c>
      <c r="E34" s="33"/>
      <c r="F34" s="31" t="n">
        <v>0</v>
      </c>
      <c r="G34" s="33"/>
      <c r="H34" s="31" t="n">
        <v>0</v>
      </c>
      <c r="I34" s="38"/>
      <c r="J34" s="38"/>
      <c r="K34" s="39"/>
      <c r="L34" s="39"/>
      <c r="M34" s="39"/>
    </row>
    <row r="35" customFormat="false" ht="12.75" hidden="false" customHeight="false" outlineLevel="0" collapsed="false">
      <c r="A35" s="2"/>
      <c r="B35" s="40"/>
      <c r="C35" s="40"/>
      <c r="D35" s="40"/>
      <c r="E35" s="40"/>
      <c r="F35" s="40"/>
      <c r="G35" s="40"/>
      <c r="H35" s="40"/>
      <c r="I35" s="24"/>
      <c r="J35" s="24"/>
    </row>
    <row r="36" customFormat="false" ht="12.75" hidden="false" customHeight="false" outlineLevel="0" collapsed="false">
      <c r="A36" s="16" t="s">
        <v>28</v>
      </c>
      <c r="B36" s="18"/>
      <c r="C36" s="20"/>
      <c r="D36" s="18"/>
      <c r="E36" s="20"/>
      <c r="F36" s="18"/>
      <c r="G36" s="20"/>
      <c r="H36" s="18"/>
      <c r="I36" s="24"/>
      <c r="J36" s="24"/>
    </row>
    <row r="37" customFormat="false" ht="12.75" hidden="false" customHeight="false" outlineLevel="0" collapsed="false">
      <c r="A37" s="41" t="s">
        <v>29</v>
      </c>
      <c r="B37" s="42" t="n">
        <f aca="false">SUM(B28:B34)</f>
        <v>382476.194039</v>
      </c>
      <c r="C37" s="34"/>
      <c r="D37" s="42" t="n">
        <f aca="false">SUM(D28:D34)</f>
        <v>416740.938</v>
      </c>
      <c r="E37" s="34"/>
      <c r="F37" s="42" t="n">
        <f aca="false">SUM(F28:F34)</f>
        <v>441101.941</v>
      </c>
      <c r="G37" s="34"/>
      <c r="H37" s="42" t="n">
        <f aca="false">SUM(H28:H34)</f>
        <v>450311.941</v>
      </c>
    </row>
    <row r="38" customFormat="false" ht="6" hidden="false" customHeight="true" outlineLevel="0" collapsed="false">
      <c r="A38" s="43"/>
      <c r="B38" s="29"/>
      <c r="C38" s="29"/>
      <c r="D38" s="29"/>
      <c r="E38" s="29"/>
      <c r="F38" s="29"/>
      <c r="G38" s="29"/>
      <c r="H38" s="29"/>
    </row>
    <row r="39" customFormat="false" ht="15" hidden="false" customHeight="true" outlineLevel="0" collapsed="false">
      <c r="A39" s="44" t="s">
        <v>30</v>
      </c>
      <c r="B39" s="2"/>
      <c r="C39" s="2"/>
      <c r="D39" s="2"/>
      <c r="E39" s="2"/>
      <c r="F39" s="2"/>
      <c r="G39" s="2"/>
      <c r="H39" s="2"/>
    </row>
    <row r="40" customFormat="false" ht="15" hidden="false" customHeight="true" outlineLevel="0" collapsed="false">
      <c r="A40" s="45" t="s">
        <v>31</v>
      </c>
      <c r="B40" s="2"/>
      <c r="C40" s="2"/>
      <c r="D40" s="2"/>
      <c r="E40" s="2"/>
      <c r="F40" s="2"/>
      <c r="G40" s="2"/>
      <c r="H40" s="2"/>
    </row>
    <row r="41" customFormat="false" ht="15" hidden="false" customHeight="true" outlineLevel="0" collapsed="false">
      <c r="A41" s="45" t="s">
        <v>32</v>
      </c>
      <c r="B41" s="2"/>
      <c r="C41" s="2"/>
      <c r="D41" s="2"/>
      <c r="E41" s="2"/>
      <c r="F41" s="2"/>
      <c r="G41" s="2"/>
      <c r="H41" s="2"/>
    </row>
    <row r="42" customFormat="false" ht="15" hidden="false" customHeight="true" outlineLevel="0" collapsed="false">
      <c r="A42" s="44" t="s">
        <v>33</v>
      </c>
      <c r="B42" s="2"/>
      <c r="C42" s="2"/>
      <c r="D42" s="2"/>
      <c r="E42" s="2"/>
      <c r="F42" s="2"/>
      <c r="G42" s="2"/>
      <c r="H42" s="2"/>
    </row>
    <row r="43" customFormat="false" ht="15" hidden="false" customHeight="true" outlineLevel="0" collapsed="false">
      <c r="A43" s="44" t="s">
        <v>34</v>
      </c>
      <c r="B43" s="2"/>
      <c r="C43" s="2"/>
      <c r="D43" s="2"/>
      <c r="E43" s="2"/>
      <c r="F43" s="2"/>
      <c r="G43" s="2"/>
      <c r="H43" s="2"/>
    </row>
    <row r="44" customFormat="false" ht="12.75" hidden="false" customHeight="false" outlineLevel="0" collapsed="false">
      <c r="A44" s="46" t="s">
        <v>35</v>
      </c>
      <c r="B44" s="2"/>
      <c r="C44" s="2"/>
      <c r="D44" s="2"/>
      <c r="E44" s="2"/>
      <c r="F44" s="2"/>
      <c r="G44" s="2"/>
      <c r="H44" s="47"/>
    </row>
    <row r="45" customFormat="false" ht="12.75" hidden="false" customHeight="false" outlineLevel="0" collapsed="false">
      <c r="A45" s="46" t="s">
        <v>36</v>
      </c>
      <c r="B45" s="2"/>
      <c r="C45" s="2"/>
      <c r="D45" s="2"/>
      <c r="E45" s="2"/>
      <c r="F45" s="2"/>
      <c r="G45" s="2"/>
      <c r="H45" s="2"/>
    </row>
    <row r="46" customFormat="false" ht="15" hidden="false" customHeight="true" outlineLevel="0" collapsed="false">
      <c r="A46" s="46" t="s">
        <v>37</v>
      </c>
      <c r="B46" s="48"/>
      <c r="C46" s="2"/>
      <c r="D46" s="2"/>
      <c r="E46" s="2"/>
      <c r="F46" s="2"/>
      <c r="G46" s="2"/>
      <c r="H46" s="2"/>
    </row>
    <row r="47" customFormat="false" ht="12.75" hidden="true" customHeight="false" outlineLevel="0" collapsed="false">
      <c r="A47" s="44"/>
      <c r="B47" s="2"/>
      <c r="C47" s="2"/>
      <c r="D47" s="2"/>
      <c r="E47" s="2"/>
      <c r="F47" s="2"/>
      <c r="G47" s="2"/>
      <c r="H47" s="2"/>
    </row>
    <row r="48" customFormat="false" ht="13.5" hidden="false" customHeight="true" outlineLevel="0" collapsed="false">
      <c r="A48" s="46" t="s">
        <v>38</v>
      </c>
      <c r="B48" s="2"/>
      <c r="C48" s="2"/>
      <c r="D48" s="2"/>
      <c r="E48" s="2"/>
      <c r="F48" s="2"/>
      <c r="G48" s="2"/>
      <c r="H48" s="2"/>
    </row>
    <row r="49" customFormat="false" ht="15" hidden="false" customHeight="true" outlineLevel="0" collapsed="false">
      <c r="A49" s="44" t="s">
        <v>39</v>
      </c>
      <c r="B49" s="2"/>
      <c r="C49" s="2"/>
      <c r="D49" s="2"/>
      <c r="E49" s="2"/>
      <c r="F49" s="2"/>
      <c r="G49" s="2"/>
      <c r="H49" s="2"/>
    </row>
    <row r="50" customFormat="false" ht="12.75" hidden="false" customHeight="false" outlineLevel="0" collapsed="false">
      <c r="A50" s="46" t="s">
        <v>40</v>
      </c>
      <c r="B50" s="2"/>
      <c r="C50" s="2"/>
      <c r="D50" s="2"/>
      <c r="E50" s="2"/>
      <c r="F50" s="2"/>
      <c r="G50" s="2"/>
      <c r="H50" s="2"/>
    </row>
    <row r="51" customFormat="false" ht="0.75" hidden="false" customHeight="true" outlineLevel="0" collapsed="false">
      <c r="B51" s="2"/>
      <c r="C51" s="2"/>
      <c r="D51" s="2"/>
      <c r="E51" s="2"/>
      <c r="F51" s="2"/>
      <c r="G51" s="2"/>
      <c r="H51" s="2"/>
    </row>
    <row r="52" customFormat="false" ht="12.75" hidden="true" customHeight="false" outlineLevel="0" collapsed="false">
      <c r="A52" s="44"/>
      <c r="B52" s="2"/>
      <c r="C52" s="2"/>
      <c r="D52" s="2"/>
      <c r="E52" s="2"/>
      <c r="F52" s="2"/>
      <c r="G52" s="2"/>
      <c r="H52" s="2"/>
    </row>
    <row r="53" customFormat="false" ht="12.75" hidden="true" customHeight="false" outlineLevel="0" collapsed="false">
      <c r="E53" s="2"/>
      <c r="F53" s="2"/>
      <c r="G53" s="2"/>
      <c r="H53" s="2"/>
    </row>
    <row r="54" customFormat="false" ht="15.75" hidden="true" customHeight="true" outlineLevel="0" collapsed="false">
      <c r="F54" s="2"/>
      <c r="G54" s="2"/>
      <c r="H54" s="2"/>
    </row>
    <row r="55" s="50" customFormat="true" ht="15" hidden="false" customHeight="true" outlineLevel="0" collapsed="false">
      <c r="A55" s="45" t="s">
        <v>41</v>
      </c>
      <c r="B55" s="49"/>
      <c r="C55" s="49"/>
      <c r="D55" s="49"/>
      <c r="E55" s="49"/>
      <c r="F55" s="49"/>
      <c r="G55" s="49"/>
      <c r="H55" s="49"/>
    </row>
    <row r="56" customFormat="false" ht="7.5" hidden="false" customHeight="true" outlineLevel="0" collapsed="false">
      <c r="A56" s="45"/>
      <c r="B56" s="2"/>
      <c r="C56" s="2"/>
      <c r="D56" s="2"/>
      <c r="E56" s="2"/>
      <c r="F56" s="2"/>
      <c r="G56" s="2"/>
      <c r="H56" s="2"/>
    </row>
    <row r="57" customFormat="false" ht="3.75" hidden="false" customHeight="true" outlineLevel="0" collapsed="false">
      <c r="B57" s="2"/>
      <c r="C57" s="2"/>
      <c r="D57" s="2"/>
      <c r="E57" s="2"/>
      <c r="F57" s="2"/>
      <c r="G57" s="2"/>
      <c r="H57" s="2"/>
    </row>
    <row r="58" customFormat="false" ht="12.75" hidden="false" customHeight="false" outlineLevel="0" collapsed="false">
      <c r="A58" s="46" t="s">
        <v>42</v>
      </c>
      <c r="B58" s="2"/>
      <c r="C58" s="2"/>
      <c r="D58" s="2"/>
      <c r="E58" s="2"/>
      <c r="F58" s="2"/>
      <c r="G58" s="2"/>
      <c r="H58" s="2"/>
    </row>
    <row r="59" customFormat="false" ht="6.75" hidden="false" customHeight="true" outlineLevel="0" collapsed="false">
      <c r="B59" s="2"/>
      <c r="C59" s="2"/>
      <c r="D59" s="2"/>
      <c r="E59" s="2"/>
      <c r="F59" s="2"/>
      <c r="G59" s="2"/>
      <c r="H59" s="2"/>
    </row>
    <row r="60" customFormat="false" ht="12.75" hidden="false" customHeight="false" outlineLevel="0" collapsed="false">
      <c r="A60" s="46" t="s">
        <v>43</v>
      </c>
      <c r="B60" s="2"/>
      <c r="C60" s="2"/>
      <c r="D60" s="2"/>
      <c r="E60" s="2"/>
      <c r="F60" s="2"/>
      <c r="H60" s="51" t="s">
        <v>44</v>
      </c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</row>
    <row r="62" customFormat="false" ht="12.75" hidden="false" customHeight="false" outlineLevel="0" collapsed="false">
      <c r="A62" s="2"/>
    </row>
    <row r="63" customFormat="false" ht="12" hidden="false" customHeight="false" outlineLevel="0" collapsed="false">
      <c r="A63" s="52" t="s">
        <v>45</v>
      </c>
    </row>
    <row r="4023" customFormat="false" ht="12" hidden="false" customHeight="false" outlineLevel="0" collapsed="false">
      <c r="HD4023" s="52" t="s">
        <v>46</v>
      </c>
      <c r="HE4023" s="52" t="s">
        <v>47</v>
      </c>
    </row>
    <row r="4025" customFormat="false" ht="12" hidden="false" customHeight="false" outlineLevel="0" collapsed="false">
      <c r="HD4025" s="52" t="s">
        <v>48</v>
      </c>
      <c r="HE4025" s="52" t="s">
        <v>49</v>
      </c>
      <c r="HF4025" s="52" t="s">
        <v>50</v>
      </c>
      <c r="HG4025" s="52" t="s">
        <v>51</v>
      </c>
      <c r="HH4025" s="52" t="s">
        <v>52</v>
      </c>
      <c r="HI4025" s="52" t="s">
        <v>53</v>
      </c>
    </row>
    <row r="4026" customFormat="false" ht="12" hidden="false" customHeight="false" outlineLevel="0" collapsed="false">
      <c r="HE4026" s="52" t="s">
        <v>54</v>
      </c>
      <c r="HF4026" s="52" t="s">
        <v>54</v>
      </c>
      <c r="HG4026" s="52" t="s">
        <v>55</v>
      </c>
      <c r="HH4026" s="52" t="s">
        <v>56</v>
      </c>
      <c r="HI4026" s="52" t="s">
        <v>57</v>
      </c>
    </row>
    <row r="4027" customFormat="false" ht="12" hidden="false" customHeight="false" outlineLevel="0" collapsed="false">
      <c r="HE4027" s="52" t="s">
        <v>58</v>
      </c>
      <c r="HF4027" s="52" t="s">
        <v>59</v>
      </c>
      <c r="HG4027" s="52" t="s">
        <v>60</v>
      </c>
      <c r="HH4027" s="52" t="s">
        <v>61</v>
      </c>
      <c r="HI4027" s="52" t="s">
        <v>62</v>
      </c>
    </row>
    <row r="4029" customFormat="false" ht="12" hidden="false" customHeight="false" outlineLevel="0" collapsed="false">
      <c r="HD4029" s="52" t="s">
        <v>63</v>
      </c>
      <c r="HE4029" s="52" t="s">
        <v>64</v>
      </c>
      <c r="HF4029" s="52" t="s">
        <v>65</v>
      </c>
      <c r="HG4029" s="52" t="s">
        <v>66</v>
      </c>
      <c r="HH4029" s="52" t="s">
        <v>67</v>
      </c>
      <c r="HI4029" s="52" t="s">
        <v>68</v>
      </c>
      <c r="HJ4029" s="52" t="s">
        <v>69</v>
      </c>
      <c r="HK4029" s="52" t="s">
        <v>70</v>
      </c>
      <c r="HL4029" s="52" t="s">
        <v>53</v>
      </c>
    </row>
    <row r="4030" customFormat="false" ht="12" hidden="false" customHeight="false" outlineLevel="0" collapsed="false">
      <c r="HE4030" s="52" t="s">
        <v>71</v>
      </c>
      <c r="HF4030" s="52" t="s">
        <v>72</v>
      </c>
      <c r="HG4030" s="52" t="s">
        <v>73</v>
      </c>
      <c r="HH4030" s="52" t="s">
        <v>74</v>
      </c>
      <c r="HI4030" s="52" t="s">
        <v>75</v>
      </c>
      <c r="HJ4030" s="52" t="s">
        <v>76</v>
      </c>
      <c r="HK4030" s="52" t="s">
        <v>77</v>
      </c>
      <c r="HL4030" s="52" t="s">
        <v>78</v>
      </c>
    </row>
    <row r="4031" customFormat="false" ht="12" hidden="false" customHeight="false" outlineLevel="0" collapsed="false">
      <c r="HE4031" s="52" t="s">
        <v>79</v>
      </c>
      <c r="HF4031" s="52" t="s">
        <v>80</v>
      </c>
      <c r="HG4031" s="52" t="s">
        <v>81</v>
      </c>
      <c r="HH4031" s="52" t="s">
        <v>82</v>
      </c>
      <c r="HI4031" s="52" t="s">
        <v>83</v>
      </c>
      <c r="HJ4031" s="52" t="s">
        <v>84</v>
      </c>
      <c r="HK4031" s="52" t="s">
        <v>85</v>
      </c>
      <c r="HL4031" s="52" t="s">
        <v>62</v>
      </c>
    </row>
    <row r="4032" customFormat="false" ht="12" hidden="false" customHeight="false" outlineLevel="0" collapsed="false">
      <c r="HE4032" s="52" t="s">
        <v>86</v>
      </c>
      <c r="HF4032" s="52" t="s">
        <v>86</v>
      </c>
      <c r="HG4032" s="52" t="s">
        <v>87</v>
      </c>
      <c r="HH4032" s="52" t="s">
        <v>87</v>
      </c>
      <c r="HI4032" s="52" t="s">
        <v>88</v>
      </c>
      <c r="HJ4032" s="52" t="s">
        <v>88</v>
      </c>
      <c r="HK4032" s="52" t="s">
        <v>89</v>
      </c>
    </row>
    <row r="4033" customFormat="false" ht="12" hidden="false" customHeight="false" outlineLevel="0" collapsed="false">
      <c r="HE4033" s="52" t="s">
        <v>90</v>
      </c>
      <c r="HF4033" s="52" t="s">
        <v>91</v>
      </c>
      <c r="HG4033" s="52" t="s">
        <v>90</v>
      </c>
      <c r="HH4033" s="52" t="s">
        <v>91</v>
      </c>
      <c r="HI4033" s="52" t="s">
        <v>92</v>
      </c>
      <c r="HJ4033" s="52" t="s">
        <v>93</v>
      </c>
      <c r="HK4033" s="52" t="s">
        <v>93</v>
      </c>
    </row>
    <row r="4034" customFormat="false" ht="12" hidden="false" customHeight="false" outlineLevel="0" collapsed="false">
      <c r="HE4034" s="52" t="s">
        <v>94</v>
      </c>
      <c r="HF4034" s="52" t="s">
        <v>94</v>
      </c>
      <c r="HG4034" s="52" t="s">
        <v>94</v>
      </c>
      <c r="HH4034" s="52" t="s">
        <v>94</v>
      </c>
      <c r="HI4034" s="52" t="s">
        <v>94</v>
      </c>
      <c r="HJ4034" s="52" t="s">
        <v>94</v>
      </c>
      <c r="HK4034" s="52" t="s">
        <v>94</v>
      </c>
    </row>
    <row r="4036" customFormat="false" ht="12" hidden="false" customHeight="false" outlineLevel="0" collapsed="false">
      <c r="HD4036" s="52" t="s">
        <v>95</v>
      </c>
      <c r="HE4036" s="52" t="s">
        <v>64</v>
      </c>
      <c r="HF4036" s="52" t="s">
        <v>65</v>
      </c>
      <c r="HG4036" s="52" t="s">
        <v>66</v>
      </c>
      <c r="HH4036" s="52" t="s">
        <v>67</v>
      </c>
      <c r="HI4036" s="52" t="s">
        <v>68</v>
      </c>
      <c r="HJ4036" s="52" t="s">
        <v>69</v>
      </c>
      <c r="HK4036" s="52" t="s">
        <v>70</v>
      </c>
      <c r="HL4036" s="52" t="s">
        <v>53</v>
      </c>
    </row>
    <row r="4037" customFormat="false" ht="12" hidden="false" customHeight="false" outlineLevel="0" collapsed="false">
      <c r="HE4037" s="52" t="s">
        <v>96</v>
      </c>
      <c r="HF4037" s="52" t="s">
        <v>97</v>
      </c>
      <c r="HG4037" s="52" t="s">
        <v>98</v>
      </c>
      <c r="HH4037" s="52" t="s">
        <v>99</v>
      </c>
      <c r="HI4037" s="52" t="s">
        <v>100</v>
      </c>
      <c r="HJ4037" s="52" t="s">
        <v>76</v>
      </c>
      <c r="HK4037" s="52" t="s">
        <v>101</v>
      </c>
      <c r="HL4037" s="52" t="s">
        <v>78</v>
      </c>
    </row>
    <row r="4038" customFormat="false" ht="12" hidden="false" customHeight="false" outlineLevel="0" collapsed="false">
      <c r="HE4038" s="52" t="s">
        <v>102</v>
      </c>
      <c r="HF4038" s="52" t="s">
        <v>103</v>
      </c>
      <c r="HG4038" s="52" t="s">
        <v>81</v>
      </c>
      <c r="HH4038" s="52" t="s">
        <v>82</v>
      </c>
      <c r="HI4038" s="52" t="s">
        <v>104</v>
      </c>
      <c r="HJ4038" s="52" t="s">
        <v>84</v>
      </c>
      <c r="HK4038" s="52" t="s">
        <v>105</v>
      </c>
      <c r="HL4038" s="52" t="s">
        <v>62</v>
      </c>
    </row>
    <row r="4039" customFormat="false" ht="12" hidden="false" customHeight="false" outlineLevel="0" collapsed="false">
      <c r="HE4039" s="52" t="s">
        <v>106</v>
      </c>
      <c r="HF4039" s="52" t="s">
        <v>106</v>
      </c>
      <c r="HG4039" s="52" t="s">
        <v>107</v>
      </c>
      <c r="HH4039" s="52" t="s">
        <v>107</v>
      </c>
      <c r="HI4039" s="52" t="s">
        <v>88</v>
      </c>
      <c r="HJ4039" s="52" t="s">
        <v>88</v>
      </c>
      <c r="HK4039" s="52" t="s">
        <v>89</v>
      </c>
    </row>
    <row r="4040" customFormat="false" ht="12" hidden="false" customHeight="false" outlineLevel="0" collapsed="false">
      <c r="HE4040" s="52" t="s">
        <v>90</v>
      </c>
      <c r="HF4040" s="52" t="s">
        <v>91</v>
      </c>
      <c r="HG4040" s="52" t="s">
        <v>90</v>
      </c>
      <c r="HH4040" s="52" t="s">
        <v>91</v>
      </c>
      <c r="HI4040" s="52" t="s">
        <v>108</v>
      </c>
      <c r="HJ4040" s="52" t="s">
        <v>93</v>
      </c>
      <c r="HK4040" s="52" t="s">
        <v>108</v>
      </c>
    </row>
    <row r="4041" customFormat="false" ht="12" hidden="false" customHeight="false" outlineLevel="0" collapsed="false">
      <c r="HE4041" s="52" t="s">
        <v>94</v>
      </c>
      <c r="HF4041" s="52" t="s">
        <v>94</v>
      </c>
      <c r="HG4041" s="52" t="s">
        <v>94</v>
      </c>
      <c r="HH4041" s="52" t="s">
        <v>94</v>
      </c>
      <c r="HI4041" s="52" t="s">
        <v>94</v>
      </c>
      <c r="HJ4041" s="52" t="s">
        <v>94</v>
      </c>
      <c r="HK4041" s="52" t="s">
        <v>94</v>
      </c>
    </row>
    <row r="4043" customFormat="false" ht="12" hidden="false" customHeight="false" outlineLevel="0" collapsed="false">
      <c r="HD4043" s="52" t="s">
        <v>109</v>
      </c>
      <c r="HE4043" s="52" t="s">
        <v>110</v>
      </c>
      <c r="HF4043" s="52" t="s">
        <v>111</v>
      </c>
      <c r="HG4043" s="52" t="s">
        <v>112</v>
      </c>
      <c r="HH4043" s="52" t="s">
        <v>113</v>
      </c>
      <c r="HI4043" s="52" t="s">
        <v>53</v>
      </c>
    </row>
    <row r="4044" customFormat="false" ht="12" hidden="false" customHeight="false" outlineLevel="0" collapsed="false">
      <c r="HE4044" s="52" t="s">
        <v>114</v>
      </c>
      <c r="HF4044" s="52" t="s">
        <v>115</v>
      </c>
      <c r="HG4044" s="52" t="s">
        <v>116</v>
      </c>
      <c r="HH4044" s="52" t="s">
        <v>117</v>
      </c>
      <c r="HI4044" s="52" t="s">
        <v>78</v>
      </c>
    </row>
    <row r="4045" customFormat="false" ht="12" hidden="false" customHeight="false" outlineLevel="0" collapsed="false">
      <c r="HE4045" s="52" t="s">
        <v>118</v>
      </c>
      <c r="HF4045" s="52" t="s">
        <v>119</v>
      </c>
      <c r="HG4045" s="52" t="s">
        <v>120</v>
      </c>
      <c r="HH4045" s="52" t="s">
        <v>121</v>
      </c>
      <c r="HI4045" s="52" t="s">
        <v>62</v>
      </c>
    </row>
    <row r="4046" customFormat="false" ht="12" hidden="false" customHeight="false" outlineLevel="0" collapsed="false">
      <c r="HE4046" s="52" t="s">
        <v>88</v>
      </c>
      <c r="HF4046" s="52" t="s">
        <v>88</v>
      </c>
      <c r="HG4046" s="52" t="s">
        <v>89</v>
      </c>
      <c r="HH4046" s="52" t="s">
        <v>122</v>
      </c>
    </row>
    <row r="4047" customFormat="false" ht="12" hidden="false" customHeight="false" outlineLevel="0" collapsed="false">
      <c r="HE4047" s="52" t="s">
        <v>123</v>
      </c>
      <c r="HF4047" s="52" t="s">
        <v>91</v>
      </c>
      <c r="HG4047" s="52" t="s">
        <v>91</v>
      </c>
    </row>
    <row r="4048" customFormat="false" ht="12" hidden="false" customHeight="false" outlineLevel="0" collapsed="false">
      <c r="HE4048" s="52" t="s">
        <v>94</v>
      </c>
      <c r="HF4048" s="52" t="s">
        <v>94</v>
      </c>
      <c r="HG4048" s="52" t="s">
        <v>94</v>
      </c>
    </row>
    <row r="4050" customFormat="false" ht="12" hidden="false" customHeight="false" outlineLevel="0" collapsed="false">
      <c r="HD4050" s="52" t="s">
        <v>124</v>
      </c>
      <c r="HE4050" s="52" t="s">
        <v>64</v>
      </c>
      <c r="HF4050" s="52" t="s">
        <v>53</v>
      </c>
    </row>
    <row r="4051" customFormat="false" ht="12" hidden="false" customHeight="false" outlineLevel="0" collapsed="false">
      <c r="HE4051" s="52" t="s">
        <v>125</v>
      </c>
      <c r="HF4051" s="52" t="s">
        <v>78</v>
      </c>
    </row>
    <row r="4052" customFormat="false" ht="12" hidden="false" customHeight="false" outlineLevel="0" collapsed="false">
      <c r="HE4052" s="52" t="s">
        <v>126</v>
      </c>
      <c r="HF4052" s="52" t="s">
        <v>62</v>
      </c>
    </row>
    <row r="4053" customFormat="false" ht="12" hidden="false" customHeight="false" outlineLevel="0" collapsed="false">
      <c r="HE4053" s="52" t="s">
        <v>86</v>
      </c>
    </row>
    <row r="4054" customFormat="false" ht="12" hidden="false" customHeight="false" outlineLevel="0" collapsed="false">
      <c r="HE4054" s="52" t="s">
        <v>92</v>
      </c>
    </row>
    <row r="4055" customFormat="false" ht="12" hidden="false" customHeight="false" outlineLevel="0" collapsed="false">
      <c r="HE4055" s="52" t="s">
        <v>94</v>
      </c>
    </row>
    <row r="4057" customFormat="false" ht="12" hidden="false" customHeight="false" outlineLevel="0" collapsed="false">
      <c r="HD4057" s="52" t="s">
        <v>127</v>
      </c>
      <c r="HE4057" s="52" t="s">
        <v>128</v>
      </c>
    </row>
    <row r="4060" customFormat="false" ht="12" hidden="false" customHeight="false" outlineLevel="0" collapsed="false">
      <c r="HE4060" s="52" t="s">
        <v>129</v>
      </c>
    </row>
    <row r="4061" customFormat="false" ht="12" hidden="false" customHeight="false" outlineLevel="0" collapsed="false">
      <c r="HE4061" s="52" t="s">
        <v>130</v>
      </c>
    </row>
    <row r="4062" customFormat="false" ht="12" hidden="false" customHeight="false" outlineLevel="0" collapsed="false">
      <c r="HE4062" s="52" t="s">
        <v>131</v>
      </c>
    </row>
    <row r="4063" customFormat="false" ht="12" hidden="false" customHeight="false" outlineLevel="0" collapsed="false">
      <c r="HE4063" s="52" t="s">
        <v>132</v>
      </c>
    </row>
    <row r="4064" customFormat="false" ht="12" hidden="false" customHeight="false" outlineLevel="0" collapsed="false">
      <c r="HE4064" s="52" t="s">
        <v>133</v>
      </c>
    </row>
    <row r="4066" customFormat="false" ht="12" hidden="false" customHeight="false" outlineLevel="0" collapsed="false">
      <c r="HE4066" s="52" t="s">
        <v>134</v>
      </c>
    </row>
    <row r="4067" customFormat="false" ht="12" hidden="false" customHeight="false" outlineLevel="0" collapsed="false">
      <c r="HE4067" s="52" t="s">
        <v>135</v>
      </c>
    </row>
    <row r="4068" customFormat="false" ht="12" hidden="false" customHeight="false" outlineLevel="0" collapsed="false">
      <c r="HE4068" s="52" t="s">
        <v>136</v>
      </c>
    </row>
    <row r="4069" customFormat="false" ht="12" hidden="false" customHeight="false" outlineLevel="0" collapsed="false">
      <c r="HE4069" s="52" t="s">
        <v>137</v>
      </c>
    </row>
    <row r="4070" customFormat="false" ht="12" hidden="false" customHeight="false" outlineLevel="0" collapsed="false">
      <c r="HE4070" s="52" t="s">
        <v>138</v>
      </c>
    </row>
    <row r="4072" customFormat="false" ht="12" hidden="false" customHeight="false" outlineLevel="0" collapsed="false">
      <c r="HE4072" s="52" t="s">
        <v>139</v>
      </c>
    </row>
    <row r="4073" customFormat="false" ht="12" hidden="false" customHeight="false" outlineLevel="0" collapsed="false">
      <c r="HE4073" s="52" t="s">
        <v>140</v>
      </c>
    </row>
    <row r="4075" customFormat="false" ht="12" hidden="false" customHeight="false" outlineLevel="0" collapsed="false">
      <c r="HE4075" s="52" t="s">
        <v>141</v>
      </c>
    </row>
    <row r="4076" customFormat="false" ht="12" hidden="false" customHeight="false" outlineLevel="0" collapsed="false">
      <c r="HE4076" s="52" t="s">
        <v>142</v>
      </c>
    </row>
    <row r="4077" customFormat="false" ht="12" hidden="false" customHeight="false" outlineLevel="0" collapsed="false">
      <c r="HE4077" s="52" t="s">
        <v>143</v>
      </c>
    </row>
    <row r="4078" customFormat="false" ht="12" hidden="false" customHeight="false" outlineLevel="0" collapsed="false">
      <c r="HE4078" s="52" t="s">
        <v>144</v>
      </c>
    </row>
    <row r="4079" customFormat="false" ht="12" hidden="false" customHeight="false" outlineLevel="0" collapsed="false">
      <c r="HE4079" s="52" t="s">
        <v>145</v>
      </c>
    </row>
    <row r="4080" customFormat="false" ht="12" hidden="false" customHeight="false" outlineLevel="0" collapsed="false">
      <c r="HE4080" s="52" t="s">
        <v>146</v>
      </c>
    </row>
    <row r="8202" customFormat="false" ht="12" hidden="false" customHeight="false" outlineLevel="0" collapsed="false">
      <c r="C8202" s="53" t="s">
        <v>147</v>
      </c>
    </row>
    <row r="8203" customFormat="false" ht="12" hidden="false" customHeight="false" outlineLevel="0" collapsed="false">
      <c r="A8203" s="53" t="s">
        <v>148</v>
      </c>
    </row>
    <row r="8205" customFormat="false" ht="12" hidden="false" customHeight="false" outlineLevel="0" collapsed="false">
      <c r="A8205" s="53" t="s">
        <v>149</v>
      </c>
    </row>
    <row r="8206" customFormat="false" ht="12" hidden="false" customHeight="false" outlineLevel="0" collapsed="false">
      <c r="D8206" s="53" t="s">
        <v>150</v>
      </c>
    </row>
    <row r="8207" customFormat="false" ht="12" hidden="false" customHeight="false" outlineLevel="0" collapsed="false">
      <c r="A8207" s="53" t="s">
        <v>151</v>
      </c>
    </row>
    <row r="8209" customFormat="false" ht="12" hidden="false" customHeight="false" outlineLevel="0" collapsed="false">
      <c r="A8209" s="53" t="s">
        <v>149</v>
      </c>
    </row>
  </sheetData>
  <mergeCells count="4">
    <mergeCell ref="A1:H1"/>
    <mergeCell ref="A2:H2"/>
    <mergeCell ref="F5:H5"/>
    <mergeCell ref="B9:H9"/>
  </mergeCells>
  <printOptions headings="false" gridLines="false" gridLinesSet="true" horizontalCentered="false" verticalCentered="false"/>
  <pageMargins left="0.809722222222222" right="0.5" top="0.790277777777778" bottom="0.270138888888889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2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18:18:39Z</dcterms:created>
  <dc:creator>Bill Surine</dc:creator>
  <dc:description/>
  <dc:language>en-US</dc:language>
  <cp:lastModifiedBy>CMS</cp:lastModifiedBy>
  <cp:lastPrinted>2004-05-19T18:59:32Z</cp:lastPrinted>
  <dcterms:modified xsi:type="dcterms:W3CDTF">2004-07-20T20:15:14Z</dcterms:modified>
  <cp:revision>0</cp:revision>
  <dc:subject/>
  <dc:title/>
</cp:coreProperties>
</file>