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SH Discharges by LOS" sheetId="1" state="visible" r:id="rId2"/>
  </sheets>
  <definedNames>
    <definedName function="false" hidden="false" localSheetId="0" name="_xlnm.Print_Area" vbProcedure="false">'SSH Discharges by LOS'!$A$1:$J$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2">
  <si>
    <t xml:space="preserve"> Medicare Short-Stay Hospital Discharges by Length of Stay</t>
  </si>
  <si>
    <t xml:space="preserve">Calendar Year 2001</t>
  </si>
  <si>
    <t xml:space="preserve">Discharges (aged and disabled)</t>
  </si>
  <si>
    <t xml:space="preserve">Total Days of Care</t>
  </si>
  <si>
    <t xml:space="preserve">Total</t>
  </si>
  <si>
    <t xml:space="preserve">Cumulative</t>
  </si>
  <si>
    <t xml:space="preserve">Length</t>
  </si>
  <si>
    <t xml:space="preserve">Percent</t>
  </si>
  <si>
    <t xml:space="preserve">of Stay</t>
  </si>
  <si>
    <t xml:space="preserve">Number</t>
  </si>
  <si>
    <t xml:space="preserve">Distribution</t>
  </si>
  <si>
    <t xml:space="preserve">TOTAL</t>
  </si>
  <si>
    <t xml:space="preserve">       100.0</t>
  </si>
  <si>
    <t xml:space="preserve">             --</t>
  </si>
  <si>
    <t xml:space="preserve">1 day</t>
  </si>
  <si>
    <t xml:space="preserve">2 days</t>
  </si>
  <si>
    <t xml:space="preserve">3 days</t>
  </si>
  <si>
    <t xml:space="preserve">4 days</t>
  </si>
  <si>
    <t xml:space="preserve">5 days</t>
  </si>
  <si>
    <t xml:space="preserve">6 days</t>
  </si>
  <si>
    <t xml:space="preserve">7 days</t>
  </si>
  <si>
    <t xml:space="preserve">8 days</t>
  </si>
  <si>
    <t xml:space="preserve">9 days</t>
  </si>
  <si>
    <t xml:space="preserve">10 days</t>
  </si>
  <si>
    <t xml:space="preserve">11 days</t>
  </si>
  <si>
    <t xml:space="preserve">12 days</t>
  </si>
  <si>
    <t xml:space="preserve">13 days</t>
  </si>
  <si>
    <t xml:space="preserve">14 days</t>
  </si>
  <si>
    <t xml:space="preserve">15 days</t>
  </si>
  <si>
    <t xml:space="preserve">16 days</t>
  </si>
  <si>
    <t xml:space="preserve">17 days</t>
  </si>
  <si>
    <t xml:space="preserve">18 days</t>
  </si>
  <si>
    <t xml:space="preserve">19 days</t>
  </si>
  <si>
    <t xml:space="preserve">20 days</t>
  </si>
  <si>
    <t xml:space="preserve">21-30 days</t>
  </si>
  <si>
    <t xml:space="preserve">31-40 days</t>
  </si>
  <si>
    <t xml:space="preserve">41-50 days</t>
  </si>
  <si>
    <t xml:space="preserve">51-60 days</t>
  </si>
  <si>
    <t xml:space="preserve">61-90 days</t>
  </si>
  <si>
    <t xml:space="preserve">91 days or more</t>
  </si>
  <si>
    <t xml:space="preserve">SOURCE:  CMS/ORDI</t>
  </si>
  <si>
    <t xml:space="preserve">  November 2003</t>
  </si>
</sst>
</file>

<file path=xl/styles.xml><?xml version="1.0" encoding="utf-8"?>
<styleSheet xmlns="http://schemas.openxmlformats.org/spreadsheetml/2006/main">
  <numFmts count="5">
    <numFmt numFmtId="164" formatCode="General"/>
    <numFmt numFmtId="165" formatCode="_(* #,##0.00_);_(* \(#,##0.00\);_(* \-??_);_(@_)"/>
    <numFmt numFmtId="166" formatCode="_(* #,##0.0_);_(* \(#,##0.0\);_(* \-??_);_(@_)"/>
    <numFmt numFmtId="167" formatCode="#,##0"/>
    <numFmt numFmtId="168" formatCode="0.0"/>
  </numFmts>
  <fonts count="6">
    <font>
      <sz val="8"/>
      <name val="Arial"/>
      <family val="0"/>
    </font>
    <font>
      <sz val="10"/>
      <name val="Arial"/>
      <family val="0"/>
    </font>
    <font>
      <sz val="10"/>
      <name val="Arial"/>
      <family val="0"/>
    </font>
    <font>
      <sz val="10"/>
      <name val="Arial"/>
      <family val="0"/>
    </font>
    <font>
      <b val="true"/>
      <sz val="12"/>
      <name val="Arial"/>
      <family val="0"/>
    </font>
    <font>
      <sz val="1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8" fontId="5" fillId="0" borderId="8" xfId="15" applyFont="true" applyBorder="true" applyAlignment="true" applyProtection="true">
      <alignment horizontal="general" vertical="bottom" textRotation="0" wrapText="false" indent="0" shrinkToFit="false"/>
      <protection locked="true" hidden="false"/>
    </xf>
    <xf numFmtId="166" fontId="5" fillId="0" borderId="8" xfId="15"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152640</xdr:rowOff>
    </xdr:from>
    <xdr:to>
      <xdr:col>9</xdr:col>
      <xdr:colOff>743760</xdr:colOff>
      <xdr:row>44</xdr:row>
      <xdr:rowOff>38160</xdr:rowOff>
    </xdr:to>
    <xdr:sp>
      <xdr:nvSpPr>
        <xdr:cNvPr id="0" name="Text 1"/>
        <xdr:cNvSpPr/>
      </xdr:nvSpPr>
      <xdr:spPr>
        <a:xfrm>
          <a:off x="27720" y="6458040"/>
          <a:ext cx="6128280" cy="85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S: These data reflect individual stays.  A beneficiary may use more than one stay and each is counted separately.  Calendar year data are derived from the 2001 MEDPAR stay file.  This file includes stays recorded in CMS central office through June 2002.  Totals do not necessarily equal the sum of rounded components.   Data may differ from other sources or from the same source with different update cycle.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9.28515625" defaultRowHeight="11.25" zeroHeight="false" outlineLevelRow="0" outlineLevelCol="0"/>
  <cols>
    <col collapsed="false" customWidth="true" hidden="false" outlineLevel="0" max="1" min="1" style="0" width="17.99"/>
    <col collapsed="false" customWidth="true" hidden="false" outlineLevel="0" max="2" min="2" style="0" width="15.33"/>
    <col collapsed="false" customWidth="true" hidden="true" outlineLevel="0" max="3" min="3" style="0" width="15.33"/>
    <col collapsed="false" customWidth="true" hidden="false" outlineLevel="0" max="4" min="4" style="0" width="12.82"/>
    <col collapsed="false" customWidth="true" hidden="false" outlineLevel="0" max="5" min="5" style="0" width="13.16"/>
    <col collapsed="false" customWidth="true" hidden="false" outlineLevel="0" max="6" min="6" style="0" width="10.33"/>
    <col collapsed="false" customWidth="true" hidden="false" outlineLevel="0" max="7" min="7" style="0" width="13.65"/>
    <col collapsed="false" customWidth="true" hidden="true" outlineLevel="0" max="8" min="8" style="0" width="13.65"/>
    <col collapsed="false" customWidth="true" hidden="false" outlineLevel="0" max="9" min="9" style="0" width="12.49"/>
    <col collapsed="false" customWidth="true" hidden="false" outlineLevel="0" max="10" min="10" style="0" width="13.16"/>
    <col collapsed="false" customWidth="true" hidden="false" outlineLevel="0" max="11" min="11" style="0" width="7.99"/>
  </cols>
  <sheetData>
    <row r="1" customFormat="false" ht="15.75" hidden="false" customHeight="true" outlineLevel="0" collapsed="false">
      <c r="A1" s="1" t="s">
        <v>0</v>
      </c>
      <c r="B1" s="1"/>
      <c r="C1" s="1"/>
      <c r="D1" s="1"/>
      <c r="E1" s="1"/>
      <c r="F1" s="1"/>
      <c r="G1" s="1"/>
      <c r="H1" s="1"/>
      <c r="I1" s="1"/>
      <c r="J1" s="1"/>
    </row>
    <row r="2" customFormat="false" ht="15.75" hidden="false" customHeight="true" outlineLevel="0" collapsed="false">
      <c r="A2" s="1" t="s">
        <v>1</v>
      </c>
      <c r="B2" s="1"/>
      <c r="C2" s="1"/>
      <c r="D2" s="1"/>
      <c r="E2" s="1"/>
      <c r="F2" s="1"/>
      <c r="G2" s="1"/>
      <c r="H2" s="1"/>
      <c r="I2" s="1"/>
      <c r="J2" s="1"/>
    </row>
    <row r="3" customFormat="false" ht="15.75" hidden="false" customHeight="true" outlineLevel="0" collapsed="false">
      <c r="A3" s="2"/>
      <c r="B3" s="2"/>
      <c r="C3" s="2"/>
      <c r="D3" s="3"/>
      <c r="E3" s="2"/>
      <c r="F3" s="2"/>
      <c r="G3" s="2"/>
      <c r="H3" s="2"/>
      <c r="I3" s="3"/>
      <c r="J3" s="3"/>
    </row>
    <row r="4" customFormat="false" ht="15.75" hidden="false" customHeight="true" outlineLevel="0" collapsed="false"/>
    <row r="5" customFormat="false" ht="12.75" hidden="false" customHeight="true" outlineLevel="0" collapsed="false">
      <c r="A5" s="4"/>
      <c r="B5" s="5" t="s">
        <v>2</v>
      </c>
      <c r="C5" s="5"/>
      <c r="D5" s="5"/>
      <c r="E5" s="5"/>
      <c r="F5" s="6"/>
      <c r="G5" s="7" t="s">
        <v>3</v>
      </c>
      <c r="H5" s="7"/>
      <c r="I5" s="7"/>
      <c r="J5" s="7"/>
      <c r="K5" s="8"/>
      <c r="L5" s="8"/>
    </row>
    <row r="6" customFormat="false" ht="12.75" hidden="false" customHeight="true" outlineLevel="0" collapsed="false">
      <c r="A6" s="9" t="s">
        <v>4</v>
      </c>
      <c r="B6" s="10"/>
      <c r="C6" s="10"/>
      <c r="D6" s="10"/>
      <c r="E6" s="11" t="s">
        <v>5</v>
      </c>
      <c r="F6" s="11"/>
      <c r="G6" s="10"/>
      <c r="H6" s="10"/>
      <c r="I6" s="10"/>
      <c r="J6" s="12" t="s">
        <v>5</v>
      </c>
      <c r="K6" s="8"/>
      <c r="L6" s="8"/>
    </row>
    <row r="7" customFormat="false" ht="12.75" hidden="false" customHeight="true" outlineLevel="0" collapsed="false">
      <c r="A7" s="9" t="s">
        <v>6</v>
      </c>
      <c r="B7" s="10"/>
      <c r="C7" s="10"/>
      <c r="D7" s="11" t="s">
        <v>7</v>
      </c>
      <c r="E7" s="11" t="s">
        <v>7</v>
      </c>
      <c r="F7" s="11"/>
      <c r="G7" s="10"/>
      <c r="H7" s="10"/>
      <c r="I7" s="11" t="s">
        <v>7</v>
      </c>
      <c r="J7" s="12" t="s">
        <v>7</v>
      </c>
      <c r="K7" s="8"/>
      <c r="L7" s="8"/>
    </row>
    <row r="8" customFormat="false" ht="12.75" hidden="false" customHeight="true" outlineLevel="0" collapsed="false">
      <c r="A8" s="13" t="s">
        <v>8</v>
      </c>
      <c r="B8" s="14" t="s">
        <v>9</v>
      </c>
      <c r="C8" s="14"/>
      <c r="D8" s="14" t="s">
        <v>10</v>
      </c>
      <c r="E8" s="14" t="s">
        <v>10</v>
      </c>
      <c r="F8" s="14"/>
      <c r="G8" s="14" t="s">
        <v>9</v>
      </c>
      <c r="H8" s="14"/>
      <c r="I8" s="14" t="s">
        <v>10</v>
      </c>
      <c r="J8" s="15" t="s">
        <v>10</v>
      </c>
      <c r="K8" s="8"/>
      <c r="L8" s="8"/>
    </row>
    <row r="9" customFormat="false" ht="12.75" hidden="false" customHeight="true" outlineLevel="0" collapsed="false">
      <c r="A9" s="8"/>
      <c r="B9" s="8"/>
      <c r="C9" s="8"/>
      <c r="D9" s="8"/>
      <c r="E9" s="8"/>
      <c r="F9" s="8"/>
      <c r="G9" s="8"/>
      <c r="H9" s="8"/>
      <c r="I9" s="8"/>
      <c r="J9" s="8"/>
      <c r="K9" s="8"/>
      <c r="L9" s="8"/>
    </row>
    <row r="10" customFormat="false" ht="12.75" hidden="false" customHeight="true" outlineLevel="0" collapsed="false">
      <c r="A10" s="8"/>
      <c r="B10" s="8"/>
      <c r="C10" s="8"/>
      <c r="D10" s="8"/>
      <c r="E10" s="8"/>
      <c r="F10" s="8"/>
      <c r="G10" s="8"/>
      <c r="H10" s="8"/>
      <c r="I10" s="8"/>
      <c r="J10" s="8"/>
      <c r="K10" s="16"/>
      <c r="L10" s="8"/>
    </row>
    <row r="11" customFormat="false" ht="12.75" hidden="false" customHeight="true" outlineLevel="0" collapsed="false">
      <c r="A11" s="8" t="s">
        <v>11</v>
      </c>
      <c r="B11" s="17" t="n">
        <v>12230660</v>
      </c>
      <c r="C11" s="17"/>
      <c r="D11" s="18" t="s">
        <v>12</v>
      </c>
      <c r="E11" s="19" t="s">
        <v>13</v>
      </c>
      <c r="F11" s="20"/>
      <c r="G11" s="17" t="n">
        <v>72606870</v>
      </c>
      <c r="H11" s="17"/>
      <c r="I11" s="21" t="n">
        <v>100</v>
      </c>
      <c r="J11" s="22" t="s">
        <v>13</v>
      </c>
      <c r="K11" s="8"/>
      <c r="L11" s="8"/>
    </row>
    <row r="12" customFormat="false" ht="12.75" hidden="false" customHeight="true" outlineLevel="0" collapsed="false">
      <c r="A12" s="8"/>
      <c r="D12" s="23"/>
      <c r="E12" s="8"/>
      <c r="F12" s="8"/>
      <c r="I12" s="8"/>
      <c r="J12" s="16"/>
      <c r="K12" s="8"/>
      <c r="L12" s="8"/>
    </row>
    <row r="13" customFormat="false" ht="12.75" hidden="false" customHeight="true" outlineLevel="0" collapsed="false">
      <c r="A13" s="8" t="s">
        <v>14</v>
      </c>
      <c r="B13" s="17" t="n">
        <v>1653965</v>
      </c>
      <c r="C13" s="17" t="n">
        <f aca="false">B13</f>
        <v>1653965</v>
      </c>
      <c r="D13" s="24" t="n">
        <v>13.5</v>
      </c>
      <c r="E13" s="16" t="n">
        <f aca="false">(C13/$B$11)*100</f>
        <v>13.5231050491143</v>
      </c>
      <c r="G13" s="17" t="n">
        <v>1653965</v>
      </c>
      <c r="H13" s="17" t="n">
        <f aca="false">G13</f>
        <v>1653965</v>
      </c>
      <c r="I13" s="23" t="n">
        <v>2.3</v>
      </c>
      <c r="J13" s="25" t="n">
        <f aca="false">(H13/$G$11)*100</f>
        <v>2.27797314496548</v>
      </c>
      <c r="L13" s="8"/>
    </row>
    <row r="14" customFormat="false" ht="12.75" hidden="false" customHeight="true" outlineLevel="0" collapsed="false">
      <c r="A14" s="8" t="s">
        <v>15</v>
      </c>
      <c r="B14" s="17" t="n">
        <v>1707475</v>
      </c>
      <c r="C14" s="17" t="n">
        <f aca="false">(C13+B14)</f>
        <v>3361440</v>
      </c>
      <c r="D14" s="24" t="n">
        <v>14</v>
      </c>
      <c r="E14" s="16" t="n">
        <f aca="false">(C14/$B$11)*100</f>
        <v>27.4837171501783</v>
      </c>
      <c r="G14" s="17" t="n">
        <v>3414950</v>
      </c>
      <c r="H14" s="17" t="n">
        <f aca="false">(G14+H13)</f>
        <v>5068915</v>
      </c>
      <c r="I14" s="23" t="n">
        <v>4.7</v>
      </c>
      <c r="J14" s="25" t="n">
        <f aca="false">(H14/$G$11)*100</f>
        <v>6.98131595536345</v>
      </c>
      <c r="L14" s="8"/>
    </row>
    <row r="15" customFormat="false" ht="12.75" hidden="false" customHeight="true" outlineLevel="0" collapsed="false">
      <c r="A15" s="8" t="s">
        <v>16</v>
      </c>
      <c r="B15" s="17" t="n">
        <v>1781920</v>
      </c>
      <c r="C15" s="17" t="n">
        <f aca="false">(C14+B15)</f>
        <v>5143360</v>
      </c>
      <c r="D15" s="24" t="n">
        <v>14.6</v>
      </c>
      <c r="E15" s="16" t="n">
        <f aca="false">(C15/$B$11)*100</f>
        <v>42.0530044985308</v>
      </c>
      <c r="G15" s="17" t="n">
        <v>5345760</v>
      </c>
      <c r="H15" s="17" t="n">
        <f aca="false">(G15+H14)</f>
        <v>10414675</v>
      </c>
      <c r="I15" s="23" t="n">
        <v>7.4</v>
      </c>
      <c r="J15" s="25" t="n">
        <f aca="false">(H15/$G$11)*100</f>
        <v>14.3439250307857</v>
      </c>
      <c r="L15" s="8"/>
    </row>
    <row r="16" customFormat="false" ht="12.75" hidden="false" customHeight="true" outlineLevel="0" collapsed="false">
      <c r="A16" s="8" t="s">
        <v>17</v>
      </c>
      <c r="B16" s="17" t="n">
        <v>1510440</v>
      </c>
      <c r="C16" s="17" t="n">
        <f aca="false">(C15+B16)</f>
        <v>6653800</v>
      </c>
      <c r="D16" s="24" t="n">
        <v>12.3</v>
      </c>
      <c r="E16" s="16" t="n">
        <f aca="false">(C16/$B$11)*100</f>
        <v>54.4026242246943</v>
      </c>
      <c r="G16" s="17" t="n">
        <v>6041760</v>
      </c>
      <c r="H16" s="17" t="n">
        <f aca="false">(G16+H15)</f>
        <v>16456435</v>
      </c>
      <c r="I16" s="23" t="n">
        <v>8.3</v>
      </c>
      <c r="J16" s="25" t="n">
        <f aca="false">(H16/$G$11)*100</f>
        <v>22.6651210828948</v>
      </c>
      <c r="L16" s="8"/>
    </row>
    <row r="17" customFormat="false" ht="12.75" hidden="false" customHeight="true" outlineLevel="0" collapsed="false">
      <c r="A17" s="8" t="s">
        <v>18</v>
      </c>
      <c r="B17" s="17" t="n">
        <v>1143920</v>
      </c>
      <c r="C17" s="17" t="n">
        <f aca="false">(C16+B17)</f>
        <v>7797720</v>
      </c>
      <c r="D17" s="24" t="n">
        <v>9.4</v>
      </c>
      <c r="E17" s="16" t="n">
        <f aca="false">(C17/$B$11)*100</f>
        <v>63.7555127850827</v>
      </c>
      <c r="G17" s="17" t="n">
        <v>5719600</v>
      </c>
      <c r="H17" s="17" t="n">
        <f aca="false">(G17+H16)</f>
        <v>22176035</v>
      </c>
      <c r="I17" s="23" t="n">
        <v>7.9</v>
      </c>
      <c r="J17" s="25" t="n">
        <f aca="false">(H17/$G$11)*100</f>
        <v>30.5426125654501</v>
      </c>
      <c r="L17" s="8"/>
    </row>
    <row r="18" customFormat="false" ht="12.75" hidden="false" customHeight="true" outlineLevel="0" collapsed="false">
      <c r="A18" s="8" t="s">
        <v>19</v>
      </c>
      <c r="B18" s="17" t="n">
        <v>888180</v>
      </c>
      <c r="C18" s="17" t="n">
        <f aca="false">(C17+B18)</f>
        <v>8685900</v>
      </c>
      <c r="D18" s="24" t="n">
        <v>7.3</v>
      </c>
      <c r="E18" s="16" t="n">
        <f aca="false">(C18/$B$11)*100</f>
        <v>71.0174266965151</v>
      </c>
      <c r="G18" s="17" t="n">
        <v>5329080</v>
      </c>
      <c r="H18" s="17" t="n">
        <f aca="false">(G18+H17)</f>
        <v>27505115</v>
      </c>
      <c r="I18" s="23" t="n">
        <v>7.3</v>
      </c>
      <c r="J18" s="25" t="n">
        <f aca="false">(H18/$G$11)*100</f>
        <v>37.8822486081551</v>
      </c>
      <c r="L18" s="8"/>
    </row>
    <row r="19" customFormat="false" ht="12.75" hidden="false" customHeight="true" outlineLevel="0" collapsed="false">
      <c r="A19" s="8" t="s">
        <v>20</v>
      </c>
      <c r="B19" s="17" t="n">
        <v>720865</v>
      </c>
      <c r="C19" s="17" t="n">
        <f aca="false">(C18+B19)</f>
        <v>9406765</v>
      </c>
      <c r="D19" s="24" t="n">
        <v>5.9</v>
      </c>
      <c r="E19" s="16" t="n">
        <f aca="false">(C19/$B$11)*100</f>
        <v>76.9113441138908</v>
      </c>
      <c r="G19" s="17" t="n">
        <v>5046055</v>
      </c>
      <c r="H19" s="17" t="n">
        <f aca="false">(G19+H18)</f>
        <v>32551170</v>
      </c>
      <c r="I19" s="18" t="n">
        <v>6.9</v>
      </c>
      <c r="J19" s="25" t="n">
        <f aca="false">(H19/$G$11)*100</f>
        <v>44.8320799395429</v>
      </c>
      <c r="L19" s="8"/>
    </row>
    <row r="20" customFormat="false" ht="12.75" hidden="false" customHeight="true" outlineLevel="0" collapsed="false">
      <c r="A20" s="8" t="s">
        <v>21</v>
      </c>
      <c r="B20" s="17" t="n">
        <v>532400</v>
      </c>
      <c r="C20" s="17" t="n">
        <f aca="false">(C19+B20)</f>
        <v>9939165</v>
      </c>
      <c r="D20" s="24" t="n">
        <v>4.4</v>
      </c>
      <c r="E20" s="16" t="n">
        <f aca="false">(C20/$B$11)*100</f>
        <v>81.2643389645367</v>
      </c>
      <c r="G20" s="17" t="n">
        <v>4259200</v>
      </c>
      <c r="H20" s="17" t="n">
        <f aca="false">(G20+H19)</f>
        <v>36810370</v>
      </c>
      <c r="I20" s="23" t="n">
        <v>5.9</v>
      </c>
      <c r="J20" s="25" t="n">
        <f aca="false">(H20/$G$11)*100</f>
        <v>50.6981915072224</v>
      </c>
      <c r="L20" s="8"/>
    </row>
    <row r="21" customFormat="false" ht="12.75" hidden="false" customHeight="true" outlineLevel="0" collapsed="false">
      <c r="A21" s="8" t="s">
        <v>22</v>
      </c>
      <c r="B21" s="17" t="n">
        <v>388910</v>
      </c>
      <c r="C21" s="17" t="n">
        <f aca="false">(C20+B21)</f>
        <v>10328075</v>
      </c>
      <c r="D21" s="24" t="n">
        <v>3.2</v>
      </c>
      <c r="E21" s="16" t="n">
        <f aca="false">(C21/$B$11)*100</f>
        <v>84.4441346583095</v>
      </c>
      <c r="G21" s="17" t="n">
        <v>3500190</v>
      </c>
      <c r="H21" s="17" t="n">
        <f aca="false">(G21+H20)</f>
        <v>40310560</v>
      </c>
      <c r="I21" s="23" t="n">
        <v>4.8</v>
      </c>
      <c r="J21" s="25" t="n">
        <f aca="false">(H21/$G$11)*100</f>
        <v>55.5189336766617</v>
      </c>
      <c r="L21" s="8"/>
    </row>
    <row r="22" customFormat="false" ht="12.75" hidden="false" customHeight="true" outlineLevel="0" collapsed="false">
      <c r="A22" s="8" t="s">
        <v>23</v>
      </c>
      <c r="B22" s="17" t="n">
        <v>308895</v>
      </c>
      <c r="C22" s="17" t="n">
        <f aca="false">(C21+B22)</f>
        <v>10636970</v>
      </c>
      <c r="D22" s="24" t="n">
        <v>2.5</v>
      </c>
      <c r="E22" s="16" t="n">
        <f aca="false">(C22/$B$11)*100</f>
        <v>86.9697138175699</v>
      </c>
      <c r="G22" s="17" t="n">
        <v>3088950</v>
      </c>
      <c r="H22" s="17" t="n">
        <f aca="false">(G22+H21)</f>
        <v>43399510</v>
      </c>
      <c r="I22" s="23" t="n">
        <v>4.3</v>
      </c>
      <c r="J22" s="25" t="n">
        <f aca="false">(H22/$G$11)*100</f>
        <v>59.7732831617724</v>
      </c>
      <c r="L22" s="8"/>
    </row>
    <row r="23" customFormat="false" ht="12.75" hidden="false" customHeight="true" outlineLevel="0" collapsed="false">
      <c r="A23" s="8" t="s">
        <v>24</v>
      </c>
      <c r="B23" s="17" t="n">
        <v>245495</v>
      </c>
      <c r="C23" s="17" t="n">
        <f aca="false">(C22+B23)</f>
        <v>10882465</v>
      </c>
      <c r="D23" s="24" t="n">
        <v>2</v>
      </c>
      <c r="E23" s="16" t="n">
        <f aca="false">(C23/$B$11)*100</f>
        <v>88.9769235674935</v>
      </c>
      <c r="G23" s="17" t="n">
        <v>2700445</v>
      </c>
      <c r="H23" s="17" t="n">
        <f aca="false">(G23+H22)</f>
        <v>46099955</v>
      </c>
      <c r="I23" s="23" t="n">
        <v>3.7</v>
      </c>
      <c r="J23" s="25" t="n">
        <f aca="false">(H23/$G$11)*100</f>
        <v>63.4925524265128</v>
      </c>
      <c r="L23" s="8"/>
    </row>
    <row r="24" customFormat="false" ht="12.75" hidden="false" customHeight="true" outlineLevel="0" collapsed="false">
      <c r="A24" s="8" t="s">
        <v>25</v>
      </c>
      <c r="B24" s="17" t="n">
        <v>194620</v>
      </c>
      <c r="C24" s="17" t="n">
        <f aca="false">(C23+B24)</f>
        <v>11077085</v>
      </c>
      <c r="D24" s="24" t="n">
        <v>1.6</v>
      </c>
      <c r="E24" s="16" t="n">
        <f aca="false">(C24/$B$11)*100</f>
        <v>90.568170483032</v>
      </c>
      <c r="G24" s="17" t="n">
        <v>2335440</v>
      </c>
      <c r="H24" s="17" t="n">
        <f aca="false">(G24+H23)</f>
        <v>48435395</v>
      </c>
      <c r="I24" s="23" t="n">
        <v>3.2</v>
      </c>
      <c r="J24" s="25" t="n">
        <f aca="false">(H24/$G$11)*100</f>
        <v>66.7091075541474</v>
      </c>
      <c r="L24" s="8"/>
    </row>
    <row r="25" customFormat="false" ht="12.75" hidden="false" customHeight="true" outlineLevel="0" collapsed="false">
      <c r="A25" s="8" t="s">
        <v>26</v>
      </c>
      <c r="B25" s="17" t="n">
        <v>166420</v>
      </c>
      <c r="C25" s="17" t="n">
        <f aca="false">(C24+B25)</f>
        <v>11243505</v>
      </c>
      <c r="D25" s="24" t="n">
        <v>1.4</v>
      </c>
      <c r="E25" s="16" t="n">
        <f aca="false">(C25/$B$11)*100</f>
        <v>91.928849301673</v>
      </c>
      <c r="G25" s="17" t="n">
        <v>2163460</v>
      </c>
      <c r="H25" s="17" t="n">
        <f aca="false">(G25+H24)</f>
        <v>50598855</v>
      </c>
      <c r="I25" s="23" t="n">
        <v>3</v>
      </c>
      <c r="J25" s="25" t="n">
        <f aca="false">(H25/$G$11)*100</f>
        <v>69.6887980434909</v>
      </c>
      <c r="L25" s="8"/>
    </row>
    <row r="26" customFormat="false" ht="12.75" hidden="false" customHeight="true" outlineLevel="0" collapsed="false">
      <c r="A26" s="8" t="s">
        <v>27</v>
      </c>
      <c r="B26" s="17" t="n">
        <v>152815</v>
      </c>
      <c r="C26" s="17" t="n">
        <f aca="false">(C25+B26)</f>
        <v>11396320</v>
      </c>
      <c r="D26" s="24" t="n">
        <v>1.2</v>
      </c>
      <c r="E26" s="16" t="n">
        <f aca="false">(C26/$B$11)*100</f>
        <v>93.1782912778215</v>
      </c>
      <c r="G26" s="17" t="n">
        <v>2139410</v>
      </c>
      <c r="H26" s="17" t="n">
        <f aca="false">(G26+H25)</f>
        <v>52738265</v>
      </c>
      <c r="I26" s="23" t="n">
        <v>2.9</v>
      </c>
      <c r="J26" s="25" t="n">
        <f aca="false">(H26/$G$11)*100</f>
        <v>72.6353649454935</v>
      </c>
      <c r="L26" s="8"/>
    </row>
    <row r="27" customFormat="false" ht="12.75" hidden="false" customHeight="true" outlineLevel="0" collapsed="false">
      <c r="A27" s="8" t="s">
        <v>28</v>
      </c>
      <c r="B27" s="17" t="n">
        <v>120215</v>
      </c>
      <c r="C27" s="17" t="n">
        <f aca="false">(C26+B27)</f>
        <v>11516535</v>
      </c>
      <c r="D27" s="24" t="n">
        <v>1</v>
      </c>
      <c r="E27" s="16" t="n">
        <f aca="false">(C27/$B$11)*100</f>
        <v>94.1611899930175</v>
      </c>
      <c r="G27" s="17" t="n">
        <v>1803225</v>
      </c>
      <c r="H27" s="17" t="n">
        <f aca="false">(G27+H26)</f>
        <v>54541490</v>
      </c>
      <c r="I27" s="23" t="n">
        <v>2.5</v>
      </c>
      <c r="J27" s="25" t="n">
        <f aca="false">(H27/$G$11)*100</f>
        <v>75.1189109239938</v>
      </c>
      <c r="L27" s="8"/>
    </row>
    <row r="28" customFormat="false" ht="12.75" hidden="false" customHeight="true" outlineLevel="0" collapsed="false">
      <c r="A28" s="8" t="s">
        <v>29</v>
      </c>
      <c r="B28" s="17" t="n">
        <v>91430</v>
      </c>
      <c r="C28" s="17" t="n">
        <f aca="false">(C27+B28)</f>
        <v>11607965</v>
      </c>
      <c r="D28" s="24" t="n">
        <v>0.7</v>
      </c>
      <c r="E28" s="16" t="n">
        <f aca="false">(C28/$B$11)*100</f>
        <v>94.9087375497316</v>
      </c>
      <c r="G28" s="17" t="n">
        <v>1462880</v>
      </c>
      <c r="H28" s="17" t="n">
        <f aca="false">(G28+H27)</f>
        <v>56004370</v>
      </c>
      <c r="I28" s="23" t="n">
        <v>2</v>
      </c>
      <c r="J28" s="25" t="n">
        <f aca="false">(H28/$G$11)*100</f>
        <v>77.1337064936142</v>
      </c>
      <c r="L28" s="8"/>
    </row>
    <row r="29" customFormat="false" ht="12.75" hidden="false" customHeight="true" outlineLevel="0" collapsed="false">
      <c r="A29" s="8" t="s">
        <v>30</v>
      </c>
      <c r="B29" s="17" t="n">
        <v>75950</v>
      </c>
      <c r="C29" s="17" t="n">
        <f aca="false">(C28+B29)</f>
        <v>11683915</v>
      </c>
      <c r="D29" s="24" t="n">
        <v>0.6</v>
      </c>
      <c r="E29" s="16" t="n">
        <f aca="false">(C29/$B$11)*100</f>
        <v>95.5297179383615</v>
      </c>
      <c r="G29" s="17" t="n">
        <v>1291150</v>
      </c>
      <c r="H29" s="17" t="n">
        <f aca="false">(G29+H28)</f>
        <v>57295520</v>
      </c>
      <c r="I29" s="23" t="n">
        <v>1.8</v>
      </c>
      <c r="J29" s="25" t="n">
        <f aca="false">(H29/$G$11)*100</f>
        <v>78.9119817449781</v>
      </c>
      <c r="L29" s="8"/>
    </row>
    <row r="30" customFormat="false" ht="12.75" hidden="false" customHeight="true" outlineLevel="0" collapsed="false">
      <c r="A30" s="8" t="s">
        <v>31</v>
      </c>
      <c r="B30" s="17" t="n">
        <v>63840</v>
      </c>
      <c r="C30" s="17" t="n">
        <f aca="false">(C29+B30)</f>
        <v>11747755</v>
      </c>
      <c r="D30" s="24" t="n">
        <v>0.5</v>
      </c>
      <c r="E30" s="16" t="n">
        <f aca="false">(C30/$B$11)*100</f>
        <v>96.0516848641038</v>
      </c>
      <c r="G30" s="17" t="n">
        <v>1149120</v>
      </c>
      <c r="H30" s="17" t="n">
        <f aca="false">(G30+H29)</f>
        <v>58444640</v>
      </c>
      <c r="I30" s="23" t="n">
        <v>1.6</v>
      </c>
      <c r="J30" s="25" t="n">
        <f aca="false">(H30/$G$11)*100</f>
        <v>80.4946418982116</v>
      </c>
      <c r="L30" s="8"/>
    </row>
    <row r="31" customFormat="false" ht="12.75" hidden="false" customHeight="true" outlineLevel="0" collapsed="false">
      <c r="A31" s="8" t="s">
        <v>32</v>
      </c>
      <c r="B31" s="17" t="n">
        <v>54120</v>
      </c>
      <c r="C31" s="17" t="n">
        <f aca="false">(C30+B31)</f>
        <v>11801875</v>
      </c>
      <c r="D31" s="24" t="n">
        <v>0.4</v>
      </c>
      <c r="E31" s="16" t="n">
        <f aca="false">(C31/$B$11)*100</f>
        <v>96.4941793819794</v>
      </c>
      <c r="G31" s="17" t="n">
        <v>1028280</v>
      </c>
      <c r="H31" s="17" t="n">
        <f aca="false">(G31+H30)</f>
        <v>59472920</v>
      </c>
      <c r="I31" s="23" t="n">
        <v>1.4</v>
      </c>
      <c r="J31" s="25" t="n">
        <f aca="false">(H31/$G$11)*100</f>
        <v>81.9108715194582</v>
      </c>
      <c r="L31" s="8"/>
    </row>
    <row r="32" customFormat="false" ht="12.75" hidden="false" customHeight="true" outlineLevel="0" collapsed="false">
      <c r="A32" s="8" t="s">
        <v>33</v>
      </c>
      <c r="B32" s="17" t="n">
        <v>48790</v>
      </c>
      <c r="C32" s="17" t="n">
        <f aca="false">(C31+B32)</f>
        <v>11850665</v>
      </c>
      <c r="D32" s="24" t="n">
        <v>0.4</v>
      </c>
      <c r="E32" s="16" t="n">
        <f aca="false">(C32/$B$11)*100</f>
        <v>96.8930948943066</v>
      </c>
      <c r="G32" s="17" t="n">
        <v>975800</v>
      </c>
      <c r="H32" s="17" t="n">
        <f aca="false">(G32+H31)</f>
        <v>60448720</v>
      </c>
      <c r="I32" s="23" t="n">
        <v>1.3</v>
      </c>
      <c r="J32" s="25" t="n">
        <f aca="false">(H32/$G$11)*100</f>
        <v>83.2548214790143</v>
      </c>
      <c r="L32" s="8"/>
    </row>
    <row r="33" customFormat="false" ht="12.75" hidden="false" customHeight="true" outlineLevel="0" collapsed="false">
      <c r="A33" s="19" t="s">
        <v>34</v>
      </c>
      <c r="B33" s="17" t="n">
        <v>246975</v>
      </c>
      <c r="C33" s="17" t="n">
        <f aca="false">(C32+B33)</f>
        <v>12097640</v>
      </c>
      <c r="D33" s="24" t="n">
        <v>2</v>
      </c>
      <c r="E33" s="16" t="n">
        <f aca="false">(C33/$B$11)*100</f>
        <v>98.9124053812305</v>
      </c>
      <c r="G33" s="17" t="n">
        <v>6022800</v>
      </c>
      <c r="H33" s="17" t="n">
        <f aca="false">(G33+H32)</f>
        <v>66471520</v>
      </c>
      <c r="I33" s="23" t="n">
        <v>8.3</v>
      </c>
      <c r="J33" s="25" t="n">
        <f aca="false">(H33/$G$11)*100</f>
        <v>91.5499042996895</v>
      </c>
      <c r="L33" s="8"/>
    </row>
    <row r="34" customFormat="false" ht="12.75" hidden="false" customHeight="true" outlineLevel="0" collapsed="false">
      <c r="A34" s="19" t="s">
        <v>35</v>
      </c>
      <c r="B34" s="17" t="n">
        <v>71625</v>
      </c>
      <c r="C34" s="17" t="n">
        <f aca="false">(C33+B34)</f>
        <v>12169265</v>
      </c>
      <c r="D34" s="24" t="n">
        <v>0.6</v>
      </c>
      <c r="E34" s="16" t="n">
        <f aca="false">(C34/$B$11)*100</f>
        <v>99.4980238188291</v>
      </c>
      <c r="G34" s="17" t="n">
        <v>2479715</v>
      </c>
      <c r="H34" s="17" t="n">
        <f aca="false">(G34+H33)</f>
        <v>68951235</v>
      </c>
      <c r="I34" s="23" t="n">
        <v>3.4</v>
      </c>
      <c r="J34" s="25" t="n">
        <f aca="false">(H34/$G$11)*100</f>
        <v>94.9651665193666</v>
      </c>
      <c r="L34" s="8"/>
    </row>
    <row r="35" customFormat="false" ht="12.75" hidden="false" customHeight="true" outlineLevel="0" collapsed="false">
      <c r="A35" s="19" t="s">
        <v>36</v>
      </c>
      <c r="B35" s="17" t="n">
        <v>29690</v>
      </c>
      <c r="C35" s="17" t="n">
        <f aca="false">(C34+B35)</f>
        <v>12198955</v>
      </c>
      <c r="D35" s="24" t="n">
        <v>0.2</v>
      </c>
      <c r="E35" s="16" t="n">
        <f aca="false">(C35/$B$11)*100</f>
        <v>99.7407744144633</v>
      </c>
      <c r="G35" s="17" t="n">
        <v>1329135</v>
      </c>
      <c r="H35" s="17" t="n">
        <f aca="false">(G35+H34)</f>
        <v>70280370</v>
      </c>
      <c r="I35" s="23" t="n">
        <v>1.8</v>
      </c>
      <c r="J35" s="25" t="n">
        <f aca="false">(H35/$G$11)*100</f>
        <v>96.7957577568073</v>
      </c>
      <c r="L35" s="8"/>
    </row>
    <row r="36" customFormat="false" ht="12.75" hidden="false" customHeight="true" outlineLevel="0" collapsed="false">
      <c r="A36" s="19" t="s">
        <v>37</v>
      </c>
      <c r="B36" s="17" t="n">
        <v>13365</v>
      </c>
      <c r="C36" s="17" t="n">
        <f aca="false">(C35+B36)</f>
        <v>12212320</v>
      </c>
      <c r="D36" s="24" t="n">
        <v>0.1</v>
      </c>
      <c r="E36" s="16" t="n">
        <f aca="false">(C36/$B$11)*100</f>
        <v>99.8500489752802</v>
      </c>
      <c r="G36" s="17" t="n">
        <v>734050</v>
      </c>
      <c r="H36" s="17" t="n">
        <f aca="false">(G36+H35)</f>
        <v>71014420</v>
      </c>
      <c r="I36" s="23" t="n">
        <v>1</v>
      </c>
      <c r="J36" s="25" t="n">
        <f aca="false">(H36/$G$11)*100</f>
        <v>97.8067502427801</v>
      </c>
      <c r="L36" s="8"/>
    </row>
    <row r="37" customFormat="false" ht="12.75" hidden="false" customHeight="true" outlineLevel="0" collapsed="false">
      <c r="A37" s="19" t="s">
        <v>38</v>
      </c>
      <c r="B37" s="17" t="n">
        <v>13400</v>
      </c>
      <c r="C37" s="17" t="n">
        <f aca="false">(C36+B37)</f>
        <v>12225720</v>
      </c>
      <c r="D37" s="24" t="n">
        <v>0.1</v>
      </c>
      <c r="E37" s="16" t="n">
        <f aca="false">(C37/$B$11)*100</f>
        <v>99.9596097021747</v>
      </c>
      <c r="G37" s="17" t="n">
        <v>962690</v>
      </c>
      <c r="H37" s="17" t="n">
        <f aca="false">(G37+H36)</f>
        <v>71977110</v>
      </c>
      <c r="I37" s="23" t="n">
        <v>1.3</v>
      </c>
      <c r="J37" s="25" t="n">
        <f aca="false">(H37/$G$11)*100</f>
        <v>99.132644059715</v>
      </c>
      <c r="L37" s="8"/>
    </row>
    <row r="38" customFormat="false" ht="12.75" hidden="false" customHeight="true" outlineLevel="0" collapsed="false">
      <c r="A38" s="26" t="s">
        <v>39</v>
      </c>
      <c r="B38" s="27" t="n">
        <v>4940</v>
      </c>
      <c r="C38" s="17" t="n">
        <f aca="false">(C37+B38)</f>
        <v>12230660</v>
      </c>
      <c r="D38" s="28" t="n">
        <v>0</v>
      </c>
      <c r="E38" s="29" t="n">
        <f aca="false">(C38/$B$11)*100</f>
        <v>100</v>
      </c>
      <c r="F38" s="30"/>
      <c r="G38" s="27" t="n">
        <v>629760</v>
      </c>
      <c r="H38" s="17" t="n">
        <f aca="false">(G38+H37)</f>
        <v>72606870</v>
      </c>
      <c r="I38" s="31" t="n">
        <v>0.9</v>
      </c>
      <c r="J38" s="32" t="n">
        <f aca="false">(H38/$G$11)*100</f>
        <v>100</v>
      </c>
      <c r="L38" s="8"/>
    </row>
    <row r="39" customFormat="false" ht="12.75" hidden="false" customHeight="true" outlineLevel="0" collapsed="false">
      <c r="A39" s="10"/>
      <c r="B39" s="10"/>
      <c r="C39" s="10"/>
      <c r="D39" s="10"/>
      <c r="E39" s="10"/>
      <c r="F39" s="10"/>
      <c r="G39" s="10"/>
      <c r="H39" s="10"/>
      <c r="I39" s="10"/>
      <c r="J39" s="10"/>
      <c r="K39" s="8"/>
      <c r="L39" s="8"/>
    </row>
    <row r="40" customFormat="false" ht="12.75" hidden="false" customHeight="true" outlineLevel="0" collapsed="false">
      <c r="A40" s="10"/>
      <c r="B40" s="10"/>
      <c r="C40" s="10"/>
      <c r="D40" s="10"/>
      <c r="E40" s="10"/>
      <c r="F40" s="10"/>
      <c r="G40" s="10"/>
      <c r="H40" s="10"/>
      <c r="I40" s="10"/>
      <c r="J40" s="10"/>
      <c r="K40" s="8"/>
      <c r="L40" s="8"/>
    </row>
    <row r="41" customFormat="false" ht="12.75" hidden="false" customHeight="true" outlineLevel="0" collapsed="false">
      <c r="A41" s="33"/>
      <c r="B41" s="10"/>
      <c r="C41" s="10"/>
      <c r="D41" s="10"/>
      <c r="E41" s="10"/>
      <c r="F41" s="10"/>
      <c r="G41" s="10"/>
      <c r="H41" s="10"/>
      <c r="I41" s="10"/>
      <c r="J41" s="10"/>
      <c r="K41" s="8"/>
      <c r="L41" s="8"/>
    </row>
    <row r="42" customFormat="false" ht="12.75" hidden="false" customHeight="true" outlineLevel="0" collapsed="false">
      <c r="A42" s="8"/>
      <c r="B42" s="8"/>
      <c r="C42" s="8"/>
      <c r="D42" s="8"/>
      <c r="E42" s="8"/>
      <c r="F42" s="8"/>
      <c r="G42" s="8"/>
      <c r="H42" s="8"/>
      <c r="I42" s="8"/>
      <c r="J42" s="8"/>
      <c r="K42" s="8"/>
      <c r="L42" s="8"/>
    </row>
    <row r="43" customFormat="false" ht="12.75" hidden="false" customHeight="true" outlineLevel="0" collapsed="false">
      <c r="A43" s="8"/>
      <c r="B43" s="8"/>
      <c r="C43" s="8"/>
      <c r="D43" s="8"/>
      <c r="E43" s="8"/>
      <c r="F43" s="8"/>
      <c r="G43" s="8"/>
      <c r="H43" s="8"/>
      <c r="I43" s="8"/>
      <c r="J43" s="8"/>
      <c r="K43" s="8"/>
      <c r="L43" s="8"/>
    </row>
    <row r="44" customFormat="false" ht="12.75" hidden="false" customHeight="true" outlineLevel="0" collapsed="false">
      <c r="A44" s="8"/>
      <c r="B44" s="8"/>
      <c r="C44" s="8"/>
      <c r="D44" s="8"/>
      <c r="E44" s="8"/>
      <c r="F44" s="8"/>
      <c r="G44" s="8"/>
      <c r="H44" s="8"/>
      <c r="I44" s="8"/>
      <c r="J44" s="8"/>
      <c r="K44" s="8"/>
      <c r="L44" s="8"/>
    </row>
    <row r="45" customFormat="false" ht="12.75" hidden="false" customHeight="true" outlineLevel="0" collapsed="false">
      <c r="A45" s="8"/>
      <c r="B45" s="8"/>
      <c r="C45" s="8"/>
      <c r="D45" s="8"/>
      <c r="E45" s="8"/>
      <c r="F45" s="8"/>
      <c r="G45" s="8"/>
      <c r="H45" s="8"/>
      <c r="I45" s="8"/>
      <c r="J45" s="8"/>
      <c r="K45" s="8"/>
      <c r="L45" s="8"/>
    </row>
    <row r="46" customFormat="false" ht="12.75" hidden="false" customHeight="true" outlineLevel="0" collapsed="false">
      <c r="A46" s="19" t="s">
        <v>40</v>
      </c>
      <c r="B46" s="8"/>
      <c r="C46" s="8"/>
      <c r="D46" s="8"/>
      <c r="E46" s="8"/>
      <c r="F46" s="8"/>
      <c r="G46" s="8"/>
      <c r="H46" s="8"/>
      <c r="J46" s="20" t="s">
        <v>41</v>
      </c>
      <c r="K46" s="8"/>
      <c r="L46" s="8"/>
    </row>
    <row r="47" customFormat="false" ht="12.75" hidden="false" customHeight="false" outlineLevel="0" collapsed="false">
      <c r="K47" s="8"/>
      <c r="L47" s="8"/>
    </row>
    <row r="48" customFormat="false" ht="12.75" hidden="false" customHeight="false" outlineLevel="0" collapsed="false">
      <c r="A48" s="8"/>
      <c r="B48" s="8"/>
      <c r="C48" s="8"/>
      <c r="D48" s="8"/>
      <c r="E48" s="8"/>
      <c r="F48" s="8"/>
      <c r="G48" s="8"/>
      <c r="H48" s="8"/>
      <c r="I48" s="8"/>
      <c r="J48" s="8"/>
      <c r="K48" s="8"/>
      <c r="L48" s="8"/>
    </row>
    <row r="49" customFormat="false" ht="12.75" hidden="false" customHeight="false" outlineLevel="0" collapsed="false">
      <c r="A49" s="8"/>
      <c r="B49" s="8"/>
      <c r="C49" s="8"/>
      <c r="D49" s="8"/>
      <c r="E49" s="8"/>
      <c r="F49" s="8"/>
      <c r="G49" s="8"/>
      <c r="H49" s="8"/>
      <c r="I49" s="8"/>
      <c r="J49" s="8"/>
      <c r="K49" s="8"/>
      <c r="L49" s="8"/>
    </row>
    <row r="50" customFormat="false" ht="12.75" hidden="false" customHeight="false" outlineLevel="0" collapsed="false">
      <c r="A50" s="8"/>
      <c r="B50" s="8"/>
      <c r="C50" s="8"/>
      <c r="D50" s="8"/>
      <c r="E50" s="8"/>
      <c r="F50" s="8"/>
      <c r="G50" s="8"/>
      <c r="H50" s="8"/>
      <c r="I50" s="8"/>
      <c r="J50" s="8"/>
      <c r="K50" s="8"/>
      <c r="L50" s="8"/>
    </row>
    <row r="51" customFormat="false" ht="12.75" hidden="false" customHeight="false" outlineLevel="0" collapsed="false">
      <c r="A51" s="8"/>
      <c r="B51" s="8"/>
      <c r="C51" s="8"/>
      <c r="D51" s="8"/>
      <c r="E51" s="8"/>
      <c r="F51" s="8"/>
      <c r="G51" s="8"/>
      <c r="H51" s="8"/>
      <c r="I51" s="8"/>
      <c r="J51" s="8"/>
      <c r="K51" s="8"/>
      <c r="L51" s="8"/>
    </row>
    <row r="52" customFormat="false" ht="12.75" hidden="false" customHeight="false" outlineLevel="0" collapsed="false">
      <c r="A52" s="8"/>
      <c r="B52" s="8"/>
      <c r="C52" s="8"/>
      <c r="D52" s="8"/>
      <c r="E52" s="8"/>
      <c r="F52" s="8"/>
      <c r="G52" s="8"/>
      <c r="H52" s="8"/>
      <c r="I52" s="8"/>
      <c r="J52" s="8"/>
      <c r="K52" s="8"/>
      <c r="L52" s="8"/>
    </row>
    <row r="53" customFormat="false" ht="12.75" hidden="false" customHeight="false" outlineLevel="0" collapsed="false">
      <c r="A53" s="8"/>
      <c r="B53" s="8"/>
      <c r="C53" s="8"/>
      <c r="D53" s="8"/>
      <c r="E53" s="8"/>
      <c r="F53" s="8"/>
      <c r="G53" s="8"/>
      <c r="H53" s="8"/>
      <c r="I53" s="8"/>
      <c r="J53" s="8"/>
      <c r="K53" s="8"/>
      <c r="L53" s="8"/>
    </row>
    <row r="54" customFormat="false" ht="12.75" hidden="false" customHeight="false" outlineLevel="0" collapsed="false">
      <c r="A54" s="8"/>
      <c r="B54" s="8"/>
      <c r="C54" s="8"/>
      <c r="D54" s="8"/>
      <c r="E54" s="8"/>
      <c r="F54" s="8"/>
      <c r="G54" s="8"/>
      <c r="H54" s="8"/>
      <c r="I54" s="8"/>
      <c r="J54" s="8"/>
      <c r="K54" s="8"/>
      <c r="L54" s="8"/>
    </row>
    <row r="55" customFormat="false" ht="12.75" hidden="false" customHeight="false" outlineLevel="0" collapsed="false">
      <c r="A55" s="8"/>
      <c r="B55" s="8"/>
      <c r="C55" s="8"/>
      <c r="D55" s="8"/>
      <c r="E55" s="8"/>
      <c r="F55" s="8"/>
      <c r="G55" s="8"/>
      <c r="H55" s="8"/>
      <c r="I55" s="8"/>
      <c r="J55" s="8"/>
      <c r="K55" s="8"/>
      <c r="L55" s="8"/>
    </row>
    <row r="56" customFormat="false" ht="12.75" hidden="false" customHeight="false" outlineLevel="0" collapsed="false">
      <c r="A56" s="8"/>
      <c r="B56" s="8"/>
      <c r="C56" s="8"/>
      <c r="D56" s="8"/>
      <c r="E56" s="8"/>
      <c r="F56" s="8"/>
      <c r="G56" s="8"/>
      <c r="H56" s="8"/>
      <c r="I56" s="8"/>
      <c r="J56" s="8"/>
      <c r="K56" s="8"/>
      <c r="L56" s="8"/>
    </row>
    <row r="57" customFormat="false" ht="12.75" hidden="false" customHeight="false" outlineLevel="0" collapsed="false">
      <c r="A57" s="8"/>
      <c r="B57" s="8"/>
      <c r="C57" s="8"/>
      <c r="D57" s="8"/>
      <c r="E57" s="8"/>
      <c r="F57" s="8"/>
      <c r="G57" s="8"/>
      <c r="H57" s="8"/>
      <c r="I57" s="8"/>
      <c r="J57" s="8"/>
      <c r="K57" s="8"/>
      <c r="L57" s="8"/>
    </row>
  </sheetData>
  <mergeCells count="4">
    <mergeCell ref="A1:J1"/>
    <mergeCell ref="A2:J2"/>
    <mergeCell ref="B5:E5"/>
    <mergeCell ref="G5:J5"/>
  </mergeCells>
  <printOptions headings="false" gridLines="false" gridLinesSet="true" horizontalCentered="false" verticalCentered="false"/>
  <pageMargins left="0.747916666666667" right="0.709722222222222" top="0.984027777777778" bottom="0.2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10 4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13:48:57Z</dcterms:created>
  <dc:creator>JDrexler</dc:creator>
  <dc:description/>
  <dc:language>en-US</dc:language>
  <cp:lastModifiedBy>CMS</cp:lastModifiedBy>
  <cp:lastPrinted>2004-02-09T19:03:29Z</cp:lastPrinted>
  <dcterms:modified xsi:type="dcterms:W3CDTF">2004-05-21T19:10:50Z</dcterms:modified>
  <cp:revision>0</cp:revision>
  <dc:subject/>
  <dc:title/>
</cp:coreProperties>
</file>