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Leading Part B Procedure Codes" sheetId="1" state="visible" r:id="rId2"/>
    <sheet name="Leading Part B Procedure Co (2)" sheetId="2" state="visible" r:id="rId3"/>
    <sheet name="Leading Part B Procedure Co (3)" sheetId="3" state="visible" r:id="rId4"/>
  </sheets>
  <definedNames>
    <definedName function="false" hidden="false" localSheetId="1" name="_xlnm.Print_Area" vbProcedure="false">'Leading Part B Procedure Co (2)'!$A$1:$F$40</definedName>
    <definedName function="false" hidden="false" localSheetId="2" name="_xlnm.Print_Area" vbProcedure="false">'Leading Part B Procedure Co (3)'!$A$1:$F$35</definedName>
    <definedName function="false" hidden="false" localSheetId="0" name="_xlnm.Print_Area" vbProcedure="false">'Leading Part B Procedure Codes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                                  Medicare Leading Part B Procedure Codes Based on Allowed Charges</t>
  </si>
  <si>
    <t xml:space="preserve">                         Calendar Year 2002</t>
  </si>
  <si>
    <t xml:space="preserve">Percent of</t>
  </si>
  <si>
    <t xml:space="preserve">Procedure</t>
  </si>
  <si>
    <t xml:space="preserve">Allowed</t>
  </si>
  <si>
    <t xml:space="preserve">Code</t>
  </si>
  <si>
    <t xml:space="preserve">Charges</t>
  </si>
  <si>
    <r>
      <rPr>
        <sz val="10"/>
        <rFont val="Arial"/>
        <family val="0"/>
      </rPr>
      <t xml:space="preserve">Charge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All Procedure Codes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Levels I, II, and III)</t>
    </r>
  </si>
  <si>
    <r>
      <rPr>
        <sz val="10"/>
        <rFont val="Arial"/>
        <family val="0"/>
      </rPr>
      <t xml:space="preserve">Leading Procedure Codes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(Level I only)</t>
    </r>
  </si>
  <si>
    <t xml:space="preserve">Office/outpatient visit, est</t>
  </si>
  <si>
    <t xml:space="preserve">Subsequent hospital care</t>
  </si>
  <si>
    <t xml:space="preserve">Cataract surg w/iol, 1 stage</t>
  </si>
  <si>
    <t xml:space="preserve">Tissue exam by pathologist</t>
  </si>
  <si>
    <t xml:space="preserve">Initial hospital care</t>
  </si>
  <si>
    <t xml:space="preserve">Eye exam &amp; treatment</t>
  </si>
  <si>
    <t xml:space="preserve">Emergency dept visit</t>
  </si>
  <si>
    <t xml:space="preserve">Office consultation</t>
  </si>
  <si>
    <t xml:space="preserve">Heart image (3d), multiple</t>
  </si>
  <si>
    <t xml:space="preserve">Initial inpatient consult</t>
  </si>
  <si>
    <t xml:space="preserve">Echo exam of heart</t>
  </si>
  <si>
    <t xml:space="preserve">ESRD related services, month</t>
  </si>
  <si>
    <t xml:space="preserve">Therapeutic exercises</t>
  </si>
  <si>
    <t xml:space="preserve">Nursing fac care, subseq</t>
  </si>
  <si>
    <t xml:space="preserve">Critical care, first hour</t>
  </si>
  <si>
    <t xml:space="preserve">Hospital discharge day</t>
  </si>
  <si>
    <t xml:space="preserve">Office/outpatient visit, new</t>
  </si>
  <si>
    <t xml:space="preserve">                       Medicare Leading Part B Procedure Codes Based on Allowed Charges (continued)</t>
  </si>
  <si>
    <t xml:space="preserve">                  Calendar Year 2002</t>
  </si>
  <si>
    <t xml:space="preserve">Description</t>
  </si>
  <si>
    <t xml:space="preserve">Eye exam established pat</t>
  </si>
  <si>
    <t xml:space="preserve">Psytx, off, 45-50 min</t>
  </si>
  <si>
    <t xml:space="preserve">Diagnostic colonoscopy</t>
  </si>
  <si>
    <t xml:space="preserve">Mri brain w/o&amp;w dye</t>
  </si>
  <si>
    <t xml:space="preserve">Total knee arthroplasty</t>
  </si>
  <si>
    <t xml:space="preserve">Chiropractic manipulation</t>
  </si>
  <si>
    <t xml:space="preserve">Doppler color flow add-on</t>
  </si>
  <si>
    <t xml:space="preserve">Mammogram, screening</t>
  </si>
  <si>
    <t xml:space="preserve">Chest x-ray</t>
  </si>
  <si>
    <t xml:space="preserve">Electrocardiogram, complete</t>
  </si>
  <si>
    <t xml:space="preserve">Lesion removal colonoscopy</t>
  </si>
  <si>
    <t xml:space="preserve">Doppler echo exam, heart</t>
  </si>
  <si>
    <t xml:space="preserve">After cataract laser surgery</t>
  </si>
  <si>
    <t xml:space="preserve">Destroy benign/premlg lesion</t>
  </si>
  <si>
    <t xml:space="preserve">Upper GI endoscopy, biopsy</t>
  </si>
  <si>
    <t xml:space="preserve">Insert intracoronary stent</t>
  </si>
  <si>
    <t xml:space="preserve">Radiation tx management, x5</t>
  </si>
  <si>
    <t xml:space="preserve">Left heart catheterization</t>
  </si>
  <si>
    <t xml:space="preserve">Lipid panel</t>
  </si>
  <si>
    <t xml:space="preserve">Medication management</t>
  </si>
  <si>
    <t xml:space="preserve">CABG, arterial, single</t>
  </si>
  <si>
    <t xml:space="preserve">Mri lumbar spine w/o dye</t>
  </si>
  <si>
    <t xml:space="preserve">Extracranial study</t>
  </si>
  <si>
    <t xml:space="preserve">Assay thyroid stim hormone</t>
  </si>
  <si>
    <t xml:space="preserve">Eye exam, new patient</t>
  </si>
  <si>
    <t xml:space="preserve">Debride nail, 6 or more</t>
  </si>
  <si>
    <t xml:space="preserve">Drain/inject, joint/bursa</t>
  </si>
  <si>
    <t xml:space="preserve">                          Medicare Leading Part B Procedure Codes Based on Allowed Charges (continued)</t>
  </si>
  <si>
    <t xml:space="preserve">                        Calendar Year 2002</t>
  </si>
  <si>
    <t xml:space="preserve">Destroy lesions, 2-14</t>
  </si>
  <si>
    <t xml:space="preserve">Comprehen metabolic panel</t>
  </si>
  <si>
    <t xml:space="preserve">Dexa, axial skeleton study</t>
  </si>
  <si>
    <t xml:space="preserve">Cardiovascular stress test</t>
  </si>
  <si>
    <t xml:space="preserve">Ct abdomen w/dye</t>
  </si>
  <si>
    <t xml:space="preserve">Ct pelvis w/dye</t>
  </si>
  <si>
    <t xml:space="preserve">Anesth, lens surgery</t>
  </si>
  <si>
    <t xml:space="preserve">Ct head/brain w/o dye</t>
  </si>
  <si>
    <t xml:space="preserve">Cystoscopy</t>
  </si>
  <si>
    <t xml:space="preserve">Colonoscopy and biopsy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llowed charges for leading Level I procedure codes are shown as a percent of all physician and supplier allowed charges (Levels I, II,</t>
    </r>
  </si>
  <si>
    <t xml:space="preserve">    and III) submitted to Part B carrie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he total number of procedure codes (Levels I, II and III) is 11,261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llowed charges were aggregated by procedure code and include both the physician and ASC allowed charges.  The above listed 74 </t>
    </r>
  </si>
  <si>
    <t xml:space="preserve">    procedure codes (out of a total of 8,031 Level I codes) account for approximately 46% of all allowed charges.</t>
  </si>
  <si>
    <t xml:space="preserve">NOTES:  The Current Procedural Terminology (CPT) codes, descriptions and other data only are Copyright 2001 American Medical Association.</t>
  </si>
  <si>
    <t xml:space="preserve">All Rights Reserved (or such other date of publication of CPT). CPT is a trademark of the American Medical Association (AMA). For fuller</t>
  </si>
  <si>
    <t xml:space="preserve">description of each procedure, see the above publication.</t>
  </si>
  <si>
    <t xml:space="preserve">SOURCE:  CMS/OIS</t>
  </si>
  <si>
    <t xml:space="preserve">November 2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[RED]&quot;($&quot;#,##0\)"/>
    <numFmt numFmtId="166" formatCode="0%"/>
    <numFmt numFmtId="167" formatCode="0.0%"/>
    <numFmt numFmtId="168" formatCode="\$#,##0"/>
    <numFmt numFmtId="169" formatCode="0.0"/>
    <numFmt numFmtId="170" formatCode="#,##0"/>
    <numFmt numFmtId="171" formatCode="_(* #,##0.00_);_(* \(#,##0.00\);_(* \-??_);_(@_)"/>
    <numFmt numFmtId="172" formatCode="_(* #,##0.0_);_(* \(#,##0.0\);_(* \-??_);_(@_)"/>
    <numFmt numFmtId="173" formatCode="0"/>
    <numFmt numFmtId="174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5.99"/>
    <col collapsed="false" customWidth="true" hidden="false" outlineLevel="0" max="4" min="4" style="0" width="65.28"/>
    <col collapsed="false" customWidth="true" hidden="false" outlineLevel="0" max="5" min="5" style="0" width="17.28"/>
    <col collapsed="false" customWidth="true" hidden="false" outlineLevel="0" max="6" min="6" style="0" width="17.42"/>
  </cols>
  <sheetData>
    <row r="1" customFormat="false" ht="15.75" hidden="false" customHeight="false" outlineLevel="0" collapsed="false">
      <c r="D1" s="1" t="s">
        <v>0</v>
      </c>
      <c r="F1" s="2"/>
    </row>
    <row r="2" customFormat="false" ht="15.75" hidden="false" customHeight="false" outlineLevel="0" collapsed="false">
      <c r="D2" s="1" t="s">
        <v>1</v>
      </c>
      <c r="F2" s="2"/>
      <c r="G2" s="3"/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7" t="s">
        <v>2</v>
      </c>
    </row>
    <row r="5" customFormat="false" ht="12.75" hidden="false" customHeight="false" outlineLevel="0" collapsed="false">
      <c r="A5" s="8"/>
      <c r="B5" s="9" t="s">
        <v>3</v>
      </c>
      <c r="C5" s="9"/>
      <c r="D5" s="9"/>
      <c r="E5" s="10" t="s">
        <v>4</v>
      </c>
      <c r="F5" s="11" t="s">
        <v>4</v>
      </c>
    </row>
    <row r="6" customFormat="false" ht="14.25" hidden="false" customHeight="false" outlineLevel="0" collapsed="false">
      <c r="A6" s="12"/>
      <c r="B6" s="13" t="s">
        <v>5</v>
      </c>
      <c r="C6" s="13"/>
      <c r="D6" s="13"/>
      <c r="E6" s="14" t="s">
        <v>6</v>
      </c>
      <c r="F6" s="15" t="s">
        <v>7</v>
      </c>
    </row>
    <row r="8" customFormat="false" ht="14.25" hidden="false" customHeight="false" outlineLevel="0" collapsed="false">
      <c r="B8" s="16" t="s">
        <v>8</v>
      </c>
      <c r="E8" s="17" t="n">
        <v>83399058271</v>
      </c>
      <c r="F8" s="18" t="n">
        <f aca="false">E8*100/$E$8</f>
        <v>100</v>
      </c>
    </row>
    <row r="9" customFormat="false" ht="14.25" hidden="false" customHeight="false" outlineLevel="0" collapsed="false">
      <c r="B9" s="16" t="s">
        <v>9</v>
      </c>
      <c r="E9" s="19" t="n">
        <v>38508412766</v>
      </c>
      <c r="F9" s="18" t="n">
        <f aca="false">E9*100/$E$8</f>
        <v>46.1736781737623</v>
      </c>
    </row>
    <row r="10" customFormat="false" ht="12.75" hidden="false" customHeight="false" outlineLevel="0" collapsed="false">
      <c r="B10" s="4"/>
      <c r="E10" s="20"/>
    </row>
    <row r="11" customFormat="false" ht="12.75" hidden="false" customHeight="false" outlineLevel="0" collapsed="false">
      <c r="B11" s="4" t="n">
        <v>99213</v>
      </c>
      <c r="D11" s="0" t="s">
        <v>10</v>
      </c>
      <c r="E11" s="19" t="n">
        <v>5135909899</v>
      </c>
      <c r="F11" s="18" t="n">
        <f aca="false">100*E11/$E$8</f>
        <v>6.1582348835537</v>
      </c>
      <c r="G11" s="3"/>
    </row>
    <row r="12" customFormat="false" ht="12.75" hidden="false" customHeight="false" outlineLevel="0" collapsed="false">
      <c r="B12" s="4" t="n">
        <v>99214</v>
      </c>
      <c r="D12" s="0" t="s">
        <v>10</v>
      </c>
      <c r="E12" s="19" t="n">
        <v>3374687464</v>
      </c>
      <c r="F12" s="18" t="n">
        <f aca="false">100*E12/$E$8</f>
        <v>4.04643353769555</v>
      </c>
      <c r="G12" s="3"/>
    </row>
    <row r="13" customFormat="false" ht="12.75" hidden="false" customHeight="false" outlineLevel="0" collapsed="false">
      <c r="B13" s="4" t="n">
        <v>99232</v>
      </c>
      <c r="D13" s="0" t="s">
        <v>11</v>
      </c>
      <c r="E13" s="19" t="n">
        <v>2439627530</v>
      </c>
      <c r="F13" s="18" t="n">
        <f aca="false">100*E13/$E$8</f>
        <v>2.92524589674932</v>
      </c>
      <c r="G13" s="3"/>
    </row>
    <row r="14" customFormat="false" ht="12.75" hidden="false" customHeight="false" outlineLevel="0" collapsed="false">
      <c r="B14" s="4" t="n">
        <v>66984</v>
      </c>
      <c r="D14" s="0" t="s">
        <v>12</v>
      </c>
      <c r="E14" s="19" t="n">
        <v>2020055245</v>
      </c>
      <c r="F14" s="18" t="n">
        <f aca="false">100*E14/$E$8</f>
        <v>2.42215594142077</v>
      </c>
      <c r="G14" s="3"/>
    </row>
    <row r="15" customFormat="false" ht="12.75" hidden="false" customHeight="false" outlineLevel="0" collapsed="false">
      <c r="B15" s="4" t="n">
        <v>99233</v>
      </c>
      <c r="D15" s="0" t="s">
        <v>11</v>
      </c>
      <c r="E15" s="19" t="n">
        <v>1103828725</v>
      </c>
      <c r="F15" s="18" t="n">
        <f aca="false">100*E15/$E$8</f>
        <v>1.32355058664233</v>
      </c>
      <c r="G15" s="3"/>
    </row>
    <row r="16" customFormat="false" ht="12.75" hidden="false" customHeight="false" outlineLevel="0" collapsed="false">
      <c r="B16" s="4" t="n">
        <v>99212</v>
      </c>
      <c r="D16" s="0" t="s">
        <v>10</v>
      </c>
      <c r="E16" s="19" t="n">
        <v>992799175</v>
      </c>
      <c r="F16" s="18" t="n">
        <f aca="false">100*E16/$E$8</f>
        <v>1.19042012653663</v>
      </c>
      <c r="G16" s="3"/>
    </row>
    <row r="17" customFormat="false" ht="12.75" hidden="false" customHeight="false" outlineLevel="0" collapsed="false">
      <c r="B17" s="4" t="n">
        <v>88305</v>
      </c>
      <c r="D17" s="0" t="s">
        <v>13</v>
      </c>
      <c r="E17" s="19" t="n">
        <v>823574116</v>
      </c>
      <c r="F17" s="18" t="n">
        <f aca="false">100*E17/$E$8</f>
        <v>0.987510090730099</v>
      </c>
      <c r="G17" s="3"/>
    </row>
    <row r="18" customFormat="false" ht="12.75" hidden="false" customHeight="false" outlineLevel="0" collapsed="false">
      <c r="B18" s="4" t="n">
        <v>99223</v>
      </c>
      <c r="D18" s="0" t="s">
        <v>14</v>
      </c>
      <c r="E18" s="19" t="n">
        <v>773825023</v>
      </c>
      <c r="F18" s="18" t="n">
        <f aca="false">100*E18/$E$8</f>
        <v>0.927858226510789</v>
      </c>
      <c r="G18" s="3"/>
    </row>
    <row r="19" customFormat="false" ht="12.75" hidden="false" customHeight="false" outlineLevel="0" collapsed="false">
      <c r="B19" s="4" t="n">
        <v>99231</v>
      </c>
      <c r="D19" s="0" t="s">
        <v>11</v>
      </c>
      <c r="E19" s="19" t="n">
        <v>754566852</v>
      </c>
      <c r="F19" s="18" t="n">
        <f aca="false">100*E19/$E$8</f>
        <v>0.904766633632819</v>
      </c>
      <c r="G19" s="3"/>
    </row>
    <row r="20" customFormat="false" ht="12.75" hidden="false" customHeight="false" outlineLevel="0" collapsed="false">
      <c r="B20" s="4" t="n">
        <v>92014</v>
      </c>
      <c r="D20" s="0" t="s">
        <v>15</v>
      </c>
      <c r="E20" s="19" t="n">
        <v>740852726</v>
      </c>
      <c r="F20" s="18" t="n">
        <f aca="false">100*E20/$E$8</f>
        <v>0.888322651788999</v>
      </c>
      <c r="G20" s="3"/>
    </row>
    <row r="21" customFormat="false" ht="12.75" hidden="false" customHeight="false" outlineLevel="0" collapsed="false">
      <c r="B21" s="4" t="n">
        <v>99285</v>
      </c>
      <c r="D21" s="0" t="s">
        <v>16</v>
      </c>
      <c r="E21" s="19" t="n">
        <v>740027676</v>
      </c>
      <c r="F21" s="18" t="n">
        <f aca="false">100*E21/$E$8</f>
        <v>0.887333372033203</v>
      </c>
      <c r="G21" s="3"/>
    </row>
    <row r="22" customFormat="false" ht="12.75" hidden="false" customHeight="false" outlineLevel="0" collapsed="false">
      <c r="B22" s="4" t="n">
        <v>99244</v>
      </c>
      <c r="D22" s="0" t="s">
        <v>17</v>
      </c>
      <c r="E22" s="19" t="n">
        <v>732774369</v>
      </c>
      <c r="F22" s="18" t="n">
        <f aca="false">100*E22/$E$8</f>
        <v>0.878636263036563</v>
      </c>
      <c r="G22" s="3"/>
    </row>
    <row r="23" customFormat="false" ht="12.75" hidden="false" customHeight="false" outlineLevel="0" collapsed="false">
      <c r="B23" s="4" t="n">
        <v>78465</v>
      </c>
      <c r="D23" s="0" t="s">
        <v>18</v>
      </c>
      <c r="E23" s="19" t="n">
        <v>708643047</v>
      </c>
      <c r="F23" s="18" t="n">
        <f aca="false">100*E23/$E$8</f>
        <v>0.849701497464527</v>
      </c>
      <c r="G23" s="3"/>
    </row>
    <row r="24" customFormat="false" ht="12.75" hidden="false" customHeight="false" outlineLevel="0" collapsed="false">
      <c r="B24" s="4" t="n">
        <v>99215</v>
      </c>
      <c r="D24" s="0" t="s">
        <v>10</v>
      </c>
      <c r="E24" s="19" t="n">
        <v>684729538</v>
      </c>
      <c r="F24" s="18" t="n">
        <f aca="false">100*E24/$E$8</f>
        <v>0.821027901508209</v>
      </c>
      <c r="G24" s="3"/>
    </row>
    <row r="25" customFormat="false" ht="12.75" hidden="false" customHeight="false" outlineLevel="0" collapsed="false">
      <c r="B25" s="4" t="n">
        <v>99254</v>
      </c>
      <c r="D25" s="0" t="s">
        <v>19</v>
      </c>
      <c r="E25" s="19" t="n">
        <v>673635373</v>
      </c>
      <c r="F25" s="18" t="n">
        <f aca="false">100*E25/$E$8</f>
        <v>0.807725395184996</v>
      </c>
      <c r="G25" s="3"/>
    </row>
    <row r="26" customFormat="false" ht="12.75" hidden="false" customHeight="false" outlineLevel="0" collapsed="false">
      <c r="B26" s="4" t="n">
        <v>93307</v>
      </c>
      <c r="D26" s="0" t="s">
        <v>20</v>
      </c>
      <c r="E26" s="19" t="n">
        <v>603149408</v>
      </c>
      <c r="F26" s="18" t="n">
        <f aca="false">100*E26/$E$8</f>
        <v>0.723208895285249</v>
      </c>
      <c r="G26" s="3"/>
    </row>
    <row r="27" customFormat="false" ht="12.75" hidden="false" customHeight="false" outlineLevel="0" collapsed="false">
      <c r="B27" s="4" t="n">
        <v>90921</v>
      </c>
      <c r="D27" s="0" t="s">
        <v>21</v>
      </c>
      <c r="E27" s="19" t="n">
        <v>540802671</v>
      </c>
      <c r="F27" s="18" t="n">
        <f aca="false">100*E27/$E$8</f>
        <v>0.648451771772645</v>
      </c>
      <c r="G27" s="3"/>
    </row>
    <row r="28" customFormat="false" ht="12.75" hidden="false" customHeight="false" outlineLevel="0" collapsed="false">
      <c r="B28" s="4" t="n">
        <v>99284</v>
      </c>
      <c r="D28" s="0" t="s">
        <v>16</v>
      </c>
      <c r="E28" s="19" t="n">
        <v>492134457</v>
      </c>
      <c r="F28" s="18" t="n">
        <f aca="false">100*E28/$E$8</f>
        <v>0.590095940173377</v>
      </c>
      <c r="G28" s="3"/>
    </row>
    <row r="29" customFormat="false" ht="12.75" hidden="false" customHeight="false" outlineLevel="0" collapsed="false">
      <c r="B29" s="4" t="n">
        <v>97110</v>
      </c>
      <c r="D29" s="0" t="s">
        <v>22</v>
      </c>
      <c r="E29" s="19" t="n">
        <v>486199885</v>
      </c>
      <c r="F29" s="18" t="n">
        <f aca="false">100*E29/$E$8</f>
        <v>0.582980066057969</v>
      </c>
      <c r="G29" s="3"/>
    </row>
    <row r="30" customFormat="false" ht="12.75" hidden="false" customHeight="false" outlineLevel="0" collapsed="false">
      <c r="B30" s="4" t="n">
        <v>99243</v>
      </c>
      <c r="D30" s="0" t="s">
        <v>17</v>
      </c>
      <c r="E30" s="19" t="n">
        <v>473541460</v>
      </c>
      <c r="F30" s="18" t="n">
        <f aca="false">100*E30/$E$8</f>
        <v>0.567801927044856</v>
      </c>
      <c r="G30" s="3"/>
    </row>
    <row r="31" customFormat="false" ht="12.75" hidden="false" customHeight="false" outlineLevel="0" collapsed="false">
      <c r="B31" s="4" t="n">
        <v>99255</v>
      </c>
      <c r="D31" s="0" t="s">
        <v>19</v>
      </c>
      <c r="E31" s="19" t="n">
        <v>471032245</v>
      </c>
      <c r="F31" s="18" t="n">
        <f aca="false">100*E31/$E$8</f>
        <v>0.564793241992506</v>
      </c>
      <c r="G31" s="3"/>
    </row>
    <row r="32" customFormat="false" ht="12.75" hidden="false" customHeight="false" outlineLevel="0" collapsed="false">
      <c r="B32" s="4" t="n">
        <v>99312</v>
      </c>
      <c r="D32" s="0" t="s">
        <v>23</v>
      </c>
      <c r="E32" s="19" t="n">
        <v>463148503</v>
      </c>
      <c r="F32" s="18" t="n">
        <f aca="false">100*E32/$E$8</f>
        <v>0.555340207193981</v>
      </c>
      <c r="G32" s="3"/>
    </row>
    <row r="33" customFormat="false" ht="12.75" hidden="false" customHeight="false" outlineLevel="0" collapsed="false">
      <c r="B33" s="4" t="n">
        <v>99291</v>
      </c>
      <c r="D33" s="0" t="s">
        <v>24</v>
      </c>
      <c r="E33" s="19" t="n">
        <v>448933130</v>
      </c>
      <c r="F33" s="18" t="n">
        <f aca="false">100*E33/$E$8</f>
        <v>0.538295202976058</v>
      </c>
      <c r="G33" s="3"/>
    </row>
    <row r="34" customFormat="false" ht="12.75" hidden="false" customHeight="false" outlineLevel="0" collapsed="false">
      <c r="B34" s="4" t="n">
        <v>99238</v>
      </c>
      <c r="D34" s="0" t="s">
        <v>25</v>
      </c>
      <c r="E34" s="19" t="n">
        <v>417207776</v>
      </c>
      <c r="F34" s="18" t="n">
        <f aca="false">100*E34/$E$8</f>
        <v>0.500254780628709</v>
      </c>
      <c r="G34" s="3"/>
    </row>
    <row r="35" customFormat="false" ht="12.75" hidden="false" customHeight="false" outlineLevel="0" collapsed="false">
      <c r="A35" s="13"/>
      <c r="B35" s="14" t="n">
        <v>99203</v>
      </c>
      <c r="C35" s="13"/>
      <c r="D35" s="13" t="s">
        <v>26</v>
      </c>
      <c r="E35" s="21" t="n">
        <v>415505718</v>
      </c>
      <c r="F35" s="22" t="n">
        <f aca="false">100*E35/$E$8</f>
        <v>0.498213920653445</v>
      </c>
      <c r="G35" s="3"/>
    </row>
    <row r="36" customFormat="false" ht="6" hidden="false" customHeight="true" outlineLevel="0" collapsed="false">
      <c r="E36" s="20"/>
      <c r="F36" s="23"/>
    </row>
  </sheetData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4" min="4" style="0" width="65.28"/>
    <col collapsed="false" customWidth="true" hidden="false" outlineLevel="0" max="5" min="5" style="0" width="17.28"/>
    <col collapsed="false" customWidth="true" hidden="false" outlineLevel="0" max="6" min="6" style="0" width="13.41"/>
  </cols>
  <sheetData>
    <row r="1" customFormat="false" ht="15.75" hidden="false" customHeight="false" outlineLevel="0" collapsed="false">
      <c r="D1" s="1" t="s">
        <v>27</v>
      </c>
    </row>
    <row r="2" customFormat="false" ht="15.75" hidden="false" customHeight="false" outlineLevel="0" collapsed="false">
      <c r="D2" s="1" t="s">
        <v>28</v>
      </c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7" t="s">
        <v>2</v>
      </c>
    </row>
    <row r="5" customFormat="false" ht="12.75" hidden="false" customHeight="false" outlineLevel="0" collapsed="false">
      <c r="A5" s="8" t="s">
        <v>3</v>
      </c>
      <c r="B5" s="9"/>
      <c r="C5" s="9"/>
      <c r="D5" s="24" t="s">
        <v>29</v>
      </c>
      <c r="E5" s="10" t="s">
        <v>4</v>
      </c>
      <c r="F5" s="11" t="s">
        <v>4</v>
      </c>
    </row>
    <row r="6" customFormat="false" ht="14.25" hidden="false" customHeight="false" outlineLevel="0" collapsed="false">
      <c r="A6" s="12" t="s">
        <v>5</v>
      </c>
      <c r="B6" s="13"/>
      <c r="C6" s="13"/>
      <c r="D6" s="13"/>
      <c r="E6" s="14" t="s">
        <v>6</v>
      </c>
      <c r="F6" s="15" t="s">
        <v>7</v>
      </c>
    </row>
    <row r="7" customFormat="false" ht="12.75" hidden="false" customHeight="false" outlineLevel="0" collapsed="false">
      <c r="E7" s="17"/>
    </row>
    <row r="8" customFormat="false" ht="12.75" hidden="false" customHeight="false" outlineLevel="0" collapsed="false">
      <c r="B8" s="4" t="n">
        <v>92012</v>
      </c>
      <c r="D8" s="0" t="s">
        <v>30</v>
      </c>
      <c r="E8" s="19" t="n">
        <v>390720583</v>
      </c>
      <c r="F8" s="18" t="n">
        <f aca="false">100*E8/83399058271</f>
        <v>0.468495197787939</v>
      </c>
      <c r="G8" s="9"/>
    </row>
    <row r="9" customFormat="false" ht="12.75" hidden="false" customHeight="false" outlineLevel="0" collapsed="false">
      <c r="B9" s="4" t="n">
        <v>99222</v>
      </c>
      <c r="D9" s="0" t="s">
        <v>14</v>
      </c>
      <c r="E9" s="19" t="n">
        <v>378406679</v>
      </c>
      <c r="F9" s="18" t="n">
        <f aca="false">100*E9/83399058271</f>
        <v>0.453730158163647</v>
      </c>
      <c r="G9" s="9"/>
    </row>
    <row r="10" customFormat="false" ht="12.75" hidden="false" customHeight="false" outlineLevel="0" collapsed="false">
      <c r="B10" s="4" t="n">
        <v>99245</v>
      </c>
      <c r="D10" s="0" t="s">
        <v>17</v>
      </c>
      <c r="E10" s="19" t="n">
        <v>373237844</v>
      </c>
      <c r="F10" s="18" t="n">
        <f aca="false">100*E10/83399058271</f>
        <v>0.447532444295938</v>
      </c>
      <c r="G10" s="9"/>
    </row>
    <row r="11" customFormat="false" ht="12.75" hidden="false" customHeight="false" outlineLevel="0" collapsed="false">
      <c r="B11" s="4" t="n">
        <v>99204</v>
      </c>
      <c r="D11" s="0" t="s">
        <v>26</v>
      </c>
      <c r="E11" s="19" t="n">
        <v>371364372</v>
      </c>
      <c r="F11" s="18" t="n">
        <f aca="false">100*E11/83399058271</f>
        <v>0.445286049625734</v>
      </c>
    </row>
    <row r="12" customFormat="false" ht="12.75" hidden="false" customHeight="false" outlineLevel="0" collapsed="false">
      <c r="B12" s="4" t="n">
        <v>90806</v>
      </c>
      <c r="D12" s="0" t="s">
        <v>31</v>
      </c>
      <c r="E12" s="19" t="n">
        <v>368294082</v>
      </c>
      <c r="F12" s="18" t="n">
        <f aca="false">100*E12/83399058271</f>
        <v>0.441604605178216</v>
      </c>
    </row>
    <row r="13" customFormat="false" ht="12.75" hidden="false" customHeight="false" outlineLevel="0" collapsed="false">
      <c r="B13" s="4" t="n">
        <v>45378</v>
      </c>
      <c r="D13" s="0" t="s">
        <v>32</v>
      </c>
      <c r="E13" s="19" t="n">
        <v>347733934</v>
      </c>
      <c r="F13" s="18" t="n">
        <f aca="false">100*E13/83399058271</f>
        <v>0.416951871171087</v>
      </c>
    </row>
    <row r="14" customFormat="false" ht="12.75" hidden="false" customHeight="false" outlineLevel="0" collapsed="false">
      <c r="B14" s="4" t="n">
        <v>70553</v>
      </c>
      <c r="D14" s="0" t="s">
        <v>33</v>
      </c>
      <c r="E14" s="19" t="n">
        <v>333649737</v>
      </c>
      <c r="F14" s="18" t="n">
        <f aca="false">100*E14/83399058271</f>
        <v>0.400064154100909</v>
      </c>
    </row>
    <row r="15" customFormat="false" ht="12.75" hidden="false" customHeight="false" outlineLevel="0" collapsed="false">
      <c r="B15" s="4" t="n">
        <v>27447</v>
      </c>
      <c r="D15" s="0" t="s">
        <v>34</v>
      </c>
      <c r="E15" s="19" t="n">
        <v>300343123</v>
      </c>
      <c r="F15" s="18" t="n">
        <f aca="false">100*E15/83399058271</f>
        <v>0.360127715140444</v>
      </c>
    </row>
    <row r="16" customFormat="false" ht="12.75" hidden="false" customHeight="false" outlineLevel="0" collapsed="false">
      <c r="B16" s="4" t="n">
        <v>99253</v>
      </c>
      <c r="D16" s="0" t="s">
        <v>19</v>
      </c>
      <c r="E16" s="19" t="n">
        <v>297960606</v>
      </c>
      <c r="F16" s="18" t="n">
        <f aca="false">100*E16/83399058271</f>
        <v>0.357270947870653</v>
      </c>
    </row>
    <row r="17" customFormat="false" ht="12.75" hidden="false" customHeight="false" outlineLevel="0" collapsed="false">
      <c r="B17" s="4" t="n">
        <v>98941</v>
      </c>
      <c r="D17" s="0" t="s">
        <v>35</v>
      </c>
      <c r="E17" s="19" t="n">
        <v>297305864</v>
      </c>
      <c r="F17" s="18" t="n">
        <f aca="false">100*E17/83399058271</f>
        <v>0.356485876655733</v>
      </c>
    </row>
    <row r="18" customFormat="false" ht="12.75" hidden="false" customHeight="false" outlineLevel="0" collapsed="false">
      <c r="B18" s="4" t="n">
        <v>99283</v>
      </c>
      <c r="D18" s="0" t="s">
        <v>16</v>
      </c>
      <c r="E18" s="19" t="n">
        <v>295402782</v>
      </c>
      <c r="F18" s="18" t="n">
        <f aca="false">100*E18/83399058271</f>
        <v>0.354203977987506</v>
      </c>
    </row>
    <row r="19" customFormat="false" ht="12.75" hidden="false" customHeight="false" outlineLevel="0" collapsed="false">
      <c r="B19" s="4" t="n">
        <v>93325</v>
      </c>
      <c r="D19" s="0" t="s">
        <v>36</v>
      </c>
      <c r="E19" s="19" t="n">
        <v>276148257</v>
      </c>
      <c r="F19" s="18" t="n">
        <f aca="false">100*E19/83399058271</f>
        <v>0.331116756861539</v>
      </c>
    </row>
    <row r="20" customFormat="false" ht="12.75" hidden="false" customHeight="false" outlineLevel="0" collapsed="false">
      <c r="B20" s="4" t="n">
        <v>76092</v>
      </c>
      <c r="D20" s="0" t="s">
        <v>37</v>
      </c>
      <c r="E20" s="19" t="n">
        <v>274257424</v>
      </c>
      <c r="F20" s="18" t="n">
        <f aca="false">100*E20/83399058271</f>
        <v>0.328849545409515</v>
      </c>
    </row>
    <row r="21" customFormat="false" ht="12.75" hidden="false" customHeight="false" outlineLevel="0" collapsed="false">
      <c r="B21" s="4" t="n">
        <v>71020</v>
      </c>
      <c r="D21" s="0" t="s">
        <v>38</v>
      </c>
      <c r="E21" s="19" t="n">
        <v>272646517</v>
      </c>
      <c r="F21" s="18" t="n">
        <f aca="false">100*E21/83399058271</f>
        <v>0.326917980433367</v>
      </c>
    </row>
    <row r="22" customFormat="false" ht="12.75" hidden="false" customHeight="false" outlineLevel="0" collapsed="false">
      <c r="B22" s="4" t="n">
        <v>93000</v>
      </c>
      <c r="D22" s="0" t="s">
        <v>39</v>
      </c>
      <c r="E22" s="19" t="n">
        <v>271240550</v>
      </c>
      <c r="F22" s="18" t="n">
        <f aca="false">100*E22/83399058271</f>
        <v>0.325232149646847</v>
      </c>
    </row>
    <row r="23" customFormat="false" ht="12.75" hidden="false" customHeight="false" outlineLevel="0" collapsed="false">
      <c r="B23" s="4" t="n">
        <v>45385</v>
      </c>
      <c r="D23" s="0" t="s">
        <v>40</v>
      </c>
      <c r="E23" s="19" t="n">
        <v>270247820</v>
      </c>
      <c r="F23" s="18" t="n">
        <f aca="false">100*E23/83399058271</f>
        <v>0.324041812464892</v>
      </c>
    </row>
    <row r="24" customFormat="false" ht="12.75" hidden="false" customHeight="false" outlineLevel="0" collapsed="false">
      <c r="B24" s="4" t="n">
        <v>93320</v>
      </c>
      <c r="D24" s="0" t="s">
        <v>41</v>
      </c>
      <c r="E24" s="19" t="n">
        <v>265674391</v>
      </c>
      <c r="F24" s="18" t="n">
        <f aca="false">100*E24/83399058271</f>
        <v>0.318558022725758</v>
      </c>
    </row>
    <row r="25" customFormat="false" ht="12.75" hidden="false" customHeight="false" outlineLevel="0" collapsed="false">
      <c r="B25" s="4" t="n">
        <v>66821</v>
      </c>
      <c r="D25" s="0" t="s">
        <v>42</v>
      </c>
      <c r="E25" s="19" t="n">
        <v>255897932</v>
      </c>
      <c r="F25" s="18" t="n">
        <f aca="false">100*E25/83399058271</f>
        <v>0.306835517456895</v>
      </c>
    </row>
    <row r="26" customFormat="false" ht="12.75" hidden="false" customHeight="false" outlineLevel="0" collapsed="false">
      <c r="B26" s="4" t="n">
        <v>17000</v>
      </c>
      <c r="D26" s="0" t="s">
        <v>43</v>
      </c>
      <c r="E26" s="19" t="n">
        <v>253307625</v>
      </c>
      <c r="F26" s="18" t="n">
        <f aca="false">100*E26/83399058271</f>
        <v>0.303729598692701</v>
      </c>
    </row>
    <row r="27" customFormat="false" ht="12.75" hidden="false" customHeight="false" outlineLevel="0" collapsed="false">
      <c r="B27" s="4" t="n">
        <v>43239</v>
      </c>
      <c r="D27" s="0" t="s">
        <v>44</v>
      </c>
      <c r="E27" s="19" t="n">
        <v>250263546</v>
      </c>
      <c r="F27" s="18" t="n">
        <f aca="false">100*E27/83399058271</f>
        <v>0.300079582657617</v>
      </c>
    </row>
    <row r="28" customFormat="false" ht="12.75" hidden="false" customHeight="false" outlineLevel="0" collapsed="false">
      <c r="B28" s="4" t="n">
        <v>92980</v>
      </c>
      <c r="D28" s="0" t="s">
        <v>45</v>
      </c>
      <c r="E28" s="19" t="n">
        <v>240294372</v>
      </c>
      <c r="F28" s="18" t="n">
        <f aca="false">100*E28/83399058271</f>
        <v>0.288126001638026</v>
      </c>
    </row>
    <row r="29" customFormat="false" ht="12.75" hidden="false" customHeight="false" outlineLevel="0" collapsed="false">
      <c r="B29" s="4" t="n">
        <v>77427</v>
      </c>
      <c r="D29" s="0" t="s">
        <v>46</v>
      </c>
      <c r="E29" s="19" t="n">
        <v>236172618</v>
      </c>
      <c r="F29" s="18" t="n">
        <f aca="false">100*E29/83399058271</f>
        <v>0.2831837947529</v>
      </c>
    </row>
    <row r="30" customFormat="false" ht="12.75" hidden="false" customHeight="false" outlineLevel="0" collapsed="false">
      <c r="B30" s="4" t="n">
        <v>93510</v>
      </c>
      <c r="D30" s="0" t="s">
        <v>47</v>
      </c>
      <c r="E30" s="19" t="n">
        <v>229401226</v>
      </c>
      <c r="F30" s="18" t="n">
        <f aca="false">100*E30/83399058271</f>
        <v>0.275064528012505</v>
      </c>
    </row>
    <row r="31" customFormat="false" ht="12.75" hidden="false" customHeight="false" outlineLevel="0" collapsed="false">
      <c r="B31" s="4" t="n">
        <v>80061</v>
      </c>
      <c r="D31" s="0" t="s">
        <v>48</v>
      </c>
      <c r="E31" s="19" t="n">
        <v>228619508</v>
      </c>
      <c r="F31" s="18" t="n">
        <f aca="false">100*E31/83399058271</f>
        <v>0.274127205677929</v>
      </c>
    </row>
    <row r="32" customFormat="false" ht="12.75" hidden="false" customHeight="false" outlineLevel="0" collapsed="false">
      <c r="B32" s="4" t="n">
        <v>90862</v>
      </c>
      <c r="D32" s="0" t="s">
        <v>49</v>
      </c>
      <c r="E32" s="19" t="n">
        <v>228461192</v>
      </c>
      <c r="F32" s="18" t="n">
        <f aca="false">100*E32/83399058271</f>
        <v>0.273937376196299</v>
      </c>
    </row>
    <row r="33" customFormat="false" ht="12.75" hidden="false" customHeight="false" outlineLevel="0" collapsed="false">
      <c r="B33" s="4" t="n">
        <v>33533</v>
      </c>
      <c r="D33" s="0" t="s">
        <v>50</v>
      </c>
      <c r="E33" s="19" t="n">
        <v>228402806</v>
      </c>
      <c r="F33" s="18" t="n">
        <f aca="false">100*E33/83399058271</f>
        <v>0.273867368211544</v>
      </c>
    </row>
    <row r="34" customFormat="false" ht="12.75" hidden="false" customHeight="false" outlineLevel="0" collapsed="false">
      <c r="B34" s="4" t="n">
        <v>72148</v>
      </c>
      <c r="D34" s="0" t="s">
        <v>51</v>
      </c>
      <c r="E34" s="19" t="n">
        <v>227710995</v>
      </c>
      <c r="F34" s="18" t="n">
        <f aca="false">100*E34/83399058271</f>
        <v>0.273037849252527</v>
      </c>
    </row>
    <row r="35" customFormat="false" ht="12.75" hidden="false" customHeight="false" outlineLevel="0" collapsed="false">
      <c r="B35" s="4" t="n">
        <v>93880</v>
      </c>
      <c r="D35" s="0" t="s">
        <v>52</v>
      </c>
      <c r="E35" s="19" t="n">
        <v>226477543</v>
      </c>
      <c r="F35" s="18" t="n">
        <f aca="false">100*E35/83399058271</f>
        <v>0.271558873319739</v>
      </c>
    </row>
    <row r="36" customFormat="false" ht="12.75" hidden="false" customHeight="false" outlineLevel="0" collapsed="false">
      <c r="B36" s="4" t="n">
        <v>84443</v>
      </c>
      <c r="D36" s="0" t="s">
        <v>53</v>
      </c>
      <c r="E36" s="19" t="n">
        <v>223164591</v>
      </c>
      <c r="F36" s="18" t="n">
        <f aca="false">100*E36/83399058271</f>
        <v>0.267586463956033</v>
      </c>
    </row>
    <row r="37" customFormat="false" ht="12.75" hidden="false" customHeight="false" outlineLevel="0" collapsed="false">
      <c r="B37" s="4" t="n">
        <v>99211</v>
      </c>
      <c r="D37" s="0" t="s">
        <v>10</v>
      </c>
      <c r="E37" s="19" t="n">
        <v>221179928</v>
      </c>
      <c r="F37" s="18" t="n">
        <f aca="false">100*E37/83399058271</f>
        <v>0.265206745238405</v>
      </c>
    </row>
    <row r="38" customFormat="false" ht="12.75" hidden="false" customHeight="false" outlineLevel="0" collapsed="false">
      <c r="A38" s="9"/>
      <c r="B38" s="4" t="n">
        <v>92004</v>
      </c>
      <c r="D38" s="0" t="s">
        <v>54</v>
      </c>
      <c r="E38" s="19" t="n">
        <v>220169479</v>
      </c>
      <c r="F38" s="18" t="n">
        <f aca="false">100*E38/83399058271</f>
        <v>0.263995162013189</v>
      </c>
    </row>
    <row r="39" customFormat="false" ht="12.75" hidden="false" customHeight="false" outlineLevel="0" collapsed="false">
      <c r="A39" s="9"/>
      <c r="B39" s="4" t="n">
        <v>11721</v>
      </c>
      <c r="D39" s="0" t="s">
        <v>55</v>
      </c>
      <c r="E39" s="19" t="n">
        <v>218294303</v>
      </c>
      <c r="F39" s="18" t="n">
        <f aca="false">100*E39/83399058271</f>
        <v>0.261746724154446</v>
      </c>
    </row>
    <row r="40" customFormat="false" ht="12.75" hidden="false" customHeight="false" outlineLevel="0" collapsed="false">
      <c r="A40" s="13"/>
      <c r="B40" s="14" t="n">
        <v>20610</v>
      </c>
      <c r="C40" s="13"/>
      <c r="D40" s="13" t="s">
        <v>56</v>
      </c>
      <c r="E40" s="21" t="n">
        <v>213397608</v>
      </c>
      <c r="F40" s="22" t="n">
        <f aca="false">100*E40/83399058271</f>
        <v>0.255875320925781</v>
      </c>
    </row>
    <row r="41" customFormat="false" ht="12.75" hidden="false" customHeight="false" outlineLevel="0" collapsed="false">
      <c r="D41" s="16"/>
      <c r="E41" s="20"/>
      <c r="F41" s="23"/>
    </row>
    <row r="42" customFormat="false" ht="12.75" hidden="false" customHeight="false" outlineLevel="0" collapsed="false">
      <c r="E42" s="20"/>
      <c r="F42" s="23"/>
    </row>
  </sheetData>
  <printOptions headings="false" gridLines="false" gridLinesSet="true" horizontalCentered="false" verticalCentered="false"/>
  <pageMargins left="0.747916666666667" right="0.747916666666667" top="0.890277777777778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5.99"/>
    <col collapsed="false" customWidth="true" hidden="false" outlineLevel="0" max="4" min="4" style="0" width="65.28"/>
    <col collapsed="false" customWidth="true" hidden="false" outlineLevel="0" max="5" min="5" style="0" width="17.28"/>
    <col collapsed="false" customWidth="true" hidden="false" outlineLevel="0" max="6" min="6" style="0" width="13.41"/>
  </cols>
  <sheetData>
    <row r="1" customFormat="false" ht="15.75" hidden="false" customHeight="false" outlineLevel="0" collapsed="false">
      <c r="D1" s="1" t="s">
        <v>57</v>
      </c>
    </row>
    <row r="2" customFormat="false" ht="15.75" hidden="false" customHeight="false" outlineLevel="0" collapsed="false">
      <c r="D2" s="1" t="s">
        <v>58</v>
      </c>
    </row>
    <row r="3" customFormat="false" ht="12.75" hidden="false" customHeight="false" outlineLevel="0" collapsed="false">
      <c r="A3" s="13"/>
      <c r="E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7" t="s">
        <v>2</v>
      </c>
    </row>
    <row r="5" customFormat="false" ht="12.75" hidden="false" customHeight="false" outlineLevel="0" collapsed="false">
      <c r="A5" s="8" t="s">
        <v>3</v>
      </c>
      <c r="B5" s="8"/>
      <c r="C5" s="9"/>
      <c r="D5" s="24" t="s">
        <v>29</v>
      </c>
      <c r="E5" s="10" t="s">
        <v>4</v>
      </c>
      <c r="F5" s="11" t="s">
        <v>4</v>
      </c>
    </row>
    <row r="6" customFormat="false" ht="14.25" hidden="false" customHeight="false" outlineLevel="0" collapsed="false">
      <c r="A6" s="12" t="s">
        <v>5</v>
      </c>
      <c r="B6" s="13"/>
      <c r="C6" s="13"/>
      <c r="D6" s="13"/>
      <c r="E6" s="14" t="s">
        <v>6</v>
      </c>
      <c r="F6" s="15" t="s">
        <v>7</v>
      </c>
    </row>
    <row r="7" customFormat="false" ht="12.75" hidden="false" customHeight="false" outlineLevel="0" collapsed="false">
      <c r="A7" s="9"/>
      <c r="B7" s="9"/>
      <c r="C7" s="9"/>
      <c r="D7" s="9"/>
      <c r="E7" s="25"/>
      <c r="F7" s="24"/>
    </row>
    <row r="8" customFormat="false" ht="12.75" hidden="false" customHeight="false" outlineLevel="0" collapsed="false">
      <c r="A8" s="9"/>
      <c r="B8" s="4" t="n">
        <v>99311</v>
      </c>
      <c r="D8" s="0" t="s">
        <v>23</v>
      </c>
      <c r="E8" s="19" t="n">
        <v>211057433</v>
      </c>
      <c r="F8" s="18" t="n">
        <f aca="false">100*E8/83399058271</f>
        <v>0.253069324013446</v>
      </c>
    </row>
    <row r="9" customFormat="false" ht="12.75" hidden="false" customHeight="false" outlineLevel="0" collapsed="false">
      <c r="A9" s="9"/>
      <c r="B9" s="4" t="n">
        <v>17003</v>
      </c>
      <c r="D9" s="0" t="s">
        <v>59</v>
      </c>
      <c r="E9" s="19" t="n">
        <v>197261378</v>
      </c>
      <c r="F9" s="18" t="n">
        <f aca="false">100*E9/83399058271</f>
        <v>0.236527104849328</v>
      </c>
    </row>
    <row r="10" customFormat="false" ht="12.75" hidden="false" customHeight="false" outlineLevel="0" collapsed="false">
      <c r="A10" s="9"/>
      <c r="B10" s="4" t="n">
        <v>80053</v>
      </c>
      <c r="D10" s="0" t="s">
        <v>60</v>
      </c>
      <c r="E10" s="19" t="n">
        <v>194865256</v>
      </c>
      <c r="F10" s="18" t="n">
        <f aca="false">100*E10/83399058271</f>
        <v>0.233654024445693</v>
      </c>
    </row>
    <row r="11" customFormat="false" ht="12.75" hidden="false" customHeight="false" outlineLevel="0" collapsed="false">
      <c r="A11" s="9"/>
      <c r="B11" s="4" t="n">
        <v>76075</v>
      </c>
      <c r="D11" s="0" t="s">
        <v>61</v>
      </c>
      <c r="E11" s="19" t="n">
        <v>193387505</v>
      </c>
      <c r="F11" s="18" t="n">
        <f aca="false">100*E11/83399058271</f>
        <v>0.231882120744816</v>
      </c>
    </row>
    <row r="12" customFormat="false" ht="12.75" hidden="false" customHeight="false" outlineLevel="0" collapsed="false">
      <c r="A12" s="9"/>
      <c r="B12" s="4" t="n">
        <v>99313</v>
      </c>
      <c r="D12" s="0" t="s">
        <v>23</v>
      </c>
      <c r="E12" s="19" t="n">
        <v>189528593</v>
      </c>
      <c r="F12" s="18" t="n">
        <f aca="false">100*E12/83399058271</f>
        <v>0.227255075691789</v>
      </c>
    </row>
    <row r="13" customFormat="false" ht="12.75" hidden="false" customHeight="false" outlineLevel="0" collapsed="false">
      <c r="A13" s="9"/>
      <c r="B13" s="4" t="n">
        <v>98940</v>
      </c>
      <c r="D13" s="0" t="s">
        <v>35</v>
      </c>
      <c r="E13" s="19" t="n">
        <v>187905863</v>
      </c>
      <c r="F13" s="18" t="n">
        <f aca="false">100*E13/83399058271</f>
        <v>0.225309334296572</v>
      </c>
    </row>
    <row r="14" customFormat="false" ht="12.75" hidden="false" customHeight="false" outlineLevel="0" collapsed="false">
      <c r="A14" s="9"/>
      <c r="B14" s="4" t="n">
        <v>93015</v>
      </c>
      <c r="D14" s="0" t="s">
        <v>62</v>
      </c>
      <c r="E14" s="19" t="n">
        <v>179759402</v>
      </c>
      <c r="F14" s="18" t="n">
        <f aca="false">100*E14/83399058271</f>
        <v>0.215541285149627</v>
      </c>
    </row>
    <row r="15" customFormat="false" ht="12.75" hidden="false" customHeight="false" outlineLevel="0" collapsed="false">
      <c r="B15" s="4" t="n">
        <v>74160</v>
      </c>
      <c r="D15" s="0" t="s">
        <v>63</v>
      </c>
      <c r="E15" s="19" t="n">
        <v>177912842</v>
      </c>
      <c r="F15" s="18" t="n">
        <f aca="false">100*E15/83399058271</f>
        <v>0.213327159428927</v>
      </c>
    </row>
    <row r="16" customFormat="false" ht="12.75" hidden="false" customHeight="false" outlineLevel="0" collapsed="false">
      <c r="B16" s="4" t="n">
        <v>72193</v>
      </c>
      <c r="D16" s="0" t="s">
        <v>64</v>
      </c>
      <c r="E16" s="19" t="n">
        <v>177079140</v>
      </c>
      <c r="F16" s="18" t="n">
        <f aca="false">100*E16/83399058271</f>
        <v>0.212327505455268</v>
      </c>
    </row>
    <row r="17" customFormat="false" ht="12.75" hidden="false" customHeight="false" outlineLevel="0" collapsed="false">
      <c r="B17" s="4" t="n">
        <v>99205</v>
      </c>
      <c r="D17" s="0" t="s">
        <v>26</v>
      </c>
      <c r="E17" s="19" t="n">
        <v>175952987</v>
      </c>
      <c r="F17" s="18" t="n">
        <f aca="false">100*E17/83399058271</f>
        <v>0.210977186850542</v>
      </c>
    </row>
    <row r="18" customFormat="false" ht="12.75" hidden="false" customHeight="false" outlineLevel="0" collapsed="false">
      <c r="B18" s="4" t="n">
        <v>99202</v>
      </c>
      <c r="D18" s="0" t="s">
        <v>26</v>
      </c>
      <c r="E18" s="19" t="n">
        <v>174058439</v>
      </c>
      <c r="F18" s="18" t="n">
        <f aca="false">100*E18/83399058271</f>
        <v>0.208705520911769</v>
      </c>
    </row>
    <row r="19" customFormat="false" ht="12.75" hidden="false" customHeight="false" outlineLevel="0" collapsed="false">
      <c r="B19" s="26" t="n">
        <v>14200</v>
      </c>
      <c r="D19" s="0" t="s">
        <v>65</v>
      </c>
      <c r="E19" s="19" t="n">
        <v>172518064</v>
      </c>
      <c r="F19" s="18" t="n">
        <f aca="false">100*E19/83399058271</f>
        <v>0.206858527633985</v>
      </c>
    </row>
    <row r="20" customFormat="false" ht="12.75" hidden="false" customHeight="false" outlineLevel="0" collapsed="false">
      <c r="B20" s="4" t="n">
        <v>71010</v>
      </c>
      <c r="D20" s="0" t="s">
        <v>38</v>
      </c>
      <c r="E20" s="19" t="n">
        <v>172391616</v>
      </c>
      <c r="F20" s="18" t="n">
        <f aca="false">100*E20/83399058271</f>
        <v>0.206706909615003</v>
      </c>
    </row>
    <row r="21" customFormat="false" ht="12.75" hidden="false" customHeight="false" outlineLevel="0" collapsed="false">
      <c r="B21" s="4" t="n">
        <v>70450</v>
      </c>
      <c r="D21" s="0" t="s">
        <v>66</v>
      </c>
      <c r="E21" s="19" t="n">
        <v>172049065</v>
      </c>
      <c r="F21" s="18" t="n">
        <f aca="false">100*E21/83399058271</f>
        <v>0.206296172363167</v>
      </c>
    </row>
    <row r="22" customFormat="false" ht="12.75" hidden="false" customHeight="false" outlineLevel="0" collapsed="false">
      <c r="B22" s="4" t="n">
        <v>52000</v>
      </c>
      <c r="D22" s="0" t="s">
        <v>67</v>
      </c>
      <c r="E22" s="19" t="n">
        <v>168374042</v>
      </c>
      <c r="F22" s="18" t="n">
        <f aca="false">100*E22/83399058271</f>
        <v>0.201889620207556</v>
      </c>
    </row>
    <row r="23" customFormat="false" ht="12.75" hidden="false" customHeight="false" outlineLevel="0" collapsed="false">
      <c r="A23" s="13"/>
      <c r="B23" s="14" t="n">
        <v>45380</v>
      </c>
      <c r="C23" s="13"/>
      <c r="D23" s="13" t="s">
        <v>68</v>
      </c>
      <c r="E23" s="21" t="n">
        <v>167269293</v>
      </c>
      <c r="F23" s="22" t="n">
        <f aca="false">100*E23/83399058271</f>
        <v>0.200564966161211</v>
      </c>
    </row>
    <row r="24" customFormat="false" ht="12.75" hidden="false" customHeight="false" outlineLevel="0" collapsed="false">
      <c r="E24" s="20"/>
      <c r="F24" s="3"/>
    </row>
    <row r="25" customFormat="false" ht="14.25" hidden="false" customHeight="false" outlineLevel="0" collapsed="false">
      <c r="A25" s="27" t="s">
        <v>69</v>
      </c>
      <c r="B25" s="27"/>
      <c r="C25" s="27"/>
      <c r="D25" s="28"/>
      <c r="E25" s="28"/>
      <c r="F25" s="29"/>
    </row>
    <row r="26" customFormat="false" ht="14.25" hidden="false" customHeight="false" outlineLevel="0" collapsed="false">
      <c r="A26" s="30" t="s">
        <v>70</v>
      </c>
      <c r="B26" s="27"/>
      <c r="C26" s="27"/>
      <c r="D26" s="28"/>
      <c r="E26" s="28"/>
      <c r="F26" s="29"/>
    </row>
    <row r="27" customFormat="false" ht="14.25" hidden="false" customHeight="false" outlineLevel="0" collapsed="false">
      <c r="A27" s="27" t="s">
        <v>71</v>
      </c>
      <c r="B27" s="27"/>
      <c r="C27" s="27"/>
      <c r="D27" s="28"/>
      <c r="E27" s="28"/>
      <c r="F27" s="29"/>
    </row>
    <row r="28" customFormat="false" ht="14.25" hidden="false" customHeight="false" outlineLevel="0" collapsed="false">
      <c r="A28" s="27" t="s">
        <v>72</v>
      </c>
      <c r="B28" s="27"/>
      <c r="C28" s="27"/>
      <c r="D28" s="28"/>
      <c r="E28" s="28"/>
      <c r="F28" s="29"/>
    </row>
    <row r="29" customFormat="false" ht="12.75" hidden="false" customHeight="false" outlineLevel="0" collapsed="false">
      <c r="A29" s="30" t="s">
        <v>73</v>
      </c>
      <c r="B29" s="27"/>
      <c r="C29" s="27"/>
      <c r="D29" s="28"/>
      <c r="E29" s="28"/>
      <c r="F29" s="29"/>
    </row>
    <row r="30" customFormat="false" ht="12.75" hidden="false" customHeight="false" outlineLevel="0" collapsed="false">
      <c r="A30" s="27"/>
      <c r="B30" s="27"/>
      <c r="C30" s="27"/>
      <c r="D30" s="28"/>
      <c r="E30" s="28"/>
      <c r="F30" s="29"/>
    </row>
    <row r="31" customFormat="false" ht="12.75" hidden="false" customHeight="false" outlineLevel="0" collapsed="false">
      <c r="A31" s="30" t="s">
        <v>74</v>
      </c>
      <c r="B31" s="27"/>
      <c r="C31" s="27"/>
      <c r="D31" s="28"/>
      <c r="E31" s="28"/>
      <c r="F31" s="29"/>
    </row>
    <row r="32" customFormat="false" ht="12.75" hidden="false" customHeight="false" outlineLevel="0" collapsed="false">
      <c r="A32" s="30" t="s">
        <v>75</v>
      </c>
      <c r="B32" s="27"/>
      <c r="C32" s="27"/>
      <c r="D32" s="28"/>
      <c r="E32" s="28"/>
      <c r="F32" s="29"/>
    </row>
    <row r="33" customFormat="false" ht="12.75" hidden="false" customHeight="false" outlineLevel="0" collapsed="false">
      <c r="A33" s="30" t="s">
        <v>76</v>
      </c>
      <c r="B33" s="27"/>
      <c r="C33" s="27"/>
      <c r="D33" s="28"/>
      <c r="E33" s="28"/>
      <c r="F33" s="29"/>
    </row>
    <row r="34" customFormat="false" ht="12.75" hidden="false" customHeight="false" outlineLevel="0" collapsed="false">
      <c r="A34" s="31"/>
      <c r="B34" s="31"/>
      <c r="C34" s="31"/>
      <c r="D34" s="32"/>
      <c r="E34" s="32"/>
      <c r="F34" s="33"/>
      <c r="G34" s="9"/>
    </row>
    <row r="35" customFormat="false" ht="12.75" hidden="false" customHeight="false" outlineLevel="0" collapsed="false">
      <c r="A35" s="31" t="s">
        <v>77</v>
      </c>
      <c r="B35" s="31"/>
      <c r="C35" s="31"/>
      <c r="D35" s="32"/>
      <c r="E35" s="32"/>
      <c r="F35" s="34" t="s">
        <v>78</v>
      </c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F37" s="16"/>
      <c r="G37" s="9"/>
    </row>
    <row r="40" customFormat="false" ht="12.75" hidden="false" customHeight="false" outlineLevel="0" collapsed="false">
      <c r="D40" s="35"/>
    </row>
    <row r="41" customFormat="false" ht="12.75" hidden="false" customHeight="false" outlineLevel="0" collapsed="false">
      <c r="F41" s="16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</row>
    <row r="44" customFormat="false" ht="12.75" hidden="false" customHeight="false" outlineLevel="0" collapsed="false">
      <c r="C44" s="9"/>
      <c r="D44" s="9"/>
      <c r="E44" s="9"/>
      <c r="F44" s="36"/>
      <c r="G44" s="9"/>
      <c r="H44" s="9"/>
      <c r="I44" s="9"/>
      <c r="J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</row>
  </sheetData>
  <printOptions headings="false" gridLines="false" gridLinesSet="true" horizontalCentered="false" verticalCentered="false"/>
  <pageMargins left="0.747916666666667" right="0.747916666666667" top="0.984027777777778" bottom="0.6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4:59:11Z</dcterms:created>
  <dc:creator>Janice Drexler</dc:creator>
  <dc:description/>
  <dc:language>en-US</dc:language>
  <cp:lastModifiedBy>CMS</cp:lastModifiedBy>
  <cp:lastPrinted>2004-10-06T14:29:09Z</cp:lastPrinted>
  <dcterms:modified xsi:type="dcterms:W3CDTF">2004-11-22T15:22:52Z</dcterms:modified>
  <cp:revision>0</cp:revision>
  <dc:subject/>
  <dc:title/>
</cp:coreProperties>
</file>