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efit Outlays" sheetId="1" state="visible" r:id="rId2"/>
  </sheets>
  <definedNames>
    <definedName function="false" hidden="false" localSheetId="0" name="_xlnm.Print_Area" vbProcedure="false">'Benefit Outlays'!$A$1:$J$60</definedName>
    <definedName function="false" hidden="false" name="EPSON" vbProcedure="false">'Benefit Outlays'!$HB$4026</definedName>
    <definedName function="false" hidden="false" name="HP" vbProcedure="false">'Benefit Outlays'!$HB$4012</definedName>
    <definedName function="false" hidden="false" name="HPA" vbProcedure="false">'Benefit Outlays'!$HB$4033</definedName>
    <definedName function="false" hidden="false" name="LEGAL" vbProcedure="false">'Benefit Outlays'!$HB$4019</definedName>
    <definedName function="false" hidden="false" name="MAIN" vbProcedure="false">'Benefit Outlays'!$HB$4008</definedName>
    <definedName function="false" hidden="false" name="Print_Area_MI" vbProcedure="false">'Benefit Outlays'!$A$1:$J$63</definedName>
    <definedName function="false" hidden="false" name="\a" vbProcedure="false">'Benefit Outlays'!$D$8184</definedName>
    <definedName function="false" hidden="false" name="\c" vbProcedure="false">'Benefit Outlays'!$A$8183</definedName>
    <definedName function="false" hidden="false" name="\e" vbProcedure="false">'Benefit Outlays'!$A$8185</definedName>
    <definedName function="false" hidden="false" name="\p" vbProcedure="false">'Benefit Outlays'!$HB$4040</definedName>
    <definedName function="false" hidden="false" name="\r" vbProcedure="false">'Benefit Outlays'!$A$8183</definedName>
    <definedName function="false" hidden="false" name="\s" vbProcedure="false">'Benefit Outlays'!$HB$400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2">
  <si>
    <t xml:space="preserve">Benefit Outlays by Program</t>
  </si>
  <si>
    <t xml:space="preserve">Selected Fiscal Years</t>
  </si>
  <si>
    <t xml:space="preserve">1967</t>
  </si>
  <si>
    <t xml:space="preserve">1968</t>
  </si>
  <si>
    <t xml:space="preserve">1</t>
  </si>
  <si>
    <t xml:space="preserve">             Amounts in billions     </t>
  </si>
  <si>
    <t xml:space="preserve">Annually</t>
  </si>
  <si>
    <t xml:space="preserve">CMS Program Benefit Outlays</t>
  </si>
  <si>
    <t xml:space="preserve">  Federal Outlays</t>
  </si>
  <si>
    <t xml:space="preserve">NA</t>
  </si>
  <si>
    <t xml:space="preserve">    Medicare</t>
  </si>
  <si>
    <t xml:space="preserve">      HI</t>
  </si>
  <si>
    <r>
      <rPr>
        <sz val="9"/>
        <rFont val="Arial"/>
        <family val="2"/>
      </rPr>
      <t xml:space="preserve">      SMI 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    Medicaid</t>
    </r>
    <r>
      <rPr>
        <vertAlign val="superscript"/>
        <sz val="9"/>
        <rFont val="Arial"/>
        <family val="2"/>
      </rPr>
      <t xml:space="preserve"> 3</t>
    </r>
  </si>
  <si>
    <t xml:space="preserve">      Federal Share</t>
  </si>
  <si>
    <t xml:space="preserve"> NA</t>
  </si>
  <si>
    <t xml:space="preserve">    State Children's Health Insurance Program (SCHIP)  </t>
  </si>
  <si>
    <t xml:space="preserve">In millions</t>
  </si>
  <si>
    <t xml:space="preserve">      In billions</t>
  </si>
  <si>
    <t xml:space="preserve">Monthly</t>
  </si>
  <si>
    <t xml:space="preserve">    State Children's Health Insurance Program  </t>
  </si>
  <si>
    <t xml:space="preserve">0.4</t>
  </si>
  <si>
    <t xml:space="preserve">0.6</t>
  </si>
  <si>
    <t xml:space="preserve">0.3</t>
  </si>
  <si>
    <t xml:space="preserve">          In thousands</t>
  </si>
  <si>
    <t xml:space="preserve">      In millions</t>
  </si>
  <si>
    <t xml:space="preserve">Hourly</t>
  </si>
  <si>
    <t xml:space="preserve">    State Children's Health Insurance Program </t>
  </si>
  <si>
    <t xml:space="preserve">0.8</t>
  </si>
  <si>
    <t xml:space="preserve">0.5</t>
  </si>
  <si>
    <t xml:space="preserve">      In thousands</t>
  </si>
  <si>
    <t xml:space="preserve">By Minut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stimated. 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Includes SMI transfer to Medicaid.  </t>
    </r>
    <r>
      <rPr>
        <vertAlign val="super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Includes Federal outlays for the Vaccines for Children Program. </t>
    </r>
  </si>
  <si>
    <t xml:space="preserve">NOTES:  Current law fiscal year data. Totals may not equal the sum of rounded components. For FYs 2002 and 2003</t>
  </si>
  <si>
    <t xml:space="preserve">rounded annual benefit outlays used to derive monthly (12), hourly (8,760) and minutely (525,600) outlays. </t>
  </si>
  <si>
    <t xml:space="preserve">SOURCE:  CMS/OFM                        </t>
  </si>
  <si>
    <t xml:space="preserve">November 2003</t>
  </si>
  <si>
    <t xml:space="preserve">\S</t>
  </si>
  <si>
    <t xml:space="preserve">{MENUBRANCH main}</t>
  </si>
  <si>
    <t xml:space="preserve">main</t>
  </si>
  <si>
    <t xml:space="preserve">HP Laser, (8½ X 11)</t>
  </si>
  <si>
    <t xml:space="preserve">Additional HP Laser, (8½ X 11)</t>
  </si>
  <si>
    <t xml:space="preserve">Laser, Legal</t>
  </si>
  <si>
    <t xml:space="preserve">Epson</t>
  </si>
  <si>
    <t xml:space="preserve">Quit</t>
  </si>
  <si>
    <t xml:space="preserve">Go to HP Laser Jet Settings for 8½ by 11 inch paper</t>
  </si>
  <si>
    <t xml:space="preserve">Go to HP Laser Jet Settings for 8½ by 14 inch legal size paper and legal tray.</t>
  </si>
  <si>
    <t xml:space="preserve">Go to Epson Settings</t>
  </si>
  <si>
    <t xml:space="preserve">Return to Ready Mode</t>
  </si>
  <si>
    <t xml:space="preserve">{MENUBRANCH hp}</t>
  </si>
  <si>
    <t xml:space="preserve">{MENUBRANCH hpa}</t>
  </si>
  <si>
    <t xml:space="preserve">{MENUBRANCH legal}</t>
  </si>
  <si>
    <t xml:space="preserve">{MENUBRANCH epson}</t>
  </si>
  <si>
    <t xml:space="preserve">{QUIT}</t>
  </si>
  <si>
    <t xml:space="preserve">hp</t>
  </si>
  <si>
    <t xml:space="preserve">1. Land</t>
  </si>
  <si>
    <t xml:space="preserve">2. Land</t>
  </si>
  <si>
    <t xml:space="preserve">3. Land</t>
  </si>
  <si>
    <t xml:space="preserve">4. Land</t>
  </si>
  <si>
    <t xml:space="preserve">5. Portrait</t>
  </si>
  <si>
    <t xml:space="preserve">6. Portrait</t>
  </si>
  <si>
    <t xml:space="preserve">7. Portrait</t>
  </si>
  <si>
    <t xml:space="preserve">Landscape, 176 columns, 45 lines per page.</t>
  </si>
  <si>
    <t xml:space="preserve">Landscape, 176 columns, 66 lines per page.</t>
  </si>
  <si>
    <t xml:space="preserve">Landscape, 106 columns, 45 lines per page.</t>
  </si>
  <si>
    <t xml:space="preserve">Landscape, 106 columns, 66 lines per page.</t>
  </si>
  <si>
    <t xml:space="preserve">Portrait, 132 columns, 60 lines per page.</t>
  </si>
  <si>
    <t xml:space="preserve">Portrait, 132 columns, 89 lines per page.</t>
  </si>
  <si>
    <t xml:space="preserve">Portrait, 80 columns, 66 lines per page.</t>
  </si>
  <si>
    <t xml:space="preserve">Return to READY</t>
  </si>
  <si>
    <t xml:space="preserve">/pposBLANK~s{esc}\027E\027&amp;l1o\027&amp;k2S~</t>
  </si>
  <si>
    <t xml:space="preserve">/pposBLANK~s{esc}\027E\027&amp;l1o2e5.647c66F\027&amp;k2S~</t>
  </si>
  <si>
    <t xml:space="preserve">/pposBLANK~s{esc}\027E\027&amp;l1O~</t>
  </si>
  <si>
    <t xml:space="preserve">/pposBLANK~s{esc}\027E\027&amp;l1o2e5.647c66F~</t>
  </si>
  <si>
    <t xml:space="preserve">/pposBLANK~s{esc}\027E\027&amp;k2S~</t>
  </si>
  <si>
    <t xml:space="preserve">/pposBLANK~s{esc}\027E\027&amp;l2e5.647c89F\027&amp;k2S~</t>
  </si>
  <si>
    <t xml:space="preserve">/pposBLANK~s{esc}\027E\027&amp;l14c1e7.64c66F~</t>
  </si>
  <si>
    <t xml:space="preserve">mr176~</t>
  </si>
  <si>
    <t xml:space="preserve">mr106~</t>
  </si>
  <si>
    <t xml:space="preserve">mr132~</t>
  </si>
  <si>
    <t xml:space="preserve">mr80~</t>
  </si>
  <si>
    <t xml:space="preserve">p45~</t>
  </si>
  <si>
    <t xml:space="preserve">p66~</t>
  </si>
  <si>
    <t xml:space="preserve">p60~</t>
  </si>
  <si>
    <t xml:space="preserve">p89~</t>
  </si>
  <si>
    <t xml:space="preserve">qq</t>
  </si>
  <si>
    <t xml:space="preserve">legal</t>
  </si>
  <si>
    <t xml:space="preserve">Landscape, 240 columns, 45 lines per page.</t>
  </si>
  <si>
    <t xml:space="preserve">Landscape, 240 columns, 66 lines per page.</t>
  </si>
  <si>
    <t xml:space="preserve">Landscape, 136 columns, 45 lines per page.</t>
  </si>
  <si>
    <t xml:space="preserve">Landscape, 136 columns, 66 lines per page.</t>
  </si>
  <si>
    <t xml:space="preserve">Portrait, 132 columns, 100 lines per page.</t>
  </si>
  <si>
    <t xml:space="preserve">Portrait, 80 columns, 100 lines per page.</t>
  </si>
  <si>
    <t xml:space="preserve">/pposBLANK~s{esc}\027E\027&amp;l1O\027&amp;k2s6.75H~</t>
  </si>
  <si>
    <t xml:space="preserve">/pposBLANK~s{esc}\027E\027&amp;l1o5.45C\027&amp;k2s6.75H~</t>
  </si>
  <si>
    <t xml:space="preserve">/pposBLANK~s{esc}\027E\027&amp;l8D\027&amp;k2S~</t>
  </si>
  <si>
    <t xml:space="preserve">/pposBLANK~s{esc}\027E\027&amp;l84p2h0o8D~</t>
  </si>
  <si>
    <t xml:space="preserve">mr240~</t>
  </si>
  <si>
    <t xml:space="preserve">mr136~</t>
  </si>
  <si>
    <t xml:space="preserve">p100~</t>
  </si>
  <si>
    <t xml:space="preserve">epson</t>
  </si>
  <si>
    <t xml:space="preserve">1. Condensed</t>
  </si>
  <si>
    <t xml:space="preserve">2. Condensed</t>
  </si>
  <si>
    <t xml:space="preserve">3. Enhanced</t>
  </si>
  <si>
    <t xml:space="preserve">Print</t>
  </si>
  <si>
    <t xml:space="preserve">Condensed 132 columns, Double Struck, 88 Lines per Page.</t>
  </si>
  <si>
    <t xml:space="preserve">Condensed 132 columns, 66 Lines per Page.</t>
  </si>
  <si>
    <t xml:space="preserve">Normal print, Double Struck</t>
  </si>
  <si>
    <t xml:space="preserve">Send your selected print range to the printer.</t>
  </si>
  <si>
    <t xml:space="preserve">/pposBLANK~s{esc}\015\027\071\027\048~</t>
  </si>
  <si>
    <t xml:space="preserve">/pposBLANK~s{esc}\015~</t>
  </si>
  <si>
    <t xml:space="preserve">/pposBLANK~s{esc}\027\071~</t>
  </si>
  <si>
    <t xml:space="preserve">{\p}</t>
  </si>
  <si>
    <t xml:space="preserve">/ppppq</t>
  </si>
  <si>
    <t xml:space="preserve">p88~</t>
  </si>
  <si>
    <t xml:space="preserve">hpa</t>
  </si>
  <si>
    <t xml:space="preserve">Landscape, 176 columns, 60 lines per page.</t>
  </si>
  <si>
    <t xml:space="preserve">/pposBLANK~s{esc}\027e\027&amp;l1o8d\027&amp;k2s\027&amp;a175m</t>
  </si>
  <si>
    <t xml:space="preserve">\p</t>
  </si>
  <si>
    <t xml:space="preserve">/ppagq</t>
  </si>
  <si>
    <t xml:space="preserve">This macro will use Lotus style menus to allow you to change</t>
  </si>
  <si>
    <t xml:space="preserve">the set up string, margins and page lengths for the most commonly</t>
  </si>
  <si>
    <t xml:space="preserve">used HP Laser and Epson printer settings.  I suggest that you</t>
  </si>
  <si>
    <t xml:space="preserve">combine this macro in and out of the way location (HA4000) on your</t>
  </si>
  <si>
    <t xml:space="preserve">spreadsheet and set it up ready to use.</t>
  </si>
  <si>
    <t xml:space="preserve">It contains two parts; \s and \p.  The \s will display the menus</t>
  </si>
  <si>
    <t xml:space="preserve">so you can select the type of printing you need, while the \p</t>
  </si>
  <si>
    <t xml:space="preserve">will print your selected print range.  Note: the page function</t>
  </si>
  <si>
    <t xml:space="preserve">does not work properly on the HP Laser printer so you will</t>
  </si>
  <si>
    <t xml:space="preserve">need to take it off line and eject the last page manually.</t>
  </si>
  <si>
    <t xml:space="preserve">To invoke the macro hold down the macro key (Alt on most</t>
  </si>
  <si>
    <t xml:space="preserve">computers) and press the "s" or the "p" key.</t>
  </si>
  <si>
    <t xml:space="preserve">If you combined this with another spreadsheet you will have to </t>
  </si>
  <si>
    <t xml:space="preserve">name the column to the right of the \s.  To do this place the</t>
  </si>
  <si>
    <t xml:space="preserve">cursor on the \s and press slash (/), Range (R), Name (N),</t>
  </si>
  <si>
    <t xml:space="preserve">Lables (L), Right (R), Page Down and Enter.  THis will name the</t>
  </si>
  <si>
    <t xml:space="preserve">column to the right of the \s to the names in the column with</t>
  </si>
  <si>
    <t xml:space="preserve">the \s.</t>
  </si>
  <si>
    <t xml:space="preserve">/fr{esc 2}c:\daco1995\toc95.wk1~</t>
  </si>
  <si>
    <t xml:space="preserve">/fr{esc 2}a:\toc95.wk1~</t>
  </si>
  <si>
    <t xml:space="preserve">/qy~</t>
  </si>
  <si>
    <t xml:space="preserve">/fr{esc 2}a:toc.wk1~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"/>
    <numFmt numFmtId="166" formatCode="\$0.0"/>
    <numFmt numFmtId="167" formatCode="\$0"/>
    <numFmt numFmtId="168" formatCode="0.0"/>
    <numFmt numFmtId="169" formatCode="#,##0"/>
    <numFmt numFmtId="170" formatCode="\$#,##0"/>
    <numFmt numFmtId="171" formatCode="0_)"/>
    <numFmt numFmtId="172" formatCode=";;;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8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3:A64"/>
    </sheetView>
  </sheetViews>
  <sheetFormatPr defaultColWidth="9.7421875" defaultRowHeight="12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3.74"/>
    <col collapsed="false" customWidth="true" hidden="false" outlineLevel="0" max="3" min="3" style="0" width="7.87"/>
    <col collapsed="false" customWidth="true" hidden="false" outlineLevel="0" max="4" min="4" style="0" width="2.62"/>
    <col collapsed="false" customWidth="true" hidden="false" outlineLevel="0" max="5" min="5" style="0" width="7.74"/>
    <col collapsed="false" customWidth="true" hidden="false" outlineLevel="0" max="6" min="6" style="0" width="2.99"/>
    <col collapsed="false" customWidth="true" hidden="false" outlineLevel="0" max="7" min="7" style="0" width="7.74"/>
    <col collapsed="false" customWidth="true" hidden="false" outlineLevel="0" max="8" min="8" style="0" width="2.74"/>
    <col collapsed="false" customWidth="true" hidden="false" outlineLevel="0" max="9" min="9" style="0" width="7.99"/>
    <col collapsed="false" customWidth="true" hidden="false" outlineLevel="0" max="10" min="10" style="0" width="1.2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5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5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A5" s="3"/>
      <c r="B5" s="4"/>
      <c r="C5" s="5" t="s">
        <v>2</v>
      </c>
      <c r="D5" s="6"/>
      <c r="E5" s="5" t="s">
        <v>3</v>
      </c>
      <c r="F5" s="6"/>
      <c r="G5" s="7" t="n">
        <v>2002</v>
      </c>
      <c r="H5" s="8"/>
      <c r="I5" s="7" t="n">
        <v>2003</v>
      </c>
      <c r="J5" s="9" t="s">
        <v>4</v>
      </c>
    </row>
    <row r="6" customFormat="false" ht="5.1" hidden="false" customHeight="true" outlineLevel="0" collapsed="false">
      <c r="A6" s="10"/>
      <c r="B6" s="10"/>
      <c r="C6" s="10"/>
      <c r="D6" s="10"/>
      <c r="E6" s="10"/>
      <c r="F6" s="10"/>
      <c r="G6" s="11"/>
      <c r="H6" s="11"/>
      <c r="I6" s="11"/>
      <c r="J6" s="10"/>
    </row>
    <row r="7" customFormat="false" ht="12.75" hidden="false" customHeight="true" outlineLevel="0" collapsed="false">
      <c r="A7" s="10"/>
      <c r="B7" s="10"/>
      <c r="C7" s="12"/>
      <c r="D7" s="10"/>
      <c r="E7" s="10"/>
      <c r="F7" s="12" t="s">
        <v>5</v>
      </c>
      <c r="G7" s="11"/>
      <c r="H7" s="11"/>
      <c r="I7" s="11"/>
      <c r="J7" s="10"/>
    </row>
    <row r="8" customFormat="false" ht="12.75" hidden="false" customHeight="true" outlineLevel="0" collapsed="false">
      <c r="A8" s="13" t="s">
        <v>6</v>
      </c>
      <c r="B8" s="13"/>
      <c r="C8" s="10"/>
      <c r="D8" s="10"/>
      <c r="E8" s="10"/>
      <c r="F8" s="10"/>
      <c r="G8" s="11"/>
      <c r="H8" s="11"/>
      <c r="I8" s="11"/>
      <c r="J8" s="10"/>
    </row>
    <row r="9" customFormat="false" ht="12.75" hidden="false" customHeight="true" outlineLevel="0" collapsed="false">
      <c r="A9" s="13" t="s">
        <v>7</v>
      </c>
      <c r="B9" s="13"/>
      <c r="C9" s="14" t="n">
        <f aca="false">SUM(C11,C14)</f>
        <v>5.1</v>
      </c>
      <c r="D9" s="14"/>
      <c r="E9" s="14" t="n">
        <f aca="false">SUM(E11,E14)</f>
        <v>8.4</v>
      </c>
      <c r="F9" s="15"/>
      <c r="G9" s="16" t="n">
        <f aca="false">SUM(G11,G14,G16)</f>
        <v>505.401</v>
      </c>
      <c r="H9" s="14"/>
      <c r="I9" s="16" t="n">
        <f aca="false">SUM(I11,I14,I16)</f>
        <v>551.021</v>
      </c>
      <c r="J9" s="10"/>
    </row>
    <row r="10" customFormat="false" ht="12.75" hidden="false" customHeight="true" outlineLevel="0" collapsed="false">
      <c r="A10" s="13" t="s">
        <v>8</v>
      </c>
      <c r="B10" s="13"/>
      <c r="C10" s="17" t="s">
        <v>9</v>
      </c>
      <c r="D10" s="18"/>
      <c r="E10" s="18" t="n">
        <f aca="false">SUM(E11,E15)</f>
        <v>6.7</v>
      </c>
      <c r="F10" s="10"/>
      <c r="G10" s="19" t="n">
        <f aca="false">SUM(G11,G15,G17)</f>
        <v>396.379</v>
      </c>
      <c r="H10" s="19"/>
      <c r="I10" s="19" t="n">
        <f aca="false">SUM(I11,I15,I17)</f>
        <v>431.47</v>
      </c>
      <c r="J10" s="10"/>
    </row>
    <row r="11" customFormat="false" ht="12.75" hidden="false" customHeight="true" outlineLevel="0" collapsed="false">
      <c r="A11" s="13" t="s">
        <v>10</v>
      </c>
      <c r="B11" s="13"/>
      <c r="C11" s="20" t="n">
        <v>3.2</v>
      </c>
      <c r="D11" s="18"/>
      <c r="E11" s="18" t="n">
        <v>5.1</v>
      </c>
      <c r="F11" s="10"/>
      <c r="G11" s="19" t="n">
        <f aca="false">SUM(G12:G13)</f>
        <v>252.32</v>
      </c>
      <c r="H11" s="19"/>
      <c r="I11" s="19" t="n">
        <f aca="false">SUM(I12:I13)</f>
        <v>271.282</v>
      </c>
      <c r="J11" s="10"/>
    </row>
    <row r="12" customFormat="false" ht="12.75" hidden="false" customHeight="true" outlineLevel="0" collapsed="false">
      <c r="A12" s="13" t="s">
        <v>11</v>
      </c>
      <c r="B12" s="13"/>
      <c r="C12" s="18" t="n">
        <v>2.5</v>
      </c>
      <c r="D12" s="18"/>
      <c r="E12" s="18" t="n">
        <v>3.7</v>
      </c>
      <c r="F12" s="10"/>
      <c r="G12" s="19" t="n">
        <v>144.14</v>
      </c>
      <c r="H12" s="19"/>
      <c r="I12" s="19" t="n">
        <v>153.566</v>
      </c>
      <c r="J12" s="10"/>
    </row>
    <row r="13" customFormat="false" ht="12.75" hidden="false" customHeight="true" outlineLevel="0" collapsed="false">
      <c r="A13" s="13" t="s">
        <v>12</v>
      </c>
      <c r="B13" s="13"/>
      <c r="C13" s="18" t="n">
        <v>0.7</v>
      </c>
      <c r="D13" s="18"/>
      <c r="E13" s="18" t="n">
        <v>1.4</v>
      </c>
      <c r="F13" s="10"/>
      <c r="G13" s="19" t="n">
        <f aca="false">108.068+0.112</f>
        <v>108.18</v>
      </c>
      <c r="H13" s="19"/>
      <c r="I13" s="19" t="n">
        <f aca="false">117.598+0.118</f>
        <v>117.716</v>
      </c>
      <c r="J13" s="10"/>
    </row>
    <row r="14" customFormat="false" ht="12.75" hidden="false" customHeight="true" outlineLevel="0" collapsed="false">
      <c r="A14" s="13" t="s">
        <v>13</v>
      </c>
      <c r="B14" s="13"/>
      <c r="C14" s="18" t="n">
        <v>1.9</v>
      </c>
      <c r="D14" s="18"/>
      <c r="E14" s="18" t="n">
        <v>3.3</v>
      </c>
      <c r="F14" s="10"/>
      <c r="G14" s="19" t="n">
        <v>247.686</v>
      </c>
      <c r="H14" s="19"/>
      <c r="I14" s="19" t="n">
        <v>273.025</v>
      </c>
      <c r="J14" s="10"/>
    </row>
    <row r="15" customFormat="false" ht="12.75" hidden="false" customHeight="true" outlineLevel="0" collapsed="false">
      <c r="A15" s="13" t="s">
        <v>14</v>
      </c>
      <c r="B15" s="13"/>
      <c r="C15" s="17" t="s">
        <v>15</v>
      </c>
      <c r="D15" s="18"/>
      <c r="E15" s="18" t="n">
        <v>1.6</v>
      </c>
      <c r="F15" s="10"/>
      <c r="G15" s="19" t="n">
        <v>140.377</v>
      </c>
      <c r="H15" s="19"/>
      <c r="I15" s="19" t="n">
        <v>155.488</v>
      </c>
      <c r="J15" s="10"/>
    </row>
    <row r="16" customFormat="false" ht="12.75" hidden="false" customHeight="false" outlineLevel="0" collapsed="false">
      <c r="A16" s="21" t="s">
        <v>16</v>
      </c>
      <c r="B16" s="21"/>
      <c r="C16" s="22" t="s">
        <v>15</v>
      </c>
      <c r="D16" s="23"/>
      <c r="E16" s="22" t="s">
        <v>15</v>
      </c>
      <c r="F16" s="10"/>
      <c r="G16" s="24" t="n">
        <v>5.395</v>
      </c>
      <c r="H16" s="24"/>
      <c r="I16" s="24" t="n">
        <v>6.714</v>
      </c>
      <c r="J16" s="10"/>
    </row>
    <row r="17" customFormat="false" ht="12.75" hidden="false" customHeight="false" outlineLevel="0" collapsed="false">
      <c r="A17" s="13" t="s">
        <v>14</v>
      </c>
      <c r="B17" s="13"/>
      <c r="C17" s="22" t="s">
        <v>15</v>
      </c>
      <c r="D17" s="23"/>
      <c r="E17" s="22" t="s">
        <v>15</v>
      </c>
      <c r="F17" s="10"/>
      <c r="G17" s="24" t="n">
        <v>3.682</v>
      </c>
      <c r="H17" s="24"/>
      <c r="I17" s="24" t="n">
        <v>4.7</v>
      </c>
      <c r="J17" s="10"/>
    </row>
    <row r="18" customFormat="false" ht="5.2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2.75" hidden="false" customHeight="true" outlineLevel="0" collapsed="false">
      <c r="A19" s="10"/>
      <c r="B19" s="10"/>
      <c r="C19" s="25" t="s">
        <v>17</v>
      </c>
      <c r="D19" s="25"/>
      <c r="E19" s="25"/>
      <c r="F19" s="25"/>
      <c r="G19" s="25" t="s">
        <v>18</v>
      </c>
      <c r="H19" s="25"/>
      <c r="I19" s="25"/>
      <c r="J19" s="10"/>
    </row>
    <row r="20" customFormat="false" ht="12.75" hidden="false" customHeight="true" outlineLevel="0" collapsed="false">
      <c r="A20" s="13" t="s">
        <v>19</v>
      </c>
      <c r="B20" s="13"/>
      <c r="C20" s="10"/>
      <c r="D20" s="10"/>
      <c r="E20" s="10"/>
      <c r="F20" s="10"/>
      <c r="G20" s="10"/>
      <c r="H20" s="10"/>
      <c r="I20" s="10"/>
      <c r="J20" s="10"/>
    </row>
    <row r="21" customFormat="false" ht="12.75" hidden="false" customHeight="true" outlineLevel="0" collapsed="false">
      <c r="A21" s="13" t="s">
        <v>7</v>
      </c>
      <c r="B21" s="13"/>
      <c r="C21" s="16" t="n">
        <v>423</v>
      </c>
      <c r="D21" s="16"/>
      <c r="E21" s="16" t="n">
        <v>702</v>
      </c>
      <c r="F21" s="16"/>
      <c r="G21" s="26" t="n">
        <f aca="false">G9/12</f>
        <v>42.11675</v>
      </c>
      <c r="H21" s="16"/>
      <c r="I21" s="16" t="n">
        <f aca="false">(I9/12)</f>
        <v>45.9184166666667</v>
      </c>
      <c r="J21" s="10"/>
    </row>
    <row r="22" customFormat="false" ht="12.75" hidden="false" customHeight="true" outlineLevel="0" collapsed="false">
      <c r="A22" s="13" t="s">
        <v>8</v>
      </c>
      <c r="B22" s="13"/>
      <c r="C22" s="27" t="s">
        <v>15</v>
      </c>
      <c r="D22" s="19"/>
      <c r="E22" s="19" t="n">
        <v>561</v>
      </c>
      <c r="F22" s="19"/>
      <c r="G22" s="19" t="n">
        <f aca="false">G10/12</f>
        <v>33.0315833333333</v>
      </c>
      <c r="H22" s="19"/>
      <c r="I22" s="19" t="n">
        <f aca="false">(I10/12)</f>
        <v>35.9558333333333</v>
      </c>
      <c r="J22" s="10"/>
    </row>
    <row r="23" customFormat="false" ht="12.75" hidden="false" customHeight="true" outlineLevel="0" collapsed="false">
      <c r="A23" s="13" t="s">
        <v>10</v>
      </c>
      <c r="B23" s="13"/>
      <c r="C23" s="19" t="n">
        <v>264</v>
      </c>
      <c r="D23" s="19"/>
      <c r="E23" s="19" t="n">
        <v>427</v>
      </c>
      <c r="F23" s="19"/>
      <c r="G23" s="19" t="n">
        <f aca="false">G11/12</f>
        <v>21.0266666666667</v>
      </c>
      <c r="H23" s="19"/>
      <c r="I23" s="19" t="n">
        <f aca="false">(I11/12)</f>
        <v>22.6068333333333</v>
      </c>
      <c r="J23" s="10"/>
    </row>
    <row r="24" customFormat="false" ht="12.75" hidden="false" customHeight="true" outlineLevel="0" collapsed="false">
      <c r="A24" s="13" t="s">
        <v>11</v>
      </c>
      <c r="B24" s="13"/>
      <c r="C24" s="19" t="n">
        <v>209</v>
      </c>
      <c r="D24" s="19"/>
      <c r="E24" s="19" t="n">
        <v>311</v>
      </c>
      <c r="F24" s="19"/>
      <c r="G24" s="19" t="n">
        <f aca="false">G12/12</f>
        <v>12.0116666666667</v>
      </c>
      <c r="H24" s="19"/>
      <c r="I24" s="19" t="n">
        <f aca="false">(I12/12)</f>
        <v>12.7971666666667</v>
      </c>
      <c r="J24" s="10"/>
    </row>
    <row r="25" customFormat="false" ht="12.75" hidden="false" customHeight="true" outlineLevel="0" collapsed="false">
      <c r="A25" s="13" t="s">
        <v>12</v>
      </c>
      <c r="B25" s="13"/>
      <c r="C25" s="19" t="n">
        <v>55</v>
      </c>
      <c r="D25" s="19"/>
      <c r="E25" s="19" t="n">
        <v>116</v>
      </c>
      <c r="F25" s="19"/>
      <c r="G25" s="19" t="n">
        <f aca="false">G13/12</f>
        <v>9.015</v>
      </c>
      <c r="H25" s="19"/>
      <c r="I25" s="19" t="n">
        <f aca="false">(I13/12)</f>
        <v>9.80966666666667</v>
      </c>
      <c r="J25" s="10"/>
    </row>
    <row r="26" customFormat="false" ht="12.75" hidden="false" customHeight="true" outlineLevel="0" collapsed="false">
      <c r="A26" s="13" t="s">
        <v>13</v>
      </c>
      <c r="B26" s="13"/>
      <c r="C26" s="19" t="n">
        <v>158</v>
      </c>
      <c r="D26" s="19"/>
      <c r="E26" s="19" t="n">
        <v>275</v>
      </c>
      <c r="F26" s="19"/>
      <c r="G26" s="19" t="n">
        <f aca="false">G14/12</f>
        <v>20.6405</v>
      </c>
      <c r="H26" s="19"/>
      <c r="I26" s="19" t="n">
        <f aca="false">(I14/12)</f>
        <v>22.7520833333333</v>
      </c>
      <c r="J26" s="10"/>
    </row>
    <row r="27" customFormat="false" ht="12.75" hidden="false" customHeight="true" outlineLevel="0" collapsed="false">
      <c r="A27" s="13" t="s">
        <v>14</v>
      </c>
      <c r="B27" s="13"/>
      <c r="C27" s="27" t="s">
        <v>15</v>
      </c>
      <c r="D27" s="19"/>
      <c r="E27" s="19" t="n">
        <v>133</v>
      </c>
      <c r="F27" s="19"/>
      <c r="G27" s="19" t="n">
        <f aca="false">G15/12</f>
        <v>11.6980833333333</v>
      </c>
      <c r="H27" s="19"/>
      <c r="I27" s="19" t="n">
        <f aca="false">(I15/12)</f>
        <v>12.9573333333333</v>
      </c>
      <c r="J27" s="10"/>
    </row>
    <row r="28" customFormat="false" ht="12.75" hidden="false" customHeight="false" outlineLevel="0" collapsed="false">
      <c r="A28" s="21" t="s">
        <v>20</v>
      </c>
      <c r="B28" s="10"/>
      <c r="C28" s="22" t="s">
        <v>15</v>
      </c>
      <c r="D28" s="23"/>
      <c r="E28" s="22" t="s">
        <v>15</v>
      </c>
      <c r="F28" s="10"/>
      <c r="G28" s="27" t="s">
        <v>21</v>
      </c>
      <c r="H28" s="24"/>
      <c r="I28" s="27" t="s">
        <v>22</v>
      </c>
      <c r="J28" s="10"/>
    </row>
    <row r="29" customFormat="false" ht="12.75" hidden="false" customHeight="false" outlineLevel="0" collapsed="false">
      <c r="A29" s="13" t="s">
        <v>14</v>
      </c>
      <c r="B29" s="10"/>
      <c r="C29" s="22" t="s">
        <v>15</v>
      </c>
      <c r="D29" s="23"/>
      <c r="E29" s="22" t="s">
        <v>15</v>
      </c>
      <c r="F29" s="10"/>
      <c r="G29" s="27" t="s">
        <v>23</v>
      </c>
      <c r="H29" s="24"/>
      <c r="I29" s="27" t="s">
        <v>21</v>
      </c>
      <c r="J29" s="10"/>
    </row>
    <row r="30" customFormat="false" ht="5.2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2.75" hidden="false" customHeight="true" outlineLevel="0" collapsed="false">
      <c r="A31" s="10"/>
      <c r="B31" s="10"/>
      <c r="C31" s="25" t="s">
        <v>24</v>
      </c>
      <c r="D31" s="25"/>
      <c r="E31" s="25"/>
      <c r="F31" s="10"/>
      <c r="G31" s="25" t="s">
        <v>25</v>
      </c>
      <c r="H31" s="25"/>
      <c r="I31" s="25"/>
      <c r="J31" s="25"/>
    </row>
    <row r="32" customFormat="false" ht="12.75" hidden="false" customHeight="true" outlineLevel="0" collapsed="false">
      <c r="A32" s="13" t="s">
        <v>26</v>
      </c>
      <c r="B32" s="13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true" outlineLevel="0" collapsed="false">
      <c r="A33" s="13" t="s">
        <v>7</v>
      </c>
      <c r="B33" s="13"/>
      <c r="C33" s="16" t="n">
        <v>579</v>
      </c>
      <c r="D33" s="16"/>
      <c r="E33" s="16" t="n">
        <v>962</v>
      </c>
      <c r="F33" s="16"/>
      <c r="G33" s="16" t="n">
        <f aca="false">(G9*1000)/(365*24)</f>
        <v>57.6941780821918</v>
      </c>
      <c r="H33" s="16"/>
      <c r="I33" s="16" t="n">
        <f aca="false">(I9*1000)/(365*24)</f>
        <v>62.9019406392694</v>
      </c>
      <c r="J33" s="10"/>
    </row>
    <row r="34" customFormat="false" ht="12.75" hidden="false" customHeight="true" outlineLevel="0" collapsed="false">
      <c r="A34" s="13" t="s">
        <v>8</v>
      </c>
      <c r="B34" s="13"/>
      <c r="C34" s="27" t="s">
        <v>15</v>
      </c>
      <c r="D34" s="19"/>
      <c r="E34" s="19" t="n">
        <v>768</v>
      </c>
      <c r="F34" s="19"/>
      <c r="G34" s="19" t="n">
        <f aca="false">(G10*1000)/(365*24)</f>
        <v>45.2487442922374</v>
      </c>
      <c r="H34" s="19"/>
      <c r="I34" s="19" t="n">
        <f aca="false">(I10*1000)/(365*24)</f>
        <v>49.2545662100457</v>
      </c>
      <c r="J34" s="10"/>
    </row>
    <row r="35" customFormat="false" ht="12.75" hidden="false" customHeight="true" outlineLevel="0" collapsed="false">
      <c r="A35" s="13" t="s">
        <v>10</v>
      </c>
      <c r="B35" s="13"/>
      <c r="C35" s="19" t="n">
        <v>362</v>
      </c>
      <c r="D35" s="19"/>
      <c r="E35" s="19" t="n">
        <v>585</v>
      </c>
      <c r="F35" s="19"/>
      <c r="G35" s="19" t="n">
        <f aca="false">(G11*1000)/(365*24)</f>
        <v>28.8036529680365</v>
      </c>
      <c r="H35" s="19"/>
      <c r="I35" s="19" t="n">
        <f aca="false">(I11*1000)/(365*24)</f>
        <v>30.9682648401827</v>
      </c>
      <c r="J35" s="10"/>
    </row>
    <row r="36" customFormat="false" ht="12.75" hidden="false" customHeight="true" outlineLevel="0" collapsed="false">
      <c r="A36" s="13" t="s">
        <v>11</v>
      </c>
      <c r="B36" s="13"/>
      <c r="C36" s="19" t="n">
        <v>286</v>
      </c>
      <c r="D36" s="19"/>
      <c r="E36" s="19" t="n">
        <v>426</v>
      </c>
      <c r="F36" s="19"/>
      <c r="G36" s="19" t="n">
        <f aca="false">(G12*1000)/(365*24)</f>
        <v>16.4543378995434</v>
      </c>
      <c r="H36" s="19"/>
      <c r="I36" s="19" t="n">
        <f aca="false">(I12*1000)/(365*24)</f>
        <v>17.5303652968037</v>
      </c>
      <c r="J36" s="10"/>
    </row>
    <row r="37" customFormat="false" ht="12.75" hidden="false" customHeight="true" outlineLevel="0" collapsed="false">
      <c r="A37" s="13" t="s">
        <v>12</v>
      </c>
      <c r="B37" s="13"/>
      <c r="C37" s="19" t="n">
        <v>76</v>
      </c>
      <c r="D37" s="19"/>
      <c r="E37" s="19" t="n">
        <v>159</v>
      </c>
      <c r="F37" s="19"/>
      <c r="G37" s="19" t="n">
        <f aca="false">(G13*1000)/(365*24)</f>
        <v>12.3493150684932</v>
      </c>
      <c r="H37" s="19"/>
      <c r="I37" s="19" t="n">
        <f aca="false">(I13*1000)/(365*24)</f>
        <v>13.437899543379</v>
      </c>
      <c r="J37" s="10"/>
    </row>
    <row r="38" customFormat="false" ht="12.75" hidden="false" customHeight="true" outlineLevel="0" collapsed="false">
      <c r="A38" s="13" t="s">
        <v>13</v>
      </c>
      <c r="B38" s="13"/>
      <c r="C38" s="19" t="n">
        <v>217</v>
      </c>
      <c r="D38" s="19"/>
      <c r="E38" s="19" t="n">
        <v>377</v>
      </c>
      <c r="F38" s="19"/>
      <c r="G38" s="19" t="n">
        <f aca="false">(G14*1000)/(365*24)</f>
        <v>28.2746575342466</v>
      </c>
      <c r="H38" s="19"/>
      <c r="I38" s="19" t="n">
        <f aca="false">(I14*1000)/(365*24)</f>
        <v>31.1672374429224</v>
      </c>
      <c r="J38" s="10"/>
    </row>
    <row r="39" customFormat="false" ht="12.75" hidden="false" customHeight="true" outlineLevel="0" collapsed="false">
      <c r="A39" s="13" t="s">
        <v>14</v>
      </c>
      <c r="B39" s="13"/>
      <c r="C39" s="27" t="s">
        <v>15</v>
      </c>
      <c r="D39" s="19"/>
      <c r="E39" s="19" t="n">
        <v>183</v>
      </c>
      <c r="F39" s="19"/>
      <c r="G39" s="19" t="n">
        <f aca="false">(G15*1000)/(365*24)</f>
        <v>16.0247716894977</v>
      </c>
      <c r="H39" s="19"/>
      <c r="I39" s="19" t="n">
        <f aca="false">(I15*1000)/(365*24)</f>
        <v>17.7497716894977</v>
      </c>
      <c r="J39" s="10"/>
    </row>
    <row r="40" customFormat="false" ht="12.75" hidden="false" customHeight="true" outlineLevel="0" collapsed="false">
      <c r="A40" s="21" t="s">
        <v>27</v>
      </c>
      <c r="B40" s="13"/>
      <c r="C40" s="22" t="s">
        <v>15</v>
      </c>
      <c r="D40" s="23"/>
      <c r="E40" s="22" t="s">
        <v>15</v>
      </c>
      <c r="F40" s="19"/>
      <c r="G40" s="27" t="s">
        <v>22</v>
      </c>
      <c r="H40" s="24"/>
      <c r="I40" s="27" t="s">
        <v>28</v>
      </c>
      <c r="J40" s="10"/>
    </row>
    <row r="41" customFormat="false" ht="12.75" hidden="false" customHeight="true" outlineLevel="0" collapsed="false">
      <c r="A41" s="13" t="s">
        <v>14</v>
      </c>
      <c r="B41" s="13"/>
      <c r="C41" s="22" t="s">
        <v>15</v>
      </c>
      <c r="D41" s="23"/>
      <c r="E41" s="22" t="s">
        <v>15</v>
      </c>
      <c r="F41" s="19"/>
      <c r="G41" s="27" t="s">
        <v>29</v>
      </c>
      <c r="H41" s="24"/>
      <c r="I41" s="27" t="s">
        <v>22</v>
      </c>
      <c r="J41" s="10"/>
    </row>
    <row r="42" customFormat="false" ht="5.2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true" outlineLevel="0" collapsed="false">
      <c r="A43" s="10"/>
      <c r="B43" s="10"/>
      <c r="C43" s="25" t="s">
        <v>30</v>
      </c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13" t="s">
        <v>31</v>
      </c>
      <c r="B44" s="13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true" outlineLevel="0" collapsed="false">
      <c r="A45" s="13" t="s">
        <v>7</v>
      </c>
      <c r="B45" s="13"/>
      <c r="C45" s="16" t="n">
        <v>10</v>
      </c>
      <c r="D45" s="16"/>
      <c r="E45" s="16" t="n">
        <v>16</v>
      </c>
      <c r="F45" s="16"/>
      <c r="G45" s="26" t="n">
        <f aca="false">(G9*1000000)/(365*24*60)</f>
        <v>961.569634703196</v>
      </c>
      <c r="H45" s="16"/>
      <c r="I45" s="26" t="n">
        <f aca="false">(I9*1000000)/(365*24*60)</f>
        <v>1048.36567732116</v>
      </c>
      <c r="J45" s="10"/>
    </row>
    <row r="46" customFormat="false" ht="12.75" hidden="false" customHeight="true" outlineLevel="0" collapsed="false">
      <c r="A46" s="13" t="s">
        <v>8</v>
      </c>
      <c r="B46" s="13"/>
      <c r="C46" s="27" t="s">
        <v>15</v>
      </c>
      <c r="D46" s="19"/>
      <c r="E46" s="19" t="n">
        <v>13</v>
      </c>
      <c r="F46" s="19"/>
      <c r="G46" s="19" t="n">
        <f aca="false">(G10*1000000)/(365*24*60)</f>
        <v>754.145738203957</v>
      </c>
      <c r="H46" s="19"/>
      <c r="I46" s="19" t="n">
        <f aca="false">(I10*1000000)/(365*24*60)</f>
        <v>820.909436834094</v>
      </c>
      <c r="J46" s="10"/>
    </row>
    <row r="47" customFormat="false" ht="12.75" hidden="false" customHeight="true" outlineLevel="0" collapsed="false">
      <c r="A47" s="13" t="s">
        <v>10</v>
      </c>
      <c r="B47" s="13"/>
      <c r="C47" s="19" t="n">
        <v>6</v>
      </c>
      <c r="D47" s="19"/>
      <c r="E47" s="19" t="n">
        <v>10</v>
      </c>
      <c r="F47" s="19"/>
      <c r="G47" s="19" t="n">
        <f aca="false">(G11*1000000)/(365*24*60)</f>
        <v>480.060882800609</v>
      </c>
      <c r="H47" s="19"/>
      <c r="I47" s="19" t="n">
        <f aca="false">(I11*1000000)/(365*24*60)</f>
        <v>516.137747336378</v>
      </c>
      <c r="J47" s="10"/>
    </row>
    <row r="48" customFormat="false" ht="12.75" hidden="false" customHeight="true" outlineLevel="0" collapsed="false">
      <c r="A48" s="13" t="s">
        <v>11</v>
      </c>
      <c r="B48" s="13"/>
      <c r="C48" s="19" t="n">
        <v>5</v>
      </c>
      <c r="D48" s="19"/>
      <c r="E48" s="19" t="n">
        <v>7</v>
      </c>
      <c r="F48" s="19"/>
      <c r="G48" s="19" t="n">
        <f aca="false">(G12*1000000)/(365*24*60)</f>
        <v>274.23896499239</v>
      </c>
      <c r="H48" s="19"/>
      <c r="I48" s="19" t="n">
        <f aca="false">(I12*1000000)/(365*24*60)</f>
        <v>292.172754946728</v>
      </c>
      <c r="J48" s="10"/>
    </row>
    <row r="49" customFormat="false" ht="12.75" hidden="false" customHeight="true" outlineLevel="0" collapsed="false">
      <c r="A49" s="13" t="s">
        <v>12</v>
      </c>
      <c r="B49" s="13"/>
      <c r="C49" s="19" t="n">
        <v>1</v>
      </c>
      <c r="D49" s="19"/>
      <c r="E49" s="19" t="n">
        <v>3</v>
      </c>
      <c r="F49" s="19"/>
      <c r="G49" s="19" t="n">
        <f aca="false">(G13*1000000)/(365*24*60)</f>
        <v>205.821917808219</v>
      </c>
      <c r="H49" s="19"/>
      <c r="I49" s="19" t="n">
        <f aca="false">(I13*1000000)/(365*24*60)</f>
        <v>223.96499238965</v>
      </c>
      <c r="J49" s="10"/>
    </row>
    <row r="50" customFormat="false" ht="12.75" hidden="false" customHeight="true" outlineLevel="0" collapsed="false">
      <c r="A50" s="13" t="s">
        <v>13</v>
      </c>
      <c r="B50" s="13"/>
      <c r="C50" s="19" t="n">
        <v>4</v>
      </c>
      <c r="D50" s="19"/>
      <c r="E50" s="19" t="n">
        <v>6</v>
      </c>
      <c r="F50" s="19"/>
      <c r="G50" s="19" t="n">
        <f aca="false">(G14*1000000)/(365*24*60)</f>
        <v>471.244292237443</v>
      </c>
      <c r="H50" s="19"/>
      <c r="I50" s="19" t="n">
        <f aca="false">(I14*1000000)/(365*24*60)</f>
        <v>519.45395738204</v>
      </c>
      <c r="J50" s="10"/>
    </row>
    <row r="51" customFormat="false" ht="12.75" hidden="false" customHeight="true" outlineLevel="0" collapsed="false">
      <c r="A51" s="28" t="s">
        <v>14</v>
      </c>
      <c r="B51" s="28"/>
      <c r="C51" s="22" t="s">
        <v>15</v>
      </c>
      <c r="D51" s="23"/>
      <c r="E51" s="23" t="n">
        <v>3</v>
      </c>
      <c r="F51" s="23"/>
      <c r="G51" s="23" t="n">
        <f aca="false">(G15*1000000)/(365*24*60)</f>
        <v>267.079528158295</v>
      </c>
      <c r="H51" s="23"/>
      <c r="I51" s="23" t="n">
        <f aca="false">(I15*1000000)/(365*24*60)</f>
        <v>295.829528158295</v>
      </c>
      <c r="J51" s="29"/>
    </row>
    <row r="52" customFormat="false" ht="12.75" hidden="false" customHeight="false" outlineLevel="0" collapsed="false">
      <c r="A52" s="21" t="s">
        <v>20</v>
      </c>
      <c r="B52" s="28"/>
      <c r="C52" s="22" t="s">
        <v>15</v>
      </c>
      <c r="D52" s="23"/>
      <c r="E52" s="22" t="s">
        <v>15</v>
      </c>
      <c r="F52" s="23"/>
      <c r="G52" s="23" t="n">
        <f aca="false">(G16*1000000)/(365*24*60)</f>
        <v>10.2644596651446</v>
      </c>
      <c r="H52" s="23"/>
      <c r="I52" s="23" t="n">
        <f aca="false">(I16*1000000)/(365*24*60)</f>
        <v>12.7739726027397</v>
      </c>
      <c r="J52" s="29"/>
    </row>
    <row r="53" customFormat="false" ht="12.75" hidden="false" customHeight="false" outlineLevel="0" collapsed="false">
      <c r="A53" s="30" t="s">
        <v>14</v>
      </c>
      <c r="B53" s="30"/>
      <c r="C53" s="31" t="s">
        <v>15</v>
      </c>
      <c r="D53" s="32"/>
      <c r="E53" s="31" t="s">
        <v>15</v>
      </c>
      <c r="F53" s="32"/>
      <c r="G53" s="32" t="n">
        <f aca="false">(G17*1000000)/(365*24*60)</f>
        <v>7.00532724505327</v>
      </c>
      <c r="H53" s="32"/>
      <c r="I53" s="32" t="n">
        <f aca="false">(I17*1000000)/(365*24*60)</f>
        <v>8.94216133942161</v>
      </c>
      <c r="J53" s="33"/>
    </row>
    <row r="54" customFormat="false" ht="6" hidden="false" customHeight="true" outlineLevel="0" collapsed="false">
      <c r="A54" s="34"/>
      <c r="B54" s="34"/>
      <c r="C54" s="35"/>
      <c r="D54" s="36"/>
      <c r="E54" s="36"/>
      <c r="F54" s="36"/>
      <c r="G54" s="36"/>
      <c r="H54" s="36"/>
      <c r="I54" s="36"/>
      <c r="J54" s="37"/>
    </row>
    <row r="55" customFormat="false" ht="14.25" hidden="false" customHeight="true" outlineLevel="0" collapsed="false">
      <c r="A55" s="38" t="s">
        <v>32</v>
      </c>
      <c r="B55" s="39"/>
      <c r="C55" s="40"/>
      <c r="D55" s="40"/>
      <c r="E55" s="40"/>
      <c r="F55" s="40"/>
      <c r="G55" s="40"/>
      <c r="H55" s="40"/>
      <c r="I55" s="40"/>
      <c r="J55" s="10"/>
    </row>
    <row r="56" customFormat="false" ht="6" hidden="false" customHeight="true" outlineLevel="0" collapsed="false">
      <c r="A56" s="38"/>
      <c r="B56" s="41"/>
      <c r="C56" s="40"/>
      <c r="D56" s="40"/>
      <c r="E56" s="40"/>
      <c r="F56" s="40"/>
      <c r="G56" s="40"/>
      <c r="H56" s="40"/>
      <c r="I56" s="40"/>
      <c r="J56" s="10"/>
    </row>
    <row r="57" customFormat="false" ht="12.75" hidden="false" customHeight="true" outlineLevel="0" collapsed="false">
      <c r="A57" s="42" t="s">
        <v>33</v>
      </c>
      <c r="B57" s="43"/>
      <c r="C57" s="40"/>
      <c r="D57" s="40"/>
      <c r="E57" s="40"/>
      <c r="F57" s="40"/>
      <c r="G57" s="40"/>
      <c r="H57" s="40"/>
      <c r="I57" s="40"/>
      <c r="J57" s="10"/>
    </row>
    <row r="58" customFormat="false" ht="12.75" hidden="false" customHeight="true" outlineLevel="0" collapsed="false">
      <c r="A58" s="42" t="s">
        <v>34</v>
      </c>
      <c r="B58" s="43"/>
      <c r="C58" s="40"/>
      <c r="D58" s="40"/>
      <c r="E58" s="40"/>
      <c r="F58" s="40"/>
      <c r="G58" s="40"/>
      <c r="H58" s="40"/>
      <c r="I58" s="40"/>
      <c r="J58" s="10"/>
    </row>
    <row r="59" customFormat="false" ht="4.5" hidden="false" customHeight="true" outlineLevel="0" collapsed="false">
      <c r="A59" s="43"/>
      <c r="B59" s="43"/>
      <c r="C59" s="40"/>
      <c r="D59" s="40"/>
      <c r="E59" s="40"/>
      <c r="F59" s="40"/>
      <c r="G59" s="40"/>
      <c r="H59" s="40"/>
      <c r="I59" s="40"/>
      <c r="J59" s="10"/>
    </row>
    <row r="60" customFormat="false" ht="12.75" hidden="false" customHeight="true" outlineLevel="0" collapsed="false">
      <c r="A60" s="43" t="s">
        <v>35</v>
      </c>
      <c r="B60" s="43"/>
      <c r="C60" s="40"/>
      <c r="D60" s="40"/>
      <c r="E60" s="40"/>
      <c r="F60" s="40"/>
      <c r="G60" s="40"/>
      <c r="H60" s="43"/>
      <c r="I60" s="44" t="s">
        <v>36</v>
      </c>
      <c r="J60" s="10"/>
    </row>
    <row r="61" customFormat="false" ht="11.85" hidden="false" customHeight="true" outlineLevel="0" collapsed="false">
      <c r="J61" s="10"/>
    </row>
    <row r="62" customFormat="false" ht="12.75" hidden="false" customHeight="true" outlineLevel="0" collapsed="false">
      <c r="A62" s="45"/>
      <c r="B62" s="45"/>
      <c r="C62" s="40"/>
      <c r="D62" s="40"/>
      <c r="E62" s="40"/>
      <c r="F62" s="40"/>
      <c r="G62" s="40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</row>
    <row r="4006" customFormat="false" ht="12" hidden="false" customHeight="false" outlineLevel="0" collapsed="false">
      <c r="HA4006" s="46" t="s">
        <v>37</v>
      </c>
      <c r="HB4006" s="46" t="s">
        <v>38</v>
      </c>
    </row>
    <row r="4008" customFormat="false" ht="12" hidden="false" customHeight="false" outlineLevel="0" collapsed="false">
      <c r="HA4008" s="46" t="s">
        <v>39</v>
      </c>
      <c r="HB4008" s="46" t="s">
        <v>40</v>
      </c>
      <c r="HC4008" s="46" t="s">
        <v>41</v>
      </c>
      <c r="HD4008" s="46" t="s">
        <v>42</v>
      </c>
      <c r="HE4008" s="46" t="s">
        <v>43</v>
      </c>
      <c r="HF4008" s="46" t="s">
        <v>44</v>
      </c>
    </row>
    <row r="4009" customFormat="false" ht="12" hidden="false" customHeight="false" outlineLevel="0" collapsed="false">
      <c r="HB4009" s="46" t="s">
        <v>45</v>
      </c>
      <c r="HC4009" s="46" t="s">
        <v>45</v>
      </c>
      <c r="HD4009" s="46" t="s">
        <v>46</v>
      </c>
      <c r="HE4009" s="46" t="s">
        <v>47</v>
      </c>
      <c r="HF4009" s="46" t="s">
        <v>48</v>
      </c>
    </row>
    <row r="4010" customFormat="false" ht="12" hidden="false" customHeight="false" outlineLevel="0" collapsed="false">
      <c r="HB4010" s="46" t="s">
        <v>49</v>
      </c>
      <c r="HC4010" s="46" t="s">
        <v>50</v>
      </c>
      <c r="HD4010" s="46" t="s">
        <v>51</v>
      </c>
      <c r="HE4010" s="46" t="s">
        <v>52</v>
      </c>
      <c r="HF4010" s="46" t="s">
        <v>53</v>
      </c>
    </row>
    <row r="4012" customFormat="false" ht="12" hidden="false" customHeight="false" outlineLevel="0" collapsed="false">
      <c r="HA4012" s="46" t="s">
        <v>54</v>
      </c>
      <c r="HB4012" s="46" t="s">
        <v>55</v>
      </c>
      <c r="HC4012" s="46" t="s">
        <v>56</v>
      </c>
      <c r="HD4012" s="46" t="s">
        <v>57</v>
      </c>
      <c r="HE4012" s="46" t="s">
        <v>58</v>
      </c>
      <c r="HF4012" s="46" t="s">
        <v>59</v>
      </c>
      <c r="HG4012" s="46" t="s">
        <v>60</v>
      </c>
      <c r="HH4012" s="46" t="s">
        <v>61</v>
      </c>
      <c r="HI4012" s="46" t="s">
        <v>44</v>
      </c>
    </row>
    <row r="4013" customFormat="false" ht="12" hidden="false" customHeight="false" outlineLevel="0" collapsed="false">
      <c r="HB4013" s="46" t="s">
        <v>62</v>
      </c>
      <c r="HC4013" s="46" t="s">
        <v>63</v>
      </c>
      <c r="HD4013" s="46" t="s">
        <v>64</v>
      </c>
      <c r="HE4013" s="46" t="s">
        <v>65</v>
      </c>
      <c r="HF4013" s="46" t="s">
        <v>66</v>
      </c>
      <c r="HG4013" s="46" t="s">
        <v>67</v>
      </c>
      <c r="HH4013" s="46" t="s">
        <v>68</v>
      </c>
      <c r="HI4013" s="46" t="s">
        <v>69</v>
      </c>
    </row>
    <row r="4014" customFormat="false" ht="12" hidden="false" customHeight="false" outlineLevel="0" collapsed="false">
      <c r="HB4014" s="46" t="s">
        <v>70</v>
      </c>
      <c r="HC4014" s="46" t="s">
        <v>71</v>
      </c>
      <c r="HD4014" s="46" t="s">
        <v>72</v>
      </c>
      <c r="HE4014" s="46" t="s">
        <v>73</v>
      </c>
      <c r="HF4014" s="46" t="s">
        <v>74</v>
      </c>
      <c r="HG4014" s="46" t="s">
        <v>75</v>
      </c>
      <c r="HH4014" s="46" t="s">
        <v>76</v>
      </c>
      <c r="HI4014" s="46" t="s">
        <v>53</v>
      </c>
    </row>
    <row r="4015" customFormat="false" ht="12" hidden="false" customHeight="false" outlineLevel="0" collapsed="false">
      <c r="HB4015" s="46" t="s">
        <v>77</v>
      </c>
      <c r="HC4015" s="46" t="s">
        <v>77</v>
      </c>
      <c r="HD4015" s="46" t="s">
        <v>78</v>
      </c>
      <c r="HE4015" s="46" t="s">
        <v>78</v>
      </c>
      <c r="HF4015" s="46" t="s">
        <v>79</v>
      </c>
      <c r="HG4015" s="46" t="s">
        <v>79</v>
      </c>
      <c r="HH4015" s="46" t="s">
        <v>80</v>
      </c>
    </row>
    <row r="4016" customFormat="false" ht="12" hidden="false" customHeight="false" outlineLevel="0" collapsed="false">
      <c r="HB4016" s="46" t="s">
        <v>81</v>
      </c>
      <c r="HC4016" s="46" t="s">
        <v>82</v>
      </c>
      <c r="HD4016" s="46" t="s">
        <v>81</v>
      </c>
      <c r="HE4016" s="46" t="s">
        <v>82</v>
      </c>
      <c r="HF4016" s="46" t="s">
        <v>83</v>
      </c>
      <c r="HG4016" s="46" t="s">
        <v>84</v>
      </c>
      <c r="HH4016" s="46" t="s">
        <v>84</v>
      </c>
    </row>
    <row r="4017" customFormat="false" ht="12" hidden="false" customHeight="false" outlineLevel="0" collapsed="false">
      <c r="HB4017" s="46" t="s">
        <v>85</v>
      </c>
      <c r="HC4017" s="46" t="s">
        <v>85</v>
      </c>
      <c r="HD4017" s="46" t="s">
        <v>85</v>
      </c>
      <c r="HE4017" s="46" t="s">
        <v>85</v>
      </c>
      <c r="HF4017" s="46" t="s">
        <v>85</v>
      </c>
      <c r="HG4017" s="46" t="s">
        <v>85</v>
      </c>
      <c r="HH4017" s="46" t="s">
        <v>85</v>
      </c>
    </row>
    <row r="4019" customFormat="false" ht="12" hidden="false" customHeight="false" outlineLevel="0" collapsed="false">
      <c r="HA4019" s="46" t="s">
        <v>86</v>
      </c>
      <c r="HB4019" s="46" t="s">
        <v>55</v>
      </c>
      <c r="HC4019" s="46" t="s">
        <v>56</v>
      </c>
      <c r="HD4019" s="46" t="s">
        <v>57</v>
      </c>
      <c r="HE4019" s="46" t="s">
        <v>58</v>
      </c>
      <c r="HF4019" s="46" t="s">
        <v>59</v>
      </c>
      <c r="HG4019" s="46" t="s">
        <v>60</v>
      </c>
      <c r="HH4019" s="46" t="s">
        <v>61</v>
      </c>
      <c r="HI4019" s="46" t="s">
        <v>44</v>
      </c>
    </row>
    <row r="4020" customFormat="false" ht="12" hidden="false" customHeight="false" outlineLevel="0" collapsed="false">
      <c r="HB4020" s="46" t="s">
        <v>87</v>
      </c>
      <c r="HC4020" s="46" t="s">
        <v>88</v>
      </c>
      <c r="HD4020" s="46" t="s">
        <v>89</v>
      </c>
      <c r="HE4020" s="46" t="s">
        <v>90</v>
      </c>
      <c r="HF4020" s="46" t="s">
        <v>91</v>
      </c>
      <c r="HG4020" s="46" t="s">
        <v>67</v>
      </c>
      <c r="HH4020" s="46" t="s">
        <v>92</v>
      </c>
      <c r="HI4020" s="46" t="s">
        <v>69</v>
      </c>
    </row>
    <row r="4021" customFormat="false" ht="12" hidden="false" customHeight="false" outlineLevel="0" collapsed="false">
      <c r="HB4021" s="46" t="s">
        <v>93</v>
      </c>
      <c r="HC4021" s="46" t="s">
        <v>94</v>
      </c>
      <c r="HD4021" s="46" t="s">
        <v>72</v>
      </c>
      <c r="HE4021" s="46" t="s">
        <v>73</v>
      </c>
      <c r="HF4021" s="46" t="s">
        <v>95</v>
      </c>
      <c r="HG4021" s="46" t="s">
        <v>75</v>
      </c>
      <c r="HH4021" s="46" t="s">
        <v>96</v>
      </c>
      <c r="HI4021" s="46" t="s">
        <v>53</v>
      </c>
    </row>
    <row r="4022" customFormat="false" ht="12" hidden="false" customHeight="false" outlineLevel="0" collapsed="false">
      <c r="HB4022" s="46" t="s">
        <v>97</v>
      </c>
      <c r="HC4022" s="46" t="s">
        <v>97</v>
      </c>
      <c r="HD4022" s="46" t="s">
        <v>98</v>
      </c>
      <c r="HE4022" s="46" t="s">
        <v>98</v>
      </c>
      <c r="HF4022" s="46" t="s">
        <v>79</v>
      </c>
      <c r="HG4022" s="46" t="s">
        <v>79</v>
      </c>
      <c r="HH4022" s="46" t="s">
        <v>80</v>
      </c>
    </row>
    <row r="4023" customFormat="false" ht="12" hidden="false" customHeight="false" outlineLevel="0" collapsed="false">
      <c r="HB4023" s="46" t="s">
        <v>81</v>
      </c>
      <c r="HC4023" s="46" t="s">
        <v>82</v>
      </c>
      <c r="HD4023" s="46" t="s">
        <v>81</v>
      </c>
      <c r="HE4023" s="46" t="s">
        <v>82</v>
      </c>
      <c r="HF4023" s="46" t="s">
        <v>99</v>
      </c>
      <c r="HG4023" s="46" t="s">
        <v>84</v>
      </c>
      <c r="HH4023" s="46" t="s">
        <v>99</v>
      </c>
    </row>
    <row r="4024" customFormat="false" ht="12" hidden="false" customHeight="false" outlineLevel="0" collapsed="false">
      <c r="HB4024" s="46" t="s">
        <v>85</v>
      </c>
      <c r="HC4024" s="46" t="s">
        <v>85</v>
      </c>
      <c r="HD4024" s="46" t="s">
        <v>85</v>
      </c>
      <c r="HE4024" s="46" t="s">
        <v>85</v>
      </c>
      <c r="HF4024" s="46" t="s">
        <v>85</v>
      </c>
      <c r="HG4024" s="46" t="s">
        <v>85</v>
      </c>
      <c r="HH4024" s="46" t="s">
        <v>85</v>
      </c>
    </row>
    <row r="4026" customFormat="false" ht="12" hidden="false" customHeight="false" outlineLevel="0" collapsed="false">
      <c r="HA4026" s="46" t="s">
        <v>100</v>
      </c>
      <c r="HB4026" s="46" t="s">
        <v>101</v>
      </c>
      <c r="HC4026" s="46" t="s">
        <v>102</v>
      </c>
      <c r="HD4026" s="46" t="s">
        <v>103</v>
      </c>
      <c r="HE4026" s="46" t="s">
        <v>104</v>
      </c>
      <c r="HF4026" s="46" t="s">
        <v>44</v>
      </c>
    </row>
    <row r="4027" customFormat="false" ht="12" hidden="false" customHeight="false" outlineLevel="0" collapsed="false">
      <c r="HB4027" s="46" t="s">
        <v>105</v>
      </c>
      <c r="HC4027" s="46" t="s">
        <v>106</v>
      </c>
      <c r="HD4027" s="46" t="s">
        <v>107</v>
      </c>
      <c r="HE4027" s="46" t="s">
        <v>108</v>
      </c>
      <c r="HF4027" s="46" t="s">
        <v>69</v>
      </c>
    </row>
    <row r="4028" customFormat="false" ht="12" hidden="false" customHeight="false" outlineLevel="0" collapsed="false">
      <c r="HB4028" s="46" t="s">
        <v>109</v>
      </c>
      <c r="HC4028" s="46" t="s">
        <v>110</v>
      </c>
      <c r="HD4028" s="46" t="s">
        <v>111</v>
      </c>
      <c r="HE4028" s="46" t="s">
        <v>112</v>
      </c>
      <c r="HF4028" s="46" t="s">
        <v>53</v>
      </c>
    </row>
    <row r="4029" customFormat="false" ht="12" hidden="false" customHeight="false" outlineLevel="0" collapsed="false">
      <c r="HB4029" s="46" t="s">
        <v>79</v>
      </c>
      <c r="HC4029" s="46" t="s">
        <v>79</v>
      </c>
      <c r="HD4029" s="46" t="s">
        <v>80</v>
      </c>
      <c r="HE4029" s="46" t="s">
        <v>113</v>
      </c>
    </row>
    <row r="4030" customFormat="false" ht="12" hidden="false" customHeight="false" outlineLevel="0" collapsed="false">
      <c r="HB4030" s="46" t="s">
        <v>114</v>
      </c>
      <c r="HC4030" s="46" t="s">
        <v>82</v>
      </c>
      <c r="HD4030" s="46" t="s">
        <v>82</v>
      </c>
    </row>
    <row r="4031" customFormat="false" ht="12" hidden="false" customHeight="false" outlineLevel="0" collapsed="false">
      <c r="HB4031" s="46" t="s">
        <v>85</v>
      </c>
      <c r="HC4031" s="46" t="s">
        <v>85</v>
      </c>
      <c r="HD4031" s="46" t="s">
        <v>85</v>
      </c>
    </row>
    <row r="4033" customFormat="false" ht="12" hidden="false" customHeight="false" outlineLevel="0" collapsed="false">
      <c r="HA4033" s="46" t="s">
        <v>115</v>
      </c>
      <c r="HB4033" s="46" t="s">
        <v>55</v>
      </c>
      <c r="HC4033" s="46" t="s">
        <v>44</v>
      </c>
    </row>
    <row r="4034" customFormat="false" ht="12" hidden="false" customHeight="false" outlineLevel="0" collapsed="false">
      <c r="HB4034" s="46" t="s">
        <v>116</v>
      </c>
      <c r="HC4034" s="46" t="s">
        <v>69</v>
      </c>
    </row>
    <row r="4035" customFormat="false" ht="12" hidden="false" customHeight="false" outlineLevel="0" collapsed="false">
      <c r="HB4035" s="46" t="s">
        <v>117</v>
      </c>
      <c r="HC4035" s="46" t="s">
        <v>53</v>
      </c>
    </row>
    <row r="4036" customFormat="false" ht="12" hidden="false" customHeight="false" outlineLevel="0" collapsed="false">
      <c r="HB4036" s="46" t="s">
        <v>77</v>
      </c>
    </row>
    <row r="4037" customFormat="false" ht="12" hidden="false" customHeight="false" outlineLevel="0" collapsed="false">
      <c r="HB4037" s="46" t="s">
        <v>83</v>
      </c>
    </row>
    <row r="4038" customFormat="false" ht="12" hidden="false" customHeight="false" outlineLevel="0" collapsed="false">
      <c r="HB4038" s="46" t="s">
        <v>85</v>
      </c>
    </row>
    <row r="4040" customFormat="false" ht="12" hidden="false" customHeight="false" outlineLevel="0" collapsed="false">
      <c r="HA4040" s="46" t="s">
        <v>118</v>
      </c>
      <c r="HB4040" s="46" t="s">
        <v>119</v>
      </c>
    </row>
    <row r="4043" customFormat="false" ht="12" hidden="false" customHeight="false" outlineLevel="0" collapsed="false">
      <c r="HB4043" s="46" t="s">
        <v>120</v>
      </c>
    </row>
    <row r="4044" customFormat="false" ht="12" hidden="false" customHeight="false" outlineLevel="0" collapsed="false">
      <c r="HB4044" s="46" t="s">
        <v>121</v>
      </c>
    </row>
    <row r="4045" customFormat="false" ht="12" hidden="false" customHeight="false" outlineLevel="0" collapsed="false">
      <c r="HB4045" s="46" t="s">
        <v>122</v>
      </c>
    </row>
    <row r="4046" customFormat="false" ht="12" hidden="false" customHeight="false" outlineLevel="0" collapsed="false">
      <c r="HB4046" s="46" t="s">
        <v>123</v>
      </c>
    </row>
    <row r="4047" customFormat="false" ht="12" hidden="false" customHeight="false" outlineLevel="0" collapsed="false">
      <c r="HB4047" s="46" t="s">
        <v>124</v>
      </c>
    </row>
    <row r="4049" customFormat="false" ht="12" hidden="false" customHeight="false" outlineLevel="0" collapsed="false">
      <c r="HB4049" s="46" t="s">
        <v>125</v>
      </c>
    </row>
    <row r="4050" customFormat="false" ht="12" hidden="false" customHeight="false" outlineLevel="0" collapsed="false">
      <c r="HB4050" s="46" t="s">
        <v>126</v>
      </c>
    </row>
    <row r="4051" customFormat="false" ht="12" hidden="false" customHeight="false" outlineLevel="0" collapsed="false">
      <c r="HB4051" s="46" t="s">
        <v>127</v>
      </c>
    </row>
    <row r="4052" customFormat="false" ht="12" hidden="false" customHeight="false" outlineLevel="0" collapsed="false">
      <c r="HB4052" s="46" t="s">
        <v>128</v>
      </c>
    </row>
    <row r="4053" customFormat="false" ht="12" hidden="false" customHeight="false" outlineLevel="0" collapsed="false">
      <c r="HB4053" s="46" t="s">
        <v>129</v>
      </c>
    </row>
    <row r="4055" customFormat="false" ht="12" hidden="false" customHeight="false" outlineLevel="0" collapsed="false">
      <c r="HB4055" s="46" t="s">
        <v>130</v>
      </c>
    </row>
    <row r="4056" customFormat="false" ht="12" hidden="false" customHeight="false" outlineLevel="0" collapsed="false">
      <c r="HB4056" s="46" t="s">
        <v>131</v>
      </c>
    </row>
    <row r="4058" customFormat="false" ht="12" hidden="false" customHeight="false" outlineLevel="0" collapsed="false">
      <c r="HB4058" s="46" t="s">
        <v>132</v>
      </c>
    </row>
    <row r="4059" customFormat="false" ht="12" hidden="false" customHeight="false" outlineLevel="0" collapsed="false">
      <c r="HB4059" s="46" t="s">
        <v>133</v>
      </c>
    </row>
    <row r="4060" customFormat="false" ht="12" hidden="false" customHeight="false" outlineLevel="0" collapsed="false">
      <c r="HB4060" s="46" t="s">
        <v>134</v>
      </c>
    </row>
    <row r="4061" customFormat="false" ht="12" hidden="false" customHeight="false" outlineLevel="0" collapsed="false">
      <c r="HB4061" s="46" t="s">
        <v>135</v>
      </c>
    </row>
    <row r="4062" customFormat="false" ht="12" hidden="false" customHeight="false" outlineLevel="0" collapsed="false">
      <c r="HB4062" s="46" t="s">
        <v>136</v>
      </c>
    </row>
    <row r="4063" customFormat="false" ht="12" hidden="false" customHeight="false" outlineLevel="0" collapsed="false">
      <c r="HB4063" s="46" t="s">
        <v>137</v>
      </c>
    </row>
    <row r="8183" customFormat="false" ht="12" hidden="false" customHeight="false" outlineLevel="0" collapsed="false">
      <c r="A8183" s="47" t="s">
        <v>138</v>
      </c>
      <c r="B8183" s="47"/>
    </row>
    <row r="8184" customFormat="false" ht="12" hidden="false" customHeight="false" outlineLevel="0" collapsed="false">
      <c r="D8184" s="47" t="s">
        <v>139</v>
      </c>
    </row>
    <row r="8185" customFormat="false" ht="12" hidden="false" customHeight="false" outlineLevel="0" collapsed="false">
      <c r="A8185" s="47" t="s">
        <v>140</v>
      </c>
      <c r="B8185" s="47"/>
    </row>
    <row r="8186" customFormat="false" ht="12" hidden="false" customHeight="false" outlineLevel="0" collapsed="false">
      <c r="D8186" s="47" t="s">
        <v>141</v>
      </c>
    </row>
    <row r="8187" customFormat="false" ht="12" hidden="false" customHeight="false" outlineLevel="0" collapsed="false">
      <c r="A8187" s="47" t="s">
        <v>140</v>
      </c>
      <c r="B8187" s="47"/>
    </row>
  </sheetData>
  <mergeCells count="7">
    <mergeCell ref="A1:J1"/>
    <mergeCell ref="A2:J2"/>
    <mergeCell ref="C19:F19"/>
    <mergeCell ref="G19:I19"/>
    <mergeCell ref="C31:E31"/>
    <mergeCell ref="G31:J31"/>
    <mergeCell ref="C43:J43"/>
  </mergeCells>
  <printOptions headings="false" gridLines="false" gridLinesSet="true" horizontalCentered="false" verticalCentered="false"/>
  <pageMargins left="1.25" right="0.747916666666667" top="0.5" bottom="0.25" header="0.511811023622047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15:32:00Z</dcterms:created>
  <dc:creator>Bill Surine</dc:creator>
  <dc:description/>
  <dc:language>en-US</dc:language>
  <cp:lastModifiedBy>CMS</cp:lastModifiedBy>
  <cp:lastPrinted>2003-08-13T20:24:00Z</cp:lastPrinted>
  <dcterms:modified xsi:type="dcterms:W3CDTF">2004-05-20T11:08:03Z</dcterms:modified>
  <cp:revision>0</cp:revision>
  <dc:subject/>
  <dc:title/>
</cp:coreProperties>
</file>