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SNF Non-Swing Bed Utilization" sheetId="1" state="visible" r:id="rId2"/>
  </sheets>
  <definedNames>
    <definedName function="false" hidden="false" localSheetId="0" name="_xlnm.Print_Area" vbProcedure="false">'SNF Non-Swing Bed Utilization'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Medicare Skilled Nursing Facility Non-Swing Bed Utilization by State</t>
  </si>
  <si>
    <t xml:space="preserve">  Calendar Year 2001</t>
  </si>
  <si>
    <t xml:space="preserve">Total</t>
  </si>
  <si>
    <t xml:space="preserve">Average</t>
  </si>
  <si>
    <t xml:space="preserve">Covered</t>
  </si>
  <si>
    <t xml:space="preserve">Days</t>
  </si>
  <si>
    <t xml:space="preserve">Reimbursement</t>
  </si>
  <si>
    <t xml:space="preserve">Patients</t>
  </si>
  <si>
    <t xml:space="preserve">Discharges</t>
  </si>
  <si>
    <t xml:space="preserve">Per Discharge</t>
  </si>
  <si>
    <t xml:space="preserve">Per Day</t>
  </si>
  <si>
    <r>
      <rPr>
        <sz val="10"/>
        <color rgb="FF000000"/>
        <rFont val="Arial"/>
        <family val="2"/>
      </rPr>
      <t xml:space="preserve">Total</t>
    </r>
    <r>
      <rPr>
        <vertAlign val="superscript"/>
        <sz val="10"/>
        <color rgb="FF000000"/>
        <rFont val="Arial"/>
        <family val="2"/>
      </rPr>
      <t xml:space="preserve">1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 </t>
  </si>
  <si>
    <t xml:space="preserve">        (Continued)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   </t>
  </si>
  <si>
    <t xml:space="preserve">Oklahoma</t>
  </si>
  <si>
    <t xml:space="preserve">Oregon </t>
  </si>
  <si>
    <t xml:space="preserve">Pennsylvania</t>
  </si>
  <si>
    <t xml:space="preserve">Puerto Rico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 </t>
  </si>
  <si>
    <t xml:space="preserve">Utah </t>
  </si>
  <si>
    <t xml:space="preserve">Vermont</t>
  </si>
  <si>
    <t xml:space="preserve">Virgin Islands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Includes residence unknown</t>
    </r>
  </si>
  <si>
    <t xml:space="preserve">NOTES:  Provider based data are derived from bills for services performed in 2001 and recorded in CMS central records as of </t>
  </si>
  <si>
    <t xml:space="preserve">June 2002.  These interim payment amounts may differ from final cost report adjusted payment amount.  Patient counts are</t>
  </si>
  <si>
    <t xml:space="preserve">unique to the State and therefore do not add to the total.  Data excludes no pay bills.</t>
  </si>
  <si>
    <t xml:space="preserve">SOURCE:  CMS/OIS</t>
  </si>
  <si>
    <t xml:space="preserve">November 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"/>
    <numFmt numFmtId="167" formatCode="[$-409]mmm\-yy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MS Sans Serif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9.56"/>
    <col collapsed="false" customWidth="true" hidden="false" outlineLevel="0" max="4" min="4" style="0" width="9.85"/>
    <col collapsed="false" customWidth="true" hidden="false" outlineLevel="0" max="5" min="5" style="1" width="11.99"/>
    <col collapsed="false" customWidth="true" hidden="false" outlineLevel="0" max="6" min="6" style="0" width="14.7"/>
    <col collapsed="false" customWidth="true" hidden="false" outlineLevel="0" max="7" min="7" style="0" width="12.13"/>
    <col collapsed="false" customWidth="true" hidden="false" outlineLevel="0" max="8" min="8" style="0" width="13.7"/>
    <col collapsed="false" customWidth="true" hidden="false" outlineLevel="0" max="9" min="9" style="0" width="10.7"/>
  </cols>
  <sheetData>
    <row r="1" customFormat="false" ht="13.5" hidden="false" customHeight="true" outlineLevel="0" collapsed="false">
      <c r="A1" s="2"/>
      <c r="B1" s="3" t="s">
        <v>0</v>
      </c>
      <c r="C1" s="2"/>
      <c r="D1" s="4"/>
      <c r="E1" s="5"/>
      <c r="F1" s="6"/>
      <c r="G1" s="6"/>
      <c r="H1" s="6"/>
      <c r="I1" s="7"/>
    </row>
    <row r="2" customFormat="false" ht="13.5" hidden="false" customHeight="true" outlineLevel="0" collapsed="false">
      <c r="A2" s="2"/>
      <c r="B2" s="2"/>
      <c r="C2" s="2"/>
      <c r="D2" s="8" t="s">
        <v>1</v>
      </c>
      <c r="E2" s="5"/>
      <c r="F2" s="4"/>
      <c r="G2" s="6"/>
      <c r="H2" s="6"/>
      <c r="I2" s="7"/>
    </row>
    <row r="3" customFormat="false" ht="12.95" hidden="false" customHeight="true" outlineLevel="0" collapsed="false">
      <c r="A3" s="2"/>
      <c r="B3" s="2"/>
      <c r="C3" s="2"/>
      <c r="D3" s="9"/>
      <c r="E3" s="5"/>
      <c r="F3" s="4"/>
      <c r="G3" s="6"/>
      <c r="H3" s="6"/>
      <c r="I3" s="7"/>
    </row>
    <row r="4" customFormat="false" ht="12.75" hidden="false" customHeight="false" outlineLevel="0" collapsed="false">
      <c r="A4" s="10"/>
      <c r="B4" s="11"/>
      <c r="C4" s="11"/>
      <c r="D4" s="11" t="s">
        <v>2</v>
      </c>
      <c r="E4" s="11" t="s">
        <v>3</v>
      </c>
      <c r="F4" s="11"/>
      <c r="G4" s="12" t="s">
        <v>3</v>
      </c>
      <c r="H4" s="13" t="s">
        <v>3</v>
      </c>
    </row>
    <row r="5" customFormat="false" ht="12.75" hidden="false" customHeight="false" outlineLevel="0" collapsed="false">
      <c r="A5" s="14"/>
      <c r="B5" s="15" t="s">
        <v>2</v>
      </c>
      <c r="C5" s="15" t="s">
        <v>2</v>
      </c>
      <c r="D5" s="15" t="s">
        <v>4</v>
      </c>
      <c r="E5" s="15" t="s">
        <v>5</v>
      </c>
      <c r="F5" s="15" t="s">
        <v>2</v>
      </c>
      <c r="G5" s="16" t="s">
        <v>6</v>
      </c>
      <c r="H5" s="17" t="s">
        <v>6</v>
      </c>
    </row>
    <row r="6" customFormat="false" ht="12.75" hidden="false" customHeight="false" outlineLevel="0" collapsed="false">
      <c r="A6" s="18"/>
      <c r="B6" s="19" t="s">
        <v>7</v>
      </c>
      <c r="C6" s="19" t="s">
        <v>8</v>
      </c>
      <c r="D6" s="19" t="s">
        <v>5</v>
      </c>
      <c r="E6" s="19" t="s">
        <v>9</v>
      </c>
      <c r="F6" s="19" t="s">
        <v>6</v>
      </c>
      <c r="G6" s="20" t="s">
        <v>10</v>
      </c>
      <c r="H6" s="21" t="s">
        <v>9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4.25" hidden="false" customHeight="false" outlineLevel="0" collapsed="false">
      <c r="A8" s="22" t="s">
        <v>11</v>
      </c>
      <c r="B8" s="23" t="n">
        <v>1471842</v>
      </c>
      <c r="C8" s="23" t="n">
        <v>1520272</v>
      </c>
      <c r="D8" s="23" t="n">
        <v>47775760</v>
      </c>
      <c r="E8" s="15" t="n">
        <v>31</v>
      </c>
      <c r="F8" s="24" t="n">
        <f aca="false">SUM(F10:F81)</f>
        <v>12691074549</v>
      </c>
      <c r="G8" s="25" t="n">
        <v>266</v>
      </c>
      <c r="H8" s="25" t="n">
        <f aca="false">F8/C8</f>
        <v>8347.89731640128</v>
      </c>
    </row>
    <row r="9" customFormat="false" ht="5.25" hidden="false" customHeight="true" outlineLevel="0" collapsed="false">
      <c r="A9" s="26"/>
      <c r="B9" s="27"/>
      <c r="C9" s="27"/>
      <c r="D9" s="27"/>
      <c r="E9" s="15"/>
      <c r="F9" s="27"/>
      <c r="G9" s="27"/>
      <c r="H9" s="27"/>
    </row>
    <row r="10" customFormat="false" ht="12.6" hidden="false" customHeight="true" outlineLevel="0" collapsed="false">
      <c r="A10" s="28" t="s">
        <v>12</v>
      </c>
      <c r="B10" s="29" t="n">
        <v>24403</v>
      </c>
      <c r="C10" s="29" t="n">
        <v>22925</v>
      </c>
      <c r="D10" s="29" t="n">
        <v>877096</v>
      </c>
      <c r="E10" s="30" t="n">
        <v>38.3</v>
      </c>
      <c r="F10" s="29" t="n">
        <v>193295982</v>
      </c>
      <c r="G10" s="29" t="n">
        <v>220</v>
      </c>
      <c r="H10" s="29" t="n">
        <v>8432</v>
      </c>
    </row>
    <row r="11" customFormat="false" ht="12.6" hidden="false" customHeight="true" outlineLevel="0" collapsed="false">
      <c r="A11" s="28" t="s">
        <v>13</v>
      </c>
      <c r="B11" s="29" t="n">
        <v>590</v>
      </c>
      <c r="C11" s="29" t="n">
        <v>573</v>
      </c>
      <c r="D11" s="29" t="n">
        <v>17214</v>
      </c>
      <c r="E11" s="30" t="n">
        <v>30</v>
      </c>
      <c r="F11" s="29" t="n">
        <v>5120583</v>
      </c>
      <c r="G11" s="29" t="n">
        <v>297</v>
      </c>
      <c r="H11" s="29" t="n">
        <v>8936</v>
      </c>
    </row>
    <row r="12" customFormat="false" ht="12.6" hidden="false" customHeight="true" outlineLevel="0" collapsed="false">
      <c r="A12" s="28" t="s">
        <v>14</v>
      </c>
      <c r="B12" s="29" t="n">
        <v>16487</v>
      </c>
      <c r="C12" s="29" t="n">
        <v>18183</v>
      </c>
      <c r="D12" s="29" t="n">
        <v>379198</v>
      </c>
      <c r="E12" s="30" t="n">
        <v>20.9</v>
      </c>
      <c r="F12" s="29" t="n">
        <v>105157340</v>
      </c>
      <c r="G12" s="29" t="n">
        <v>277</v>
      </c>
      <c r="H12" s="29" t="n">
        <v>5783</v>
      </c>
    </row>
    <row r="13" customFormat="false" ht="12.6" hidden="false" customHeight="true" outlineLevel="0" collapsed="false">
      <c r="A13" s="28" t="s">
        <v>15</v>
      </c>
      <c r="B13" s="29" t="n">
        <v>14396</v>
      </c>
      <c r="C13" s="29" t="n">
        <v>16553</v>
      </c>
      <c r="D13" s="29" t="n">
        <v>421200</v>
      </c>
      <c r="E13" s="30" t="n">
        <v>25.4</v>
      </c>
      <c r="F13" s="29" t="n">
        <v>90768951</v>
      </c>
      <c r="G13" s="29" t="n">
        <v>216</v>
      </c>
      <c r="H13" s="29" t="n">
        <v>5484</v>
      </c>
    </row>
    <row r="14" customFormat="false" ht="12.6" hidden="false" customHeight="true" outlineLevel="0" collapsed="false">
      <c r="A14" s="28" t="s">
        <v>16</v>
      </c>
      <c r="B14" s="29" t="n">
        <v>105116</v>
      </c>
      <c r="C14" s="29" t="n">
        <v>119937</v>
      </c>
      <c r="D14" s="29" t="n">
        <v>3093338</v>
      </c>
      <c r="E14" s="30" t="n">
        <v>25.8</v>
      </c>
      <c r="F14" s="29" t="n">
        <v>1020715948</v>
      </c>
      <c r="G14" s="29" t="n">
        <v>330</v>
      </c>
      <c r="H14" s="29" t="n">
        <v>8510</v>
      </c>
    </row>
    <row r="15" customFormat="false" ht="5.25" hidden="false" customHeight="true" outlineLevel="0" collapsed="false">
      <c r="A15" s="28"/>
      <c r="B15" s="29"/>
      <c r="C15" s="29"/>
      <c r="D15" s="29"/>
      <c r="E15" s="30"/>
      <c r="F15" s="29"/>
      <c r="G15" s="29"/>
      <c r="H15" s="29"/>
    </row>
    <row r="16" customFormat="false" ht="12.6" hidden="false" customHeight="true" outlineLevel="0" collapsed="false">
      <c r="A16" s="28" t="s">
        <v>17</v>
      </c>
      <c r="B16" s="29" t="n">
        <v>14327</v>
      </c>
      <c r="C16" s="29" t="n">
        <v>16034</v>
      </c>
      <c r="D16" s="29" t="n">
        <v>392568</v>
      </c>
      <c r="E16" s="30" t="n">
        <v>24.5</v>
      </c>
      <c r="F16" s="29" t="n">
        <v>109622661</v>
      </c>
      <c r="G16" s="29" t="n">
        <v>279</v>
      </c>
      <c r="H16" s="29" t="n">
        <v>6837</v>
      </c>
    </row>
    <row r="17" customFormat="false" ht="12.6" hidden="false" customHeight="true" outlineLevel="0" collapsed="false">
      <c r="A17" s="28" t="s">
        <v>18</v>
      </c>
      <c r="B17" s="29" t="n">
        <v>30368</v>
      </c>
      <c r="C17" s="29" t="n">
        <v>28521</v>
      </c>
      <c r="D17" s="29" t="n">
        <v>1223734</v>
      </c>
      <c r="E17" s="30" t="n">
        <v>42.9</v>
      </c>
      <c r="F17" s="29" t="n">
        <v>343852962</v>
      </c>
      <c r="G17" s="29" t="n">
        <v>281</v>
      </c>
      <c r="H17" s="29" t="n">
        <v>12056</v>
      </c>
    </row>
    <row r="18" customFormat="false" ht="12.6" hidden="false" customHeight="true" outlineLevel="0" collapsed="false">
      <c r="A18" s="28" t="s">
        <v>19</v>
      </c>
      <c r="B18" s="29" t="n">
        <v>4334</v>
      </c>
      <c r="C18" s="29" t="n">
        <v>4041</v>
      </c>
      <c r="D18" s="29" t="n">
        <v>140328</v>
      </c>
      <c r="E18" s="30" t="n">
        <v>34.7</v>
      </c>
      <c r="F18" s="29" t="n">
        <v>38445539</v>
      </c>
      <c r="G18" s="29" t="n">
        <v>274</v>
      </c>
      <c r="H18" s="29" t="n">
        <v>9514</v>
      </c>
    </row>
    <row r="19" customFormat="false" ht="12.6" hidden="false" customHeight="true" outlineLevel="0" collapsed="false">
      <c r="A19" s="28" t="s">
        <v>20</v>
      </c>
      <c r="B19" s="29" t="n">
        <v>2425</v>
      </c>
      <c r="C19" s="29" t="n">
        <v>2415</v>
      </c>
      <c r="D19" s="29" t="n">
        <v>66769</v>
      </c>
      <c r="E19" s="30" t="n">
        <v>27.6</v>
      </c>
      <c r="F19" s="29" t="n">
        <v>19161658</v>
      </c>
      <c r="G19" s="29" t="n">
        <v>287</v>
      </c>
      <c r="H19" s="29" t="n">
        <v>7934</v>
      </c>
    </row>
    <row r="20" customFormat="false" ht="12.6" hidden="false" customHeight="true" outlineLevel="0" collapsed="false">
      <c r="A20" s="28" t="s">
        <v>21</v>
      </c>
      <c r="B20" s="29" t="n">
        <v>112709</v>
      </c>
      <c r="C20" s="29" t="n">
        <v>130127</v>
      </c>
      <c r="D20" s="29" t="n">
        <v>3574209</v>
      </c>
      <c r="E20" s="30" t="n">
        <v>27.5</v>
      </c>
      <c r="F20" s="29" t="n">
        <v>961238734</v>
      </c>
      <c r="G20" s="29" t="n">
        <v>269</v>
      </c>
      <c r="H20" s="29" t="n">
        <v>7387</v>
      </c>
    </row>
    <row r="21" customFormat="false" ht="5.25" hidden="false" customHeight="true" outlineLevel="0" collapsed="false">
      <c r="A21" s="28"/>
      <c r="B21" s="29"/>
      <c r="C21" s="29"/>
      <c r="D21" s="29"/>
      <c r="E21" s="30"/>
      <c r="F21" s="29"/>
      <c r="G21" s="29"/>
      <c r="H21" s="29"/>
    </row>
    <row r="22" customFormat="false" ht="12.6" hidden="false" customHeight="true" outlineLevel="0" collapsed="false">
      <c r="A22" s="28" t="s">
        <v>22</v>
      </c>
      <c r="B22" s="29" t="n">
        <v>27722</v>
      </c>
      <c r="C22" s="29" t="n">
        <v>26001</v>
      </c>
      <c r="D22" s="29" t="n">
        <v>974385</v>
      </c>
      <c r="E22" s="30" t="n">
        <v>37.5</v>
      </c>
      <c r="F22" s="29" t="n">
        <v>236653698</v>
      </c>
      <c r="G22" s="29" t="n">
        <v>243</v>
      </c>
      <c r="H22" s="29" t="n">
        <v>9102</v>
      </c>
    </row>
    <row r="23" customFormat="false" ht="12.6" hidden="false" customHeight="true" outlineLevel="0" collapsed="false">
      <c r="A23" s="28" t="s">
        <v>23</v>
      </c>
      <c r="B23" s="29" t="n">
        <v>1986</v>
      </c>
      <c r="C23" s="29" t="n">
        <v>1835</v>
      </c>
      <c r="D23" s="29" t="n">
        <v>62992</v>
      </c>
      <c r="E23" s="30" t="n">
        <v>34.3</v>
      </c>
      <c r="F23" s="29" t="n">
        <v>19127938</v>
      </c>
      <c r="G23" s="29" t="n">
        <v>304</v>
      </c>
      <c r="H23" s="29" t="n">
        <v>10424</v>
      </c>
    </row>
    <row r="24" customFormat="false" ht="12.6" hidden="false" customHeight="true" outlineLevel="0" collapsed="false">
      <c r="A24" s="28" t="s">
        <v>24</v>
      </c>
      <c r="B24" s="29" t="n">
        <v>7489</v>
      </c>
      <c r="C24" s="29" t="n">
        <v>8240</v>
      </c>
      <c r="D24" s="29" t="n">
        <v>232895</v>
      </c>
      <c r="E24" s="30" t="n">
        <v>28.3</v>
      </c>
      <c r="F24" s="29" t="n">
        <v>56381378</v>
      </c>
      <c r="G24" s="29" t="n">
        <v>242</v>
      </c>
      <c r="H24" s="29" t="n">
        <v>6842</v>
      </c>
    </row>
    <row r="25" customFormat="false" ht="12.6" hidden="false" customHeight="true" outlineLevel="0" collapsed="false">
      <c r="A25" s="28" t="s">
        <v>25</v>
      </c>
      <c r="B25" s="29" t="n">
        <v>76799</v>
      </c>
      <c r="C25" s="29" t="n">
        <v>90795</v>
      </c>
      <c r="D25" s="29" t="n">
        <v>2334074</v>
      </c>
      <c r="E25" s="30" t="n">
        <v>25.7</v>
      </c>
      <c r="F25" s="29" t="n">
        <v>637938113</v>
      </c>
      <c r="G25" s="29" t="n">
        <v>273</v>
      </c>
      <c r="H25" s="29" t="n">
        <v>7026</v>
      </c>
    </row>
    <row r="26" customFormat="false" ht="12.6" hidden="false" customHeight="true" outlineLevel="0" collapsed="false">
      <c r="A26" s="28" t="s">
        <v>26</v>
      </c>
      <c r="B26" s="29" t="n">
        <v>45654</v>
      </c>
      <c r="C26" s="29" t="n">
        <v>46985</v>
      </c>
      <c r="D26" s="29" t="n">
        <v>1582347</v>
      </c>
      <c r="E26" s="30" t="n">
        <v>33.7</v>
      </c>
      <c r="F26" s="29" t="n">
        <v>390492759</v>
      </c>
      <c r="G26" s="29" t="n">
        <v>247</v>
      </c>
      <c r="H26" s="29" t="n">
        <v>8311</v>
      </c>
    </row>
    <row r="27" customFormat="false" ht="5.25" hidden="false" customHeight="true" outlineLevel="0" collapsed="false">
      <c r="A27" s="28"/>
      <c r="B27" s="29"/>
      <c r="C27" s="29"/>
      <c r="D27" s="29"/>
      <c r="E27" s="30"/>
      <c r="F27" s="29"/>
      <c r="G27" s="29"/>
      <c r="H27" s="29"/>
    </row>
    <row r="28" customFormat="false" ht="12.6" hidden="false" customHeight="true" outlineLevel="0" collapsed="false">
      <c r="A28" s="28" t="s">
        <v>27</v>
      </c>
      <c r="B28" s="29" t="n">
        <v>19116</v>
      </c>
      <c r="C28" s="29" t="n">
        <v>18738</v>
      </c>
      <c r="D28" s="29" t="n">
        <v>424145</v>
      </c>
      <c r="E28" s="30" t="n">
        <v>22.6</v>
      </c>
      <c r="F28" s="29" t="n">
        <v>101072190</v>
      </c>
      <c r="G28" s="29" t="n">
        <v>238</v>
      </c>
      <c r="H28" s="29" t="n">
        <v>5394</v>
      </c>
    </row>
    <row r="29" customFormat="false" ht="12.6" hidden="false" customHeight="true" outlineLevel="0" collapsed="false">
      <c r="A29" s="28" t="s">
        <v>28</v>
      </c>
      <c r="B29" s="29" t="n">
        <v>13993</v>
      </c>
      <c r="C29" s="29" t="n">
        <v>15531</v>
      </c>
      <c r="D29" s="29" t="n">
        <v>373598</v>
      </c>
      <c r="E29" s="30" t="n">
        <v>24.1</v>
      </c>
      <c r="F29" s="29" t="n">
        <v>92448705</v>
      </c>
      <c r="G29" s="29" t="n">
        <v>247</v>
      </c>
      <c r="H29" s="29" t="n">
        <v>5953</v>
      </c>
    </row>
    <row r="30" customFormat="false" ht="12.6" hidden="false" customHeight="true" outlineLevel="0" collapsed="false">
      <c r="A30" s="28" t="s">
        <v>29</v>
      </c>
      <c r="B30" s="29" t="n">
        <v>25391</v>
      </c>
      <c r="C30" s="29" t="n">
        <v>26162</v>
      </c>
      <c r="D30" s="29" t="n">
        <v>843600</v>
      </c>
      <c r="E30" s="30" t="n">
        <v>32.2</v>
      </c>
      <c r="F30" s="29" t="n">
        <v>192727269</v>
      </c>
      <c r="G30" s="29" t="n">
        <v>228</v>
      </c>
      <c r="H30" s="29" t="n">
        <v>7367</v>
      </c>
    </row>
    <row r="31" customFormat="false" ht="12.6" hidden="false" customHeight="true" outlineLevel="0" collapsed="false">
      <c r="A31" s="28" t="s">
        <v>30</v>
      </c>
      <c r="B31" s="29" t="n">
        <v>19398</v>
      </c>
      <c r="C31" s="29" t="n">
        <v>21046</v>
      </c>
      <c r="D31" s="29" t="n">
        <v>594775</v>
      </c>
      <c r="E31" s="30" t="n">
        <v>28.3</v>
      </c>
      <c r="F31" s="29" t="n">
        <v>146049103</v>
      </c>
      <c r="G31" s="29" t="n">
        <v>246</v>
      </c>
      <c r="H31" s="29" t="n">
        <v>6940</v>
      </c>
    </row>
    <row r="32" customFormat="false" ht="12.6" hidden="false" customHeight="true" outlineLevel="0" collapsed="false">
      <c r="A32" s="28" t="s">
        <v>31</v>
      </c>
      <c r="B32" s="29" t="n">
        <v>10271</v>
      </c>
      <c r="C32" s="29" t="n">
        <v>10491</v>
      </c>
      <c r="D32" s="29" t="n">
        <v>297211</v>
      </c>
      <c r="E32" s="30" t="n">
        <v>28.3</v>
      </c>
      <c r="F32" s="29" t="n">
        <v>74281678</v>
      </c>
      <c r="G32" s="29" t="n">
        <v>250</v>
      </c>
      <c r="H32" s="29" t="n">
        <v>7081</v>
      </c>
    </row>
    <row r="33" customFormat="false" ht="5.25" hidden="false" customHeight="true" outlineLevel="0" collapsed="false">
      <c r="A33" s="28"/>
      <c r="B33" s="29"/>
      <c r="C33" s="29"/>
      <c r="D33" s="29"/>
      <c r="E33" s="30"/>
      <c r="F33" s="29"/>
      <c r="G33" s="29"/>
      <c r="H33" s="29"/>
    </row>
    <row r="34" customFormat="false" ht="12.6" hidden="false" customHeight="true" outlineLevel="0" collapsed="false">
      <c r="A34" s="28" t="s">
        <v>32</v>
      </c>
      <c r="B34" s="29" t="n">
        <v>34497</v>
      </c>
      <c r="C34" s="29" t="n">
        <v>39339</v>
      </c>
      <c r="D34" s="29" t="n">
        <v>1002212</v>
      </c>
      <c r="E34" s="30" t="n">
        <v>25.5</v>
      </c>
      <c r="F34" s="29" t="n">
        <v>272053399</v>
      </c>
      <c r="G34" s="29" t="n">
        <v>271</v>
      </c>
      <c r="H34" s="29" t="n">
        <v>6916</v>
      </c>
    </row>
    <row r="35" customFormat="false" ht="12.6" hidden="false" customHeight="true" outlineLevel="0" collapsed="false">
      <c r="A35" s="28" t="s">
        <v>33</v>
      </c>
      <c r="B35" s="29" t="n">
        <v>50465</v>
      </c>
      <c r="C35" s="29" t="n">
        <v>51383</v>
      </c>
      <c r="D35" s="29" t="n">
        <v>1650440</v>
      </c>
      <c r="E35" s="30" t="n">
        <v>32.1</v>
      </c>
      <c r="F35" s="29" t="n">
        <v>469113278</v>
      </c>
      <c r="G35" s="29" t="n">
        <v>284</v>
      </c>
      <c r="H35" s="29" t="n">
        <v>9130</v>
      </c>
    </row>
    <row r="36" customFormat="false" ht="12.6" hidden="false" customHeight="true" outlineLevel="0" collapsed="false">
      <c r="A36" s="28" t="s">
        <v>34</v>
      </c>
      <c r="B36" s="29" t="n">
        <v>45996</v>
      </c>
      <c r="C36" s="29" t="n">
        <v>41600</v>
      </c>
      <c r="D36" s="29" t="n">
        <v>1785647</v>
      </c>
      <c r="E36" s="30" t="n">
        <v>42.9</v>
      </c>
      <c r="F36" s="29" t="n">
        <v>468291668</v>
      </c>
      <c r="G36" s="29" t="n">
        <v>262</v>
      </c>
      <c r="H36" s="29" t="n">
        <v>11257</v>
      </c>
    </row>
    <row r="37" customFormat="false" ht="12.6" hidden="false" customHeight="true" outlineLevel="0" collapsed="false">
      <c r="A37" s="28" t="s">
        <v>35</v>
      </c>
      <c r="B37" s="29" t="n">
        <v>32565</v>
      </c>
      <c r="C37" s="29" t="n">
        <v>27024</v>
      </c>
      <c r="D37" s="29" t="n">
        <v>1047347</v>
      </c>
      <c r="E37" s="30" t="n">
        <v>38.8</v>
      </c>
      <c r="F37" s="29" t="n">
        <v>264752800</v>
      </c>
      <c r="G37" s="29" t="n">
        <v>253</v>
      </c>
      <c r="H37" s="29" t="n">
        <v>9797</v>
      </c>
    </row>
    <row r="38" customFormat="false" ht="12.6" hidden="false" customHeight="true" outlineLevel="0" collapsed="false">
      <c r="A38" s="28" t="s">
        <v>36</v>
      </c>
      <c r="B38" s="29" t="n">
        <v>12509</v>
      </c>
      <c r="C38" s="29" t="n">
        <v>12627</v>
      </c>
      <c r="D38" s="29" t="n">
        <v>465855</v>
      </c>
      <c r="E38" s="30" t="n">
        <v>36.9</v>
      </c>
      <c r="F38" s="29" t="n">
        <v>100416894</v>
      </c>
      <c r="G38" s="29" t="n">
        <v>216</v>
      </c>
      <c r="H38" s="29" t="n">
        <v>7953</v>
      </c>
    </row>
    <row r="39" customFormat="false" ht="5.25" hidden="false" customHeight="true" outlineLevel="0" collapsed="false">
      <c r="A39" s="28"/>
      <c r="B39" s="29"/>
      <c r="C39" s="29"/>
      <c r="D39" s="29"/>
      <c r="E39" s="30"/>
      <c r="F39" s="29"/>
      <c r="G39" s="29"/>
      <c r="H39" s="29"/>
    </row>
    <row r="40" customFormat="false" ht="12.6" hidden="false" customHeight="true" outlineLevel="0" collapsed="false">
      <c r="A40" s="28" t="s">
        <v>37</v>
      </c>
      <c r="B40" s="29" t="n">
        <v>34874</v>
      </c>
      <c r="C40" s="29" t="n">
        <v>37899</v>
      </c>
      <c r="D40" s="29" t="n">
        <v>995195</v>
      </c>
      <c r="E40" s="30" t="n">
        <v>26.3</v>
      </c>
      <c r="F40" s="29" t="n">
        <v>242972559</v>
      </c>
      <c r="G40" s="29" t="n">
        <v>244</v>
      </c>
      <c r="H40" s="29" t="n">
        <v>6411</v>
      </c>
    </row>
    <row r="41" customFormat="false" ht="12.6" hidden="false" customHeight="true" outlineLevel="0" collapsed="false">
      <c r="A41" s="28" t="s">
        <v>38</v>
      </c>
      <c r="B41" s="29" t="n">
        <v>6691</v>
      </c>
      <c r="C41" s="29" t="n">
        <v>7633</v>
      </c>
      <c r="D41" s="29" t="n">
        <v>165229</v>
      </c>
      <c r="E41" s="30" t="n">
        <v>21.6</v>
      </c>
      <c r="F41" s="29" t="n">
        <v>38877615</v>
      </c>
      <c r="G41" s="29" t="n">
        <v>235</v>
      </c>
      <c r="H41" s="29" t="n">
        <v>5093</v>
      </c>
    </row>
    <row r="42" customFormat="false" ht="12.6" hidden="false" customHeight="true" outlineLevel="0" collapsed="false">
      <c r="A42" s="28" t="s">
        <v>39</v>
      </c>
      <c r="B42" s="29" t="n">
        <v>11502</v>
      </c>
      <c r="C42" s="29" t="n">
        <v>11322</v>
      </c>
      <c r="D42" s="29" t="n">
        <v>316934</v>
      </c>
      <c r="E42" s="30" t="n">
        <v>28</v>
      </c>
      <c r="F42" s="29" t="n">
        <v>75893862</v>
      </c>
      <c r="G42" s="29" t="n">
        <v>239</v>
      </c>
      <c r="H42" s="29" t="n">
        <v>6703</v>
      </c>
    </row>
    <row r="43" customFormat="false" ht="12.75" hidden="false" customHeight="true" outlineLevel="0" collapsed="false">
      <c r="A43" s="31" t="s">
        <v>40</v>
      </c>
      <c r="B43" s="32" t="n">
        <v>4911</v>
      </c>
      <c r="C43" s="32" t="n">
        <v>5406</v>
      </c>
      <c r="D43" s="32" t="n">
        <v>144422</v>
      </c>
      <c r="E43" s="33" t="n">
        <v>26.7</v>
      </c>
      <c r="F43" s="32" t="n">
        <v>42944338</v>
      </c>
      <c r="G43" s="32" t="n">
        <v>297</v>
      </c>
      <c r="H43" s="32" t="n">
        <v>7944</v>
      </c>
    </row>
    <row r="44" customFormat="false" ht="12.75" hidden="false" customHeight="true" outlineLevel="0" collapsed="false">
      <c r="A44" s="28"/>
      <c r="B44" s="29"/>
      <c r="C44" s="29"/>
      <c r="D44" s="29"/>
      <c r="E44" s="30"/>
      <c r="F44" s="29"/>
      <c r="G44" s="29"/>
      <c r="H44" s="29"/>
    </row>
    <row r="45" customFormat="false" ht="12.75" hidden="false" customHeight="true" outlineLevel="0" collapsed="false">
      <c r="A45" s="28"/>
      <c r="B45" s="29"/>
      <c r="C45" s="29"/>
      <c r="D45" s="29"/>
      <c r="E45" s="30"/>
      <c r="F45" s="29"/>
      <c r="G45" s="29"/>
      <c r="H45" s="29"/>
    </row>
    <row r="46" customFormat="false" ht="12.6" hidden="false" customHeight="true" outlineLevel="0" collapsed="false">
      <c r="A46" s="34"/>
      <c r="B46" s="35"/>
      <c r="C46" s="35"/>
      <c r="D46" s="35"/>
      <c r="E46" s="36"/>
      <c r="F46" s="35"/>
      <c r="G46" s="35"/>
      <c r="H46" s="35"/>
    </row>
    <row r="47" customFormat="false" ht="13.5" hidden="false" customHeight="true" outlineLevel="0" collapsed="false">
      <c r="A47" s="2"/>
      <c r="B47" s="6" t="s">
        <v>0</v>
      </c>
      <c r="C47" s="2"/>
      <c r="D47" s="4"/>
      <c r="E47" s="5"/>
      <c r="F47" s="6"/>
      <c r="G47" s="6"/>
      <c r="H47" s="6"/>
    </row>
    <row r="48" customFormat="false" ht="13.5" hidden="false" customHeight="true" outlineLevel="0" collapsed="false">
      <c r="A48" s="2"/>
      <c r="B48" s="2"/>
      <c r="C48" s="2"/>
      <c r="D48" s="9" t="s">
        <v>1</v>
      </c>
      <c r="E48" s="5"/>
      <c r="F48" s="4"/>
      <c r="G48" s="6"/>
      <c r="H48" s="6"/>
    </row>
    <row r="49" customFormat="false" ht="13.5" hidden="false" customHeight="true" outlineLevel="0" collapsed="false">
      <c r="A49" s="2"/>
      <c r="B49" s="2"/>
      <c r="C49" s="2"/>
      <c r="D49" s="9" t="s">
        <v>41</v>
      </c>
      <c r="E49" s="5"/>
      <c r="F49" s="4"/>
      <c r="G49" s="6"/>
      <c r="H49" s="6"/>
    </row>
    <row r="50" customFormat="false" ht="12.6" hidden="false" customHeight="true" outlineLevel="0" collapsed="false">
      <c r="A50" s="10"/>
      <c r="B50" s="11"/>
      <c r="C50" s="11"/>
      <c r="D50" s="11" t="s">
        <v>2</v>
      </c>
      <c r="E50" s="11" t="s">
        <v>3</v>
      </c>
      <c r="F50" s="11"/>
      <c r="G50" s="12" t="s">
        <v>3</v>
      </c>
      <c r="H50" s="13" t="s">
        <v>3</v>
      </c>
    </row>
    <row r="51" customFormat="false" ht="12.6" hidden="false" customHeight="true" outlineLevel="0" collapsed="false">
      <c r="A51" s="14"/>
      <c r="B51" s="15" t="s">
        <v>2</v>
      </c>
      <c r="C51" s="15" t="s">
        <v>2</v>
      </c>
      <c r="D51" s="15" t="s">
        <v>4</v>
      </c>
      <c r="E51" s="15" t="s">
        <v>5</v>
      </c>
      <c r="F51" s="15" t="s">
        <v>2</v>
      </c>
      <c r="G51" s="16" t="s">
        <v>6</v>
      </c>
      <c r="H51" s="17" t="s">
        <v>6</v>
      </c>
    </row>
    <row r="52" customFormat="false" ht="12.6" hidden="false" customHeight="true" outlineLevel="0" collapsed="false">
      <c r="A52" s="18"/>
      <c r="B52" s="19" t="s">
        <v>7</v>
      </c>
      <c r="C52" s="19" t="s">
        <v>8</v>
      </c>
      <c r="D52" s="19" t="s">
        <v>5</v>
      </c>
      <c r="E52" s="19" t="s">
        <v>9</v>
      </c>
      <c r="F52" s="19" t="s">
        <v>6</v>
      </c>
      <c r="G52" s="20" t="s">
        <v>10</v>
      </c>
      <c r="H52" s="21" t="s">
        <v>9</v>
      </c>
    </row>
    <row r="53" customFormat="false" ht="5.25" hidden="false" customHeight="true" outlineLevel="0" collapsed="false">
      <c r="A53" s="28"/>
      <c r="B53" s="29"/>
      <c r="C53" s="29"/>
      <c r="D53" s="29"/>
      <c r="E53" s="30"/>
      <c r="F53" s="29"/>
      <c r="G53" s="29"/>
      <c r="H53" s="29"/>
    </row>
    <row r="54" customFormat="false" ht="12.6" hidden="false" customHeight="true" outlineLevel="0" collapsed="false">
      <c r="A54" s="28" t="s">
        <v>42</v>
      </c>
      <c r="B54" s="29" t="n">
        <v>6566</v>
      </c>
      <c r="C54" s="29" t="n">
        <v>6564</v>
      </c>
      <c r="D54" s="29" t="n">
        <v>230154</v>
      </c>
      <c r="E54" s="30" t="n">
        <v>35.1</v>
      </c>
      <c r="F54" s="37" t="n">
        <v>64256753</v>
      </c>
      <c r="G54" s="37" t="n">
        <v>279</v>
      </c>
      <c r="H54" s="37" t="n">
        <v>9789</v>
      </c>
    </row>
    <row r="55" customFormat="false" ht="12.6" hidden="false" customHeight="true" outlineLevel="0" collapsed="false">
      <c r="A55" s="38" t="s">
        <v>43</v>
      </c>
      <c r="B55" s="29" t="n">
        <v>56865</v>
      </c>
      <c r="C55" s="29" t="n">
        <v>59076</v>
      </c>
      <c r="D55" s="29" t="n">
        <v>1750789</v>
      </c>
      <c r="E55" s="30" t="n">
        <v>29.6</v>
      </c>
      <c r="F55" s="29" t="n">
        <v>526255067</v>
      </c>
      <c r="G55" s="29" t="n">
        <v>301</v>
      </c>
      <c r="H55" s="29" t="n">
        <v>8908</v>
      </c>
    </row>
    <row r="56" customFormat="false" ht="12.6" hidden="false" customHeight="true" outlineLevel="0" collapsed="false">
      <c r="A56" s="38" t="s">
        <v>44</v>
      </c>
      <c r="B56" s="29" t="n">
        <v>5010</v>
      </c>
      <c r="C56" s="29" t="n">
        <v>5276</v>
      </c>
      <c r="D56" s="29" t="n">
        <v>140421</v>
      </c>
      <c r="E56" s="30" t="n">
        <v>26.6</v>
      </c>
      <c r="F56" s="29" t="n">
        <v>35351801</v>
      </c>
      <c r="G56" s="29" t="n">
        <v>252</v>
      </c>
      <c r="H56" s="29" t="n">
        <v>6700</v>
      </c>
    </row>
    <row r="57" customFormat="false" ht="12.6" hidden="false" customHeight="true" outlineLevel="0" collapsed="false">
      <c r="A57" s="38" t="s">
        <v>45</v>
      </c>
      <c r="B57" s="29" t="n">
        <v>91006</v>
      </c>
      <c r="C57" s="29" t="n">
        <v>71732</v>
      </c>
      <c r="D57" s="29" t="n">
        <v>3685787</v>
      </c>
      <c r="E57" s="30" t="n">
        <v>51.4</v>
      </c>
      <c r="F57" s="29" t="n">
        <v>1083799550</v>
      </c>
      <c r="G57" s="29" t="n">
        <v>294</v>
      </c>
      <c r="H57" s="29" t="n">
        <v>15109</v>
      </c>
    </row>
    <row r="58" customFormat="false" ht="12.6" hidden="false" customHeight="true" outlineLevel="0" collapsed="false">
      <c r="A58" s="38" t="s">
        <v>46</v>
      </c>
      <c r="B58" s="29" t="n">
        <v>42375</v>
      </c>
      <c r="C58" s="29" t="n">
        <v>36432</v>
      </c>
      <c r="D58" s="29" t="n">
        <v>1573318</v>
      </c>
      <c r="E58" s="30" t="n">
        <v>43.2</v>
      </c>
      <c r="F58" s="29" t="n">
        <v>364725699</v>
      </c>
      <c r="G58" s="29" t="n">
        <v>232</v>
      </c>
      <c r="H58" s="29" t="n">
        <v>10011</v>
      </c>
    </row>
    <row r="59" customFormat="false" ht="4.5" hidden="false" customHeight="true" outlineLevel="0" collapsed="false">
      <c r="A59" s="38"/>
      <c r="B59" s="29"/>
      <c r="C59" s="29"/>
      <c r="D59" s="29"/>
      <c r="E59" s="30"/>
      <c r="F59" s="29"/>
      <c r="G59" s="29"/>
      <c r="H59" s="29"/>
    </row>
    <row r="60" customFormat="false" ht="12.6" hidden="false" customHeight="true" outlineLevel="0" collapsed="false">
      <c r="A60" s="38" t="s">
        <v>47</v>
      </c>
      <c r="B60" s="29" t="n">
        <v>4631</v>
      </c>
      <c r="C60" s="29" t="n">
        <v>3530</v>
      </c>
      <c r="D60" s="29" t="n">
        <v>117706</v>
      </c>
      <c r="E60" s="30" t="n">
        <v>33.3</v>
      </c>
      <c r="F60" s="29" t="n">
        <v>23400081</v>
      </c>
      <c r="G60" s="29" t="n">
        <v>199</v>
      </c>
      <c r="H60" s="29" t="n">
        <v>6629</v>
      </c>
    </row>
    <row r="61" customFormat="false" ht="12.6" hidden="false" customHeight="true" outlineLevel="0" collapsed="false">
      <c r="A61" s="38" t="s">
        <v>48</v>
      </c>
      <c r="B61" s="29" t="n">
        <v>84346</v>
      </c>
      <c r="C61" s="29" t="n">
        <v>86489</v>
      </c>
      <c r="D61" s="29" t="n">
        <v>2629955</v>
      </c>
      <c r="E61" s="30" t="n">
        <v>30.4</v>
      </c>
      <c r="F61" s="29" t="n">
        <v>690430513</v>
      </c>
      <c r="G61" s="29" t="n">
        <v>263</v>
      </c>
      <c r="H61" s="29" t="n">
        <v>7983</v>
      </c>
    </row>
    <row r="62" customFormat="false" ht="12.6" hidden="false" customHeight="true" outlineLevel="0" collapsed="false">
      <c r="A62" s="38" t="s">
        <v>49</v>
      </c>
      <c r="B62" s="29" t="n">
        <v>15406</v>
      </c>
      <c r="C62" s="29" t="n">
        <v>17313</v>
      </c>
      <c r="D62" s="29" t="n">
        <v>433997</v>
      </c>
      <c r="E62" s="30" t="n">
        <v>25.1</v>
      </c>
      <c r="F62" s="29" t="n">
        <v>104651364</v>
      </c>
      <c r="G62" s="29" t="n">
        <v>241</v>
      </c>
      <c r="H62" s="29" t="n">
        <v>6045</v>
      </c>
    </row>
    <row r="63" customFormat="false" ht="12.6" hidden="false" customHeight="true" outlineLevel="0" collapsed="false">
      <c r="A63" s="38" t="s">
        <v>50</v>
      </c>
      <c r="B63" s="29" t="n">
        <v>11653</v>
      </c>
      <c r="C63" s="29" t="n">
        <v>12566</v>
      </c>
      <c r="D63" s="29" t="n">
        <v>258218</v>
      </c>
      <c r="E63" s="30" t="n">
        <v>20.5</v>
      </c>
      <c r="F63" s="29" t="n">
        <v>78671684</v>
      </c>
      <c r="G63" s="29" t="n">
        <v>305</v>
      </c>
      <c r="H63" s="29" t="n">
        <v>6261</v>
      </c>
    </row>
    <row r="64" customFormat="false" ht="12.6" hidden="false" customHeight="true" outlineLevel="0" collapsed="false">
      <c r="A64" s="38" t="s">
        <v>51</v>
      </c>
      <c r="B64" s="29" t="n">
        <v>85678</v>
      </c>
      <c r="C64" s="29" t="n">
        <v>83036</v>
      </c>
      <c r="D64" s="29" t="n">
        <v>2723303</v>
      </c>
      <c r="E64" s="30" t="n">
        <v>32.8</v>
      </c>
      <c r="F64" s="29" t="n">
        <v>706835787</v>
      </c>
      <c r="G64" s="29" t="n">
        <v>260</v>
      </c>
      <c r="H64" s="29" t="n">
        <v>8512</v>
      </c>
    </row>
    <row r="65" customFormat="false" ht="5.25" hidden="false" customHeight="true" outlineLevel="0" collapsed="false">
      <c r="A65" s="38"/>
      <c r="B65" s="29"/>
      <c r="C65" s="29"/>
      <c r="D65" s="29"/>
      <c r="E65" s="30"/>
      <c r="F65" s="29"/>
      <c r="G65" s="29"/>
      <c r="H65" s="29"/>
    </row>
    <row r="66" customFormat="false" ht="12.6" hidden="false" customHeight="true" outlineLevel="0" collapsed="false">
      <c r="A66" s="38" t="s">
        <v>52</v>
      </c>
      <c r="B66" s="29" t="n">
        <v>1805</v>
      </c>
      <c r="C66" s="29" t="n">
        <v>1899</v>
      </c>
      <c r="D66" s="29" t="n">
        <v>37774</v>
      </c>
      <c r="E66" s="30" t="n">
        <v>19.9</v>
      </c>
      <c r="F66" s="29" t="n">
        <v>5976340</v>
      </c>
      <c r="G66" s="29" t="n">
        <v>158</v>
      </c>
      <c r="H66" s="29" t="n">
        <v>3147</v>
      </c>
    </row>
    <row r="67" customFormat="false" ht="12.6" hidden="false" customHeight="true" outlineLevel="0" collapsed="false">
      <c r="A67" s="38" t="s">
        <v>53</v>
      </c>
      <c r="B67" s="29" t="n">
        <v>7011</v>
      </c>
      <c r="C67" s="29" t="n">
        <v>6942</v>
      </c>
      <c r="D67" s="29" t="n">
        <v>228381</v>
      </c>
      <c r="E67" s="30" t="n">
        <v>32.9</v>
      </c>
      <c r="F67" s="29" t="n">
        <v>62791032</v>
      </c>
      <c r="G67" s="29" t="n">
        <v>275</v>
      </c>
      <c r="H67" s="29" t="n">
        <v>9045</v>
      </c>
    </row>
    <row r="68" customFormat="false" ht="12.6" hidden="false" customHeight="true" outlineLevel="0" collapsed="false">
      <c r="A68" s="38" t="s">
        <v>54</v>
      </c>
      <c r="B68" s="29" t="n">
        <v>19876</v>
      </c>
      <c r="C68" s="29" t="n">
        <v>20607</v>
      </c>
      <c r="D68" s="29" t="n">
        <v>688539</v>
      </c>
      <c r="E68" s="30" t="n">
        <v>33.4</v>
      </c>
      <c r="F68" s="29" t="n">
        <v>163884825</v>
      </c>
      <c r="G68" s="29" t="n">
        <v>238</v>
      </c>
      <c r="H68" s="29" t="n">
        <v>7953</v>
      </c>
    </row>
    <row r="69" customFormat="false" ht="12.6" hidden="false" customHeight="true" outlineLevel="0" collapsed="false">
      <c r="A69" s="38" t="s">
        <v>55</v>
      </c>
      <c r="B69" s="29" t="n">
        <v>4887</v>
      </c>
      <c r="C69" s="29" t="n">
        <v>4249</v>
      </c>
      <c r="D69" s="29" t="n">
        <v>163148</v>
      </c>
      <c r="E69" s="30" t="n">
        <v>38.4</v>
      </c>
      <c r="F69" s="29" t="n">
        <v>33985715</v>
      </c>
      <c r="G69" s="29" t="n">
        <v>208</v>
      </c>
      <c r="H69" s="29" t="n">
        <v>7999</v>
      </c>
    </row>
    <row r="70" customFormat="false" ht="12.6" hidden="false" customHeight="true" outlineLevel="0" collapsed="false">
      <c r="A70" s="38" t="s">
        <v>56</v>
      </c>
      <c r="B70" s="29" t="n">
        <v>37119</v>
      </c>
      <c r="C70" s="29" t="n">
        <v>43462</v>
      </c>
      <c r="D70" s="29" t="n">
        <v>1256910</v>
      </c>
      <c r="E70" s="30" t="n">
        <v>28.9</v>
      </c>
      <c r="F70" s="29" t="n">
        <v>297465075</v>
      </c>
      <c r="G70" s="29" t="n">
        <v>237</v>
      </c>
      <c r="H70" s="29" t="n">
        <v>6844</v>
      </c>
    </row>
    <row r="71" customFormat="false" ht="5.25" hidden="false" customHeight="true" outlineLevel="0" collapsed="false">
      <c r="A71" s="38"/>
      <c r="B71" s="29"/>
      <c r="C71" s="29"/>
      <c r="D71" s="29"/>
      <c r="E71" s="30"/>
      <c r="F71" s="29"/>
      <c r="G71" s="29"/>
      <c r="H71" s="29"/>
    </row>
    <row r="72" customFormat="false" ht="12.6" hidden="false" customHeight="true" outlineLevel="0" collapsed="false">
      <c r="A72" s="38" t="s">
        <v>57</v>
      </c>
      <c r="B72" s="29" t="n">
        <v>79055</v>
      </c>
      <c r="C72" s="29" t="n">
        <v>87580</v>
      </c>
      <c r="D72" s="29" t="n">
        <v>2599003</v>
      </c>
      <c r="E72" s="30" t="n">
        <v>29.7</v>
      </c>
      <c r="F72" s="29" t="n">
        <v>651983280</v>
      </c>
      <c r="G72" s="29" t="n">
        <v>251</v>
      </c>
      <c r="H72" s="29" t="n">
        <v>7444</v>
      </c>
    </row>
    <row r="73" customFormat="false" ht="12.6" hidden="false" customHeight="true" outlineLevel="0" collapsed="false">
      <c r="A73" s="38" t="s">
        <v>58</v>
      </c>
      <c r="B73" s="29" t="n">
        <v>9452</v>
      </c>
      <c r="C73" s="29" t="n">
        <v>10749</v>
      </c>
      <c r="D73" s="29" t="n">
        <v>277398</v>
      </c>
      <c r="E73" s="30" t="n">
        <v>25.8</v>
      </c>
      <c r="F73" s="29" t="n">
        <v>77066922</v>
      </c>
      <c r="G73" s="29" t="n">
        <v>278</v>
      </c>
      <c r="H73" s="29" t="n">
        <v>7170</v>
      </c>
    </row>
    <row r="74" customFormat="false" ht="12.6" hidden="false" customHeight="true" outlineLevel="0" collapsed="false">
      <c r="A74" s="38" t="s">
        <v>59</v>
      </c>
      <c r="B74" s="29" t="n">
        <v>3313</v>
      </c>
      <c r="C74" s="29" t="n">
        <v>2880</v>
      </c>
      <c r="D74" s="29" t="n">
        <v>121578</v>
      </c>
      <c r="E74" s="30" t="n">
        <v>42.2</v>
      </c>
      <c r="F74" s="29" t="n">
        <v>29477142</v>
      </c>
      <c r="G74" s="29" t="n">
        <v>242</v>
      </c>
      <c r="H74" s="29" t="n">
        <v>10235</v>
      </c>
    </row>
    <row r="75" customFormat="false" ht="12.6" hidden="false" customHeight="true" outlineLevel="0" collapsed="false">
      <c r="A75" s="38" t="s">
        <v>60</v>
      </c>
      <c r="B75" s="29" t="n">
        <v>35</v>
      </c>
      <c r="C75" s="29" t="n">
        <v>34</v>
      </c>
      <c r="D75" s="29" t="n">
        <v>678</v>
      </c>
      <c r="E75" s="30"/>
      <c r="F75" s="29" t="n">
        <v>121524</v>
      </c>
      <c r="G75" s="29" t="n">
        <v>179</v>
      </c>
      <c r="H75" s="29" t="n">
        <v>3574</v>
      </c>
    </row>
    <row r="76" customFormat="false" ht="12.6" hidden="false" customHeight="true" outlineLevel="0" collapsed="false">
      <c r="A76" s="38" t="s">
        <v>61</v>
      </c>
      <c r="B76" s="29" t="n">
        <v>32018</v>
      </c>
      <c r="C76" s="29" t="n">
        <v>29911</v>
      </c>
      <c r="D76" s="29" t="n">
        <v>1103571</v>
      </c>
      <c r="E76" s="30" t="n">
        <v>19.9</v>
      </c>
      <c r="F76" s="29" t="n">
        <v>279059303</v>
      </c>
      <c r="G76" s="29" t="n">
        <v>253</v>
      </c>
      <c r="H76" s="29" t="n">
        <v>9330</v>
      </c>
    </row>
    <row r="77" customFormat="false" ht="5.25" hidden="false" customHeight="true" outlineLevel="0" collapsed="false">
      <c r="A77" s="38"/>
      <c r="B77" s="29"/>
      <c r="C77" s="29"/>
      <c r="D77" s="29"/>
      <c r="E77" s="30"/>
      <c r="F77" s="29"/>
      <c r="G77" s="29"/>
      <c r="H77" s="29"/>
    </row>
    <row r="78" customFormat="false" ht="12.6" hidden="false" customHeight="true" outlineLevel="0" collapsed="false">
      <c r="A78" s="38" t="s">
        <v>62</v>
      </c>
      <c r="B78" s="29" t="n">
        <v>26115</v>
      </c>
      <c r="C78" s="29" t="n">
        <v>26888</v>
      </c>
      <c r="D78" s="29" t="n">
        <v>712216</v>
      </c>
      <c r="E78" s="30" t="n">
        <v>36.9</v>
      </c>
      <c r="F78" s="29" t="n">
        <v>213472876</v>
      </c>
      <c r="G78" s="29" t="n">
        <v>300</v>
      </c>
      <c r="H78" s="29" t="n">
        <v>7939</v>
      </c>
    </row>
    <row r="79" customFormat="false" ht="12.6" hidden="false" customHeight="true" outlineLevel="0" collapsed="false">
      <c r="A79" s="38" t="s">
        <v>63</v>
      </c>
      <c r="B79" s="29" t="n">
        <v>12577</v>
      </c>
      <c r="C79" s="29" t="n">
        <v>12962</v>
      </c>
      <c r="D79" s="29" t="n">
        <v>382456</v>
      </c>
      <c r="E79" s="30" t="n">
        <v>26.5</v>
      </c>
      <c r="F79" s="29" t="n">
        <v>90645699</v>
      </c>
      <c r="G79" s="29" t="n">
        <v>237</v>
      </c>
      <c r="H79" s="29" t="n">
        <v>6993</v>
      </c>
    </row>
    <row r="80" customFormat="false" ht="12.6" hidden="false" customHeight="true" outlineLevel="0" collapsed="false">
      <c r="A80" s="28" t="s">
        <v>64</v>
      </c>
      <c r="B80" s="29" t="n">
        <v>34723</v>
      </c>
      <c r="C80" s="29" t="n">
        <v>28310</v>
      </c>
      <c r="D80" s="29" t="n">
        <v>1100094</v>
      </c>
      <c r="E80" s="30" t="n">
        <v>29.5</v>
      </c>
      <c r="F80" s="29" t="n">
        <v>278707200</v>
      </c>
      <c r="G80" s="29" t="n">
        <v>253</v>
      </c>
      <c r="H80" s="29" t="n">
        <v>9845</v>
      </c>
    </row>
    <row r="81" customFormat="false" ht="12.6" hidden="false" customHeight="true" outlineLevel="0" collapsed="false">
      <c r="A81" s="31" t="s">
        <v>65</v>
      </c>
      <c r="B81" s="32" t="n">
        <v>2318</v>
      </c>
      <c r="C81" s="32" t="n">
        <v>2331</v>
      </c>
      <c r="D81" s="32" t="n">
        <v>78894</v>
      </c>
      <c r="E81" s="33" t="n">
        <v>38.9</v>
      </c>
      <c r="F81" s="32" t="n">
        <v>18189715</v>
      </c>
      <c r="G81" s="32" t="n">
        <v>231</v>
      </c>
      <c r="H81" s="32" t="n">
        <v>7803</v>
      </c>
    </row>
    <row r="82" customFormat="false" ht="5.25" hidden="false" customHeight="true" outlineLevel="0" collapsed="false">
      <c r="A82" s="39"/>
      <c r="B82" s="40"/>
      <c r="C82" s="40"/>
      <c r="D82" s="40"/>
      <c r="E82" s="41"/>
      <c r="F82" s="40"/>
      <c r="G82" s="26"/>
      <c r="H82" s="26"/>
    </row>
    <row r="83" s="2" customFormat="true" ht="14.25" hidden="false" customHeight="false" outlineLevel="0" collapsed="false">
      <c r="A83" s="42" t="s">
        <v>66</v>
      </c>
      <c r="B83" s="26"/>
      <c r="C83" s="26"/>
      <c r="D83" s="26"/>
      <c r="E83" s="43"/>
      <c r="F83" s="26"/>
      <c r="G83" s="26"/>
      <c r="H83" s="26"/>
    </row>
    <row r="84" s="2" customFormat="true" ht="5.25" hidden="false" customHeight="true" outlineLevel="0" collapsed="false">
      <c r="A84" s="26"/>
      <c r="B84" s="26"/>
      <c r="C84" s="26"/>
      <c r="D84" s="26"/>
      <c r="E84" s="43"/>
      <c r="F84" s="26"/>
      <c r="G84" s="26"/>
      <c r="H84" s="26"/>
    </row>
    <row r="85" s="2" customFormat="true" ht="14.25" hidden="false" customHeight="false" outlineLevel="0" collapsed="false">
      <c r="A85" s="22" t="s">
        <v>67</v>
      </c>
      <c r="B85" s="26"/>
      <c r="C85" s="26"/>
      <c r="D85" s="26"/>
      <c r="E85" s="43"/>
      <c r="F85" s="26"/>
      <c r="G85" s="26"/>
      <c r="H85" s="26"/>
    </row>
    <row r="86" s="2" customFormat="true" ht="14.25" hidden="false" customHeight="false" outlineLevel="0" collapsed="false">
      <c r="A86" s="22" t="s">
        <v>68</v>
      </c>
      <c r="B86" s="26"/>
      <c r="C86" s="26"/>
      <c r="D86" s="26"/>
      <c r="E86" s="43"/>
      <c r="F86" s="26"/>
      <c r="G86" s="26"/>
      <c r="H86" s="26"/>
    </row>
    <row r="87" s="2" customFormat="true" ht="14.25" hidden="false" customHeight="false" outlineLevel="0" collapsed="false">
      <c r="A87" s="22" t="s">
        <v>69</v>
      </c>
      <c r="B87" s="26"/>
      <c r="C87" s="26"/>
      <c r="D87" s="26"/>
      <c r="E87" s="43"/>
      <c r="F87" s="26"/>
      <c r="G87" s="26"/>
      <c r="H87" s="26"/>
    </row>
    <row r="88" s="2" customFormat="true" ht="5.25" hidden="false" customHeight="true" outlineLevel="0" collapsed="false">
      <c r="A88" s="26"/>
      <c r="B88" s="26"/>
      <c r="C88" s="26"/>
      <c r="D88" s="26"/>
      <c r="E88" s="43"/>
      <c r="F88" s="26"/>
      <c r="G88" s="26"/>
      <c r="H88" s="26"/>
    </row>
    <row r="89" s="2" customFormat="true" ht="14.25" hidden="false" customHeight="false" outlineLevel="0" collapsed="false">
      <c r="A89" s="26" t="s">
        <v>70</v>
      </c>
      <c r="B89" s="26"/>
      <c r="C89" s="26"/>
      <c r="D89" s="26"/>
      <c r="E89" s="43"/>
      <c r="F89" s="26"/>
      <c r="G89" s="26"/>
      <c r="H89" s="44" t="s">
        <v>71</v>
      </c>
    </row>
    <row r="90" customFormat="false" ht="12.75" hidden="false" customHeight="false" outlineLevel="0" collapsed="false">
      <c r="A90" s="40"/>
      <c r="B90" s="40"/>
      <c r="C90" s="40"/>
      <c r="D90" s="40"/>
      <c r="E90" s="41"/>
      <c r="F90" s="40"/>
      <c r="G90" s="40"/>
      <c r="H90" s="40"/>
    </row>
  </sheetData>
  <printOptions headings="false" gridLines="false" gridLinesSet="true" horizontalCentered="false" verticalCentered="false"/>
  <pageMargins left="1.07013888888889" right="0.379861111111111" top="0.829861111111111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0T15:48:38Z</dcterms:created>
  <dc:creator/>
  <dc:description/>
  <dc:language>en-US</dc:language>
  <cp:lastModifiedBy>CMS</cp:lastModifiedBy>
  <cp:lastPrinted>2004-01-14T19:24:38Z</cp:lastPrinted>
  <dcterms:modified xsi:type="dcterms:W3CDTF">2004-05-21T18:50:05Z</dcterms:modified>
  <cp:revision>0</cp:revision>
  <dc:subject/>
  <dc:title/>
</cp:coreProperties>
</file>