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care Trust Fund Projections" sheetId="1" state="visible" r:id="rId2"/>
  </sheets>
  <definedNames>
    <definedName function="false" hidden="false" localSheetId="0" name="_xlnm.Print_Area" vbProcedure="false">'Medicare Trust Fund Projections'!$A$1:$F$31</definedName>
    <definedName function="false" hidden="false" name="EPSON" vbProcedure="false">'Medicare Trust Fund Projections'!$HB$4018</definedName>
    <definedName function="false" hidden="false" name="HP" vbProcedure="false">'Medicare Trust Fund Projections'!$HB$4004</definedName>
    <definedName function="false" hidden="false" name="HPA" vbProcedure="false">'Medicare Trust Fund Projections'!$HB$4025</definedName>
    <definedName function="false" hidden="false" name="LEGAL" vbProcedure="false">'Medicare Trust Fund Projections'!$HB$4011</definedName>
    <definedName function="false" hidden="false" name="MAIN" vbProcedure="false">'Medicare Trust Fund Projections'!$HB$4000</definedName>
    <definedName function="false" hidden="false" name="\a" vbProcedure="false">'Medicare Trust Fund Projections'!$C$8180</definedName>
    <definedName function="false" hidden="false" name="\c" vbProcedure="false">'Medicare Trust Fund Projections'!$A$8179</definedName>
    <definedName function="false" hidden="false" name="\e" vbProcedure="false">'Medicare Trust Fund Projections'!$A$8181</definedName>
    <definedName function="false" hidden="false" name="\p" vbProcedure="false">'Medicare Trust Fund Projections'!$HB$4032</definedName>
    <definedName function="false" hidden="false" name="\r" vbProcedure="false">'Medicare Trust Fund Projections'!$A$8179</definedName>
    <definedName function="false" hidden="false" name="\s" vbProcedure="false">'Medicare Trust Fund Projections'!$HB$3998</definedName>
    <definedName function="false" hidden="false" name="_Parse_Out" vbProcedure="false">'Medicare Trust Fund Projections'!$A$8</definedName>
    <definedName function="false" hidden="false" localSheetId="0" name="Print_Area_MI" vbProcedure="false">'Medicare Trust Fund Projections'!$A$1:$G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6">
  <si>
    <t xml:space="preserve">Medicare Trust Fund Projections</t>
  </si>
  <si>
    <t xml:space="preserve">Fiscal Years 2002 - 2004</t>
  </si>
  <si>
    <t xml:space="preserve">Amount in millions</t>
  </si>
  <si>
    <r>
      <rPr>
        <sz val="10"/>
        <rFont val="Arial"/>
        <family val="2"/>
      </rPr>
      <t xml:space="preserve">HI Total Disbursemen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HI Administrative Expenses </t>
    </r>
    <r>
      <rPr>
        <vertAlign val="superscript"/>
        <sz val="10"/>
        <rFont val="Arial"/>
        <family val="2"/>
      </rPr>
      <t xml:space="preserve">2</t>
    </r>
  </si>
  <si>
    <t xml:space="preserve">  HI Benefit Payments</t>
  </si>
  <si>
    <t xml:space="preserve">     Aged</t>
  </si>
  <si>
    <t xml:space="preserve">     Disabled</t>
  </si>
  <si>
    <r>
      <rPr>
        <sz val="10"/>
        <rFont val="Arial"/>
        <family val="2"/>
      </rPr>
      <t xml:space="preserve">   HCFAC  </t>
    </r>
    <r>
      <rPr>
        <vertAlign val="superscript"/>
        <sz val="10"/>
        <rFont val="Arial"/>
        <family val="2"/>
      </rPr>
      <t xml:space="preserve">3</t>
    </r>
  </si>
  <si>
    <t xml:space="preserve">   HI Transfer to SMI for Home Health</t>
  </si>
  <si>
    <t xml:space="preserve"> --</t>
  </si>
  <si>
    <r>
      <rPr>
        <sz val="10"/>
        <rFont val="Arial"/>
        <family val="2"/>
      </rPr>
      <t xml:space="preserve">SMI Total Disbursemen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SMI Administrative Expenses </t>
    </r>
    <r>
      <rPr>
        <vertAlign val="superscript"/>
        <sz val="10"/>
        <rFont val="Arial"/>
        <family val="2"/>
      </rPr>
      <t xml:space="preserve">2</t>
    </r>
  </si>
  <si>
    <t xml:space="preserve">  SMI Benefit Payments</t>
  </si>
  <si>
    <r>
      <rPr>
        <sz val="10"/>
        <rFont val="Arial"/>
        <family val="2"/>
      </rPr>
      <t xml:space="preserve">   SMI Transfer to Medicaid  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Current law data.  Totals do not necessarily equal the sum of rounded components. 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dministrative </t>
    </r>
  </si>
  <si>
    <r>
      <rPr>
        <sz val="10"/>
        <rFont val="Arial"/>
        <family val="2"/>
      </rPr>
      <t xml:space="preserve">expenses include the sum of administrative costs, research, and QIO expenditures. 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Net Health Care</t>
    </r>
  </si>
  <si>
    <t xml:space="preserve">Fraud and Abuse Control FY 2002 outlays reflect the U.S. Treasury's 2002 Combined Statement.  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SMI Transfer to Medicaid for Medicare Part B premium assistance.</t>
    </r>
  </si>
  <si>
    <t xml:space="preserve">NOTES: Based on FY 2004 Mid-Session Review.   Benefit estimates do not reflect proposed legislation.  </t>
  </si>
  <si>
    <t xml:space="preserve">Totals do not necessarily equal the sum of rounded components.</t>
  </si>
  <si>
    <t xml:space="preserve">SOURCES:  CMS/OACT/OFM                                                    </t>
  </si>
  <si>
    <t xml:space="preserve">\S</t>
  </si>
  <si>
    <t xml:space="preserve">{MENUBRANCH main}</t>
  </si>
  <si>
    <t xml:space="preserve">main</t>
  </si>
  <si>
    <t xml:space="preserve">HP Laser, (8½ X 11)</t>
  </si>
  <si>
    <t xml:space="preserve">Additional HP Laser, (8½ X 11)</t>
  </si>
  <si>
    <t xml:space="preserve">Laser, Legal</t>
  </si>
  <si>
    <t xml:space="preserve">Epson</t>
  </si>
  <si>
    <t xml:space="preserve">Quit</t>
  </si>
  <si>
    <t xml:space="preserve">Go to HP Laser Jet Settings for 8½ by 11 inch paper</t>
  </si>
  <si>
    <t xml:space="preserve">Go to HP Laser Jet Settings for 8½ by 14 inch legal size paper and legal tray.</t>
  </si>
  <si>
    <t xml:space="preserve">Go to Epson Settings</t>
  </si>
  <si>
    <t xml:space="preserve">Return to Ready Mode</t>
  </si>
  <si>
    <t xml:space="preserve">{MENUBRANCH hp}</t>
  </si>
  <si>
    <t xml:space="preserve">{MENUBRANCH hpa}</t>
  </si>
  <si>
    <t xml:space="preserve">{MENUBRANCH legal}</t>
  </si>
  <si>
    <t xml:space="preserve">{MENUBRANCH epson}</t>
  </si>
  <si>
    <t xml:space="preserve">{QUIT}</t>
  </si>
  <si>
    <t xml:space="preserve">hp</t>
  </si>
  <si>
    <t xml:space="preserve">1. Land</t>
  </si>
  <si>
    <t xml:space="preserve">2. Land</t>
  </si>
  <si>
    <t xml:space="preserve">3. Land</t>
  </si>
  <si>
    <t xml:space="preserve">4. Land</t>
  </si>
  <si>
    <t xml:space="preserve">5. Portrait</t>
  </si>
  <si>
    <t xml:space="preserve">6. Portrait</t>
  </si>
  <si>
    <t xml:space="preserve">7. Portrait</t>
  </si>
  <si>
    <t xml:space="preserve">Landscape, 176 columns, 45 lines per page.</t>
  </si>
  <si>
    <t xml:space="preserve">Landscape, 176 columns, 66 lines per page.</t>
  </si>
  <si>
    <t xml:space="preserve">Landscape, 106 columns, 45 lines per page.</t>
  </si>
  <si>
    <t xml:space="preserve">Landscape, 106 columns, 66 lines per page.</t>
  </si>
  <si>
    <t xml:space="preserve">Portrait, 132 columns, 60 lines per page.</t>
  </si>
  <si>
    <t xml:space="preserve">Portrait, 132 columns, 89 lines per page.</t>
  </si>
  <si>
    <t xml:space="preserve">Portrait, 80 columns, 66 lines per page.</t>
  </si>
  <si>
    <t xml:space="preserve">Return to READY</t>
  </si>
  <si>
    <t xml:space="preserve">/pposBLANK~s{esc}\027E\027&amp;l1o\027&amp;k2S~</t>
  </si>
  <si>
    <t xml:space="preserve">/pposBLANK~s{esc}\027E\027&amp;l1o2e5.647c66F\027&amp;k2S~</t>
  </si>
  <si>
    <t xml:space="preserve">/pposBLANK~s{esc}\027E\027&amp;l1O~</t>
  </si>
  <si>
    <t xml:space="preserve">/pposBLANK~s{esc}\027E\027&amp;l1o2e5.647c66F~</t>
  </si>
  <si>
    <t xml:space="preserve">/pposBLANK~s{esc}\027E\027&amp;k2S~</t>
  </si>
  <si>
    <t xml:space="preserve">/pposBLANK~s{esc}\027E\027&amp;l2e5.647c89F\027&amp;k2S~</t>
  </si>
  <si>
    <t xml:space="preserve">/pposBLANK~s{esc}\027E\027&amp;l14c1e7.64c66F~</t>
  </si>
  <si>
    <t xml:space="preserve">mr176~</t>
  </si>
  <si>
    <t xml:space="preserve">mr106~</t>
  </si>
  <si>
    <t xml:space="preserve">mr132~</t>
  </si>
  <si>
    <t xml:space="preserve">mr80~</t>
  </si>
  <si>
    <t xml:space="preserve">p45~</t>
  </si>
  <si>
    <t xml:space="preserve">p66~</t>
  </si>
  <si>
    <t xml:space="preserve">p60~</t>
  </si>
  <si>
    <t xml:space="preserve">p89~</t>
  </si>
  <si>
    <t xml:space="preserve">qq</t>
  </si>
  <si>
    <t xml:space="preserve">legal</t>
  </si>
  <si>
    <t xml:space="preserve">Landscape, 240 columns, 45 lines per page.</t>
  </si>
  <si>
    <t xml:space="preserve">Landscape, 240 columns, 66 lines per page.</t>
  </si>
  <si>
    <t xml:space="preserve">Landscape, 136 columns, 45 lines per page.</t>
  </si>
  <si>
    <t xml:space="preserve">Landscape, 136 columns, 66 lines per page.</t>
  </si>
  <si>
    <t xml:space="preserve">Portrait, 132 columns, 100 lines per page.</t>
  </si>
  <si>
    <t xml:space="preserve">Portrait, 80 columns, 100 lines per page.</t>
  </si>
  <si>
    <t xml:space="preserve">/pposBLANK~s{esc}\027E\027&amp;l1O\027&amp;k2s6.75H~</t>
  </si>
  <si>
    <t xml:space="preserve">/pposBLANK~s{esc}\027E\027&amp;l1o5.45C\027&amp;k2s6.75H~</t>
  </si>
  <si>
    <t xml:space="preserve">/pposBLANK~s{esc}\027E\027&amp;l8D\027&amp;k2S~</t>
  </si>
  <si>
    <t xml:space="preserve">/pposBLANK~s{esc}\027E\027&amp;l84p2h0o8D~</t>
  </si>
  <si>
    <t xml:space="preserve">mr240~</t>
  </si>
  <si>
    <t xml:space="preserve">mr136~</t>
  </si>
  <si>
    <t xml:space="preserve">p100~</t>
  </si>
  <si>
    <t xml:space="preserve">epson</t>
  </si>
  <si>
    <t xml:space="preserve">1. Condensed</t>
  </si>
  <si>
    <t xml:space="preserve">2. Condensed</t>
  </si>
  <si>
    <t xml:space="preserve">3. Enhanced</t>
  </si>
  <si>
    <t xml:space="preserve">Print</t>
  </si>
  <si>
    <t xml:space="preserve">Condensed 132 columns, Double Struck, 88 Lines per Page.</t>
  </si>
  <si>
    <t xml:space="preserve">Condensed 132 columns, 66 Lines per Page.</t>
  </si>
  <si>
    <t xml:space="preserve">Normal print, Double Struck</t>
  </si>
  <si>
    <t xml:space="preserve">Send your selected print range to the printer.</t>
  </si>
  <si>
    <t xml:space="preserve">/pposBLANK~s{esc}\015\027\071\027\048~</t>
  </si>
  <si>
    <t xml:space="preserve">/pposBLANK~s{esc}\015~</t>
  </si>
  <si>
    <t xml:space="preserve">/pposBLANK~s{esc}\027\071~</t>
  </si>
  <si>
    <t xml:space="preserve">{\p}</t>
  </si>
  <si>
    <t xml:space="preserve">/ppppq</t>
  </si>
  <si>
    <t xml:space="preserve">p88~</t>
  </si>
  <si>
    <t xml:space="preserve">hpa</t>
  </si>
  <si>
    <t xml:space="preserve">Landscape, 176 columns, 60 lines per page.</t>
  </si>
  <si>
    <t xml:space="preserve">/pposBLANK~s{esc}\027e\027&amp;l1o8d\027&amp;k2s\027&amp;a175m</t>
  </si>
  <si>
    <t xml:space="preserve">\p</t>
  </si>
  <si>
    <t xml:space="preserve">/ppagq</t>
  </si>
  <si>
    <t xml:space="preserve">This macro will use Lotus style menus to allow you to change</t>
  </si>
  <si>
    <t xml:space="preserve">the set up string, margins and page lengths for the most commonly</t>
  </si>
  <si>
    <t xml:space="preserve">used HP Laser and Epson printer settings.  I suggest that you</t>
  </si>
  <si>
    <t xml:space="preserve">combine this macro in and out of the way location (HA4000) on your</t>
  </si>
  <si>
    <t xml:space="preserve">spreadsheet and set it up ready to use.</t>
  </si>
  <si>
    <t xml:space="preserve">It contains two parts; \s and \p.  The \s will display the menus</t>
  </si>
  <si>
    <t xml:space="preserve">so you can select the type of printing you need, while the \p</t>
  </si>
  <si>
    <t xml:space="preserve">will print your selected print range.  Note: the page function</t>
  </si>
  <si>
    <t xml:space="preserve">does not work properly on the HP Laser printer so you will</t>
  </si>
  <si>
    <t xml:space="preserve">need to take it off line and eject the last page manually.</t>
  </si>
  <si>
    <t xml:space="preserve">To invoke the macro hold down the macro key (Alt on most</t>
  </si>
  <si>
    <t xml:space="preserve">computers) and press the "s" or the "p" key.</t>
  </si>
  <si>
    <t xml:space="preserve">If you combined this with another spreadsheet you will have to </t>
  </si>
  <si>
    <t xml:space="preserve">name the column to the right of the \s.  To do this place the</t>
  </si>
  <si>
    <t xml:space="preserve">cursor on the \s and press slash (/), Range (R), Name (N),</t>
  </si>
  <si>
    <t xml:space="preserve">Lables (L), Right (R), Page Down and Enter.  THis will name the</t>
  </si>
  <si>
    <t xml:space="preserve">column to the right of the \s to the names in the column with</t>
  </si>
  <si>
    <t xml:space="preserve">the \s.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#,##0"/>
    <numFmt numFmtId="168" formatCode=";;;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8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7"/>
    <col collapsed="false" customWidth="true" hidden="false" outlineLevel="0" max="2" min="2" style="0" width="9.03"/>
    <col collapsed="false" customWidth="true" hidden="false" outlineLevel="0" max="3" min="3" style="0" width="7.31"/>
    <col collapsed="false" customWidth="true" hidden="false" outlineLevel="0" max="4" min="4" style="0" width="9.83"/>
    <col collapsed="false" customWidth="true" hidden="false" outlineLevel="0" max="5" min="5" style="0" width="6.74"/>
    <col collapsed="false" customWidth="true" hidden="false" outlineLevel="0" max="6" min="6" style="0" width="9.03"/>
    <col collapsed="false" customWidth="true" hidden="false" outlineLevel="0" max="7" min="7" style="0" width="9.26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2"/>
    </row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7"/>
      <c r="B4" s="8" t="n">
        <v>2002</v>
      </c>
      <c r="C4" s="9"/>
      <c r="D4" s="8" t="n">
        <v>2003</v>
      </c>
      <c r="E4" s="9"/>
      <c r="F4" s="10" t="n">
        <v>2004</v>
      </c>
      <c r="G4" s="11"/>
    </row>
    <row r="5" customFormat="false" ht="2.25" hidden="false" customHeight="true" outlineLevel="0" collapsed="false">
      <c r="A5" s="12"/>
      <c r="B5" s="13"/>
      <c r="C5" s="12"/>
      <c r="D5" s="13"/>
      <c r="E5" s="12"/>
      <c r="F5" s="13"/>
      <c r="G5" s="11"/>
    </row>
    <row r="6" customFormat="false" ht="12.75" hidden="false" customHeight="true" outlineLevel="0" collapsed="false">
      <c r="A6" s="14"/>
      <c r="B6" s="15" t="s">
        <v>2</v>
      </c>
      <c r="C6" s="15"/>
      <c r="D6" s="15"/>
      <c r="E6" s="15"/>
      <c r="F6" s="15"/>
      <c r="G6" s="11"/>
    </row>
    <row r="7" customFormat="false" ht="2.25" hidden="false" customHeight="true" outlineLevel="0" collapsed="false">
      <c r="A7" s="14"/>
      <c r="B7" s="16"/>
      <c r="C7" s="14"/>
      <c r="D7" s="14"/>
      <c r="E7" s="14"/>
      <c r="F7" s="14"/>
      <c r="G7" s="11"/>
    </row>
    <row r="8" customFormat="false" ht="15.75" hidden="false" customHeight="false" outlineLevel="0" collapsed="false">
      <c r="A8" s="16" t="s">
        <v>3</v>
      </c>
      <c r="B8" s="17" t="n">
        <f aca="false">B9+B10+B13+B14</f>
        <v>148013.919</v>
      </c>
      <c r="C8" s="11"/>
      <c r="D8" s="17" t="n">
        <f aca="false">D9+D10+D13+D14</f>
        <v>154343.88</v>
      </c>
      <c r="E8" s="18"/>
      <c r="F8" s="17" t="e">
        <f aca="false">F9+F10+F13+F14</f>
        <v>#VALUE!</v>
      </c>
      <c r="G8" s="11"/>
    </row>
    <row r="9" customFormat="false" ht="14.25" hidden="false" customHeight="true" outlineLevel="0" collapsed="false">
      <c r="A9" s="16" t="s">
        <v>4</v>
      </c>
      <c r="B9" s="19" t="n">
        <f aca="false">1444+258.569+40.35</f>
        <v>1742.919</v>
      </c>
      <c r="C9" s="19"/>
      <c r="D9" s="20" t="n">
        <f aca="false">1568+268.428+40.452</f>
        <v>1876.88</v>
      </c>
      <c r="E9" s="21"/>
      <c r="F9" s="19" t="n">
        <f aca="false">1590+291.409+40.644</f>
        <v>1922.053</v>
      </c>
      <c r="G9" s="11"/>
    </row>
    <row r="10" customFormat="false" ht="12.75" hidden="false" customHeight="true" outlineLevel="0" collapsed="false">
      <c r="A10" s="16" t="s">
        <v>5</v>
      </c>
      <c r="B10" s="19" t="n">
        <f aca="false">B11+B12</f>
        <v>144140</v>
      </c>
      <c r="C10" s="19"/>
      <c r="D10" s="19" t="n">
        <f aca="false">D11+D12+1</f>
        <v>153566</v>
      </c>
      <c r="E10" s="22"/>
      <c r="F10" s="19" t="n">
        <f aca="false">F11+F12-1</f>
        <v>161226</v>
      </c>
      <c r="G10" s="11"/>
    </row>
    <row r="11" customFormat="false" ht="12.75" hidden="false" customHeight="true" outlineLevel="0" collapsed="false">
      <c r="A11" s="16" t="s">
        <v>6</v>
      </c>
      <c r="B11" s="19" t="n">
        <v>124868</v>
      </c>
      <c r="C11" s="19"/>
      <c r="D11" s="19" t="n">
        <f aca="false">132585</f>
        <v>132585</v>
      </c>
      <c r="E11" s="22"/>
      <c r="F11" s="19" t="n">
        <v>138682</v>
      </c>
      <c r="G11" s="11"/>
    </row>
    <row r="12" customFormat="false" ht="12.75" hidden="false" customHeight="true" outlineLevel="0" collapsed="false">
      <c r="A12" s="16" t="s">
        <v>7</v>
      </c>
      <c r="B12" s="19" t="n">
        <v>19272</v>
      </c>
      <c r="C12" s="19"/>
      <c r="D12" s="19" t="n">
        <v>20980</v>
      </c>
      <c r="E12" s="22"/>
      <c r="F12" s="19" t="n">
        <v>22545</v>
      </c>
      <c r="G12" s="11"/>
    </row>
    <row r="13" customFormat="false" ht="14.25" hidden="false" customHeight="true" outlineLevel="0" collapsed="false">
      <c r="A13" s="16" t="s">
        <v>8</v>
      </c>
      <c r="B13" s="19" t="n">
        <v>963</v>
      </c>
      <c r="C13" s="19"/>
      <c r="D13" s="19" t="n">
        <v>1075</v>
      </c>
      <c r="E13" s="22"/>
      <c r="F13" s="19" t="n">
        <v>1075</v>
      </c>
      <c r="G13" s="11"/>
    </row>
    <row r="14" customFormat="false" ht="12.75" hidden="false" customHeight="true" outlineLevel="0" collapsed="false">
      <c r="A14" s="16" t="s">
        <v>9</v>
      </c>
      <c r="B14" s="19" t="n">
        <v>1168</v>
      </c>
      <c r="C14" s="19"/>
      <c r="D14" s="19" t="n">
        <v>-2174</v>
      </c>
      <c r="E14" s="22"/>
      <c r="F14" s="23" t="s">
        <v>10</v>
      </c>
      <c r="G14" s="11"/>
    </row>
    <row r="15" customFormat="false" ht="14.25" hidden="false" customHeight="true" outlineLevel="0" collapsed="false">
      <c r="A15" s="16" t="s">
        <v>11</v>
      </c>
      <c r="B15" s="19" t="n">
        <f aca="false">B16+B17+B20+B21</f>
        <v>108825.085</v>
      </c>
      <c r="C15" s="19"/>
      <c r="D15" s="19" t="n">
        <f aca="false">D16+D17+D20+D21</f>
        <v>122201.08</v>
      </c>
      <c r="E15" s="22"/>
      <c r="F15" s="19" t="e">
        <f aca="false">F16+F17+F20+F21</f>
        <v>#VALUE!</v>
      </c>
      <c r="G15" s="11"/>
    </row>
    <row r="16" customFormat="false" ht="14.25" hidden="false" customHeight="true" outlineLevel="0" collapsed="false">
      <c r="A16" s="16" t="s">
        <v>12</v>
      </c>
      <c r="B16" s="19" t="n">
        <f aca="false">1712+95.384+0.426+5.181</f>
        <v>1812.991</v>
      </c>
      <c r="C16" s="19"/>
      <c r="D16" s="19" t="n">
        <f aca="false">2229+77.219+0.416+0.025+4.7</f>
        <v>2311.36</v>
      </c>
      <c r="E16" s="22"/>
      <c r="F16" s="19" t="n">
        <f aca="false">2328+78.919+0.436+0.025+4.7</f>
        <v>2412.08</v>
      </c>
      <c r="G16" s="11"/>
    </row>
    <row r="17" customFormat="false" ht="12.75" hidden="false" customHeight="true" outlineLevel="0" collapsed="false">
      <c r="A17" s="16" t="s">
        <v>13</v>
      </c>
      <c r="B17" s="19" t="n">
        <f aca="false">B18+B19</f>
        <v>108068</v>
      </c>
      <c r="C17" s="19"/>
      <c r="D17" s="19" t="n">
        <f aca="false">D18+D19-1</f>
        <v>117598</v>
      </c>
      <c r="E17" s="22"/>
      <c r="F17" s="19" t="n">
        <f aca="false">F18+F19</f>
        <v>122542</v>
      </c>
      <c r="G17" s="11"/>
    </row>
    <row r="18" customFormat="false" ht="12.75" hidden="false" customHeight="true" outlineLevel="0" collapsed="false">
      <c r="A18" s="16" t="s">
        <v>6</v>
      </c>
      <c r="B18" s="19" t="n">
        <f aca="false">91787</f>
        <v>91787</v>
      </c>
      <c r="C18" s="19"/>
      <c r="D18" s="19" t="n">
        <v>99444</v>
      </c>
      <c r="E18" s="22"/>
      <c r="F18" s="19" t="n">
        <v>103175</v>
      </c>
      <c r="G18" s="11"/>
    </row>
    <row r="19" customFormat="false" ht="12.75" hidden="false" customHeight="true" outlineLevel="0" collapsed="false">
      <c r="A19" s="24" t="s">
        <v>7</v>
      </c>
      <c r="B19" s="25" t="n">
        <v>16281</v>
      </c>
      <c r="C19" s="25"/>
      <c r="D19" s="25" t="n">
        <v>18155</v>
      </c>
      <c r="E19" s="26"/>
      <c r="F19" s="25" t="n">
        <v>19367</v>
      </c>
      <c r="G19" s="11"/>
    </row>
    <row r="20" customFormat="false" ht="14.25" hidden="false" customHeight="true" outlineLevel="0" collapsed="false">
      <c r="A20" s="24" t="s">
        <v>14</v>
      </c>
      <c r="B20" s="23" t="n">
        <v>112.094</v>
      </c>
      <c r="C20" s="25"/>
      <c r="D20" s="25" t="n">
        <v>117.72</v>
      </c>
      <c r="E20" s="26"/>
      <c r="F20" s="23" t="s">
        <v>10</v>
      </c>
      <c r="G20" s="11"/>
    </row>
    <row r="21" s="33" customFormat="true" ht="12.75" hidden="false" customHeight="true" outlineLevel="0" collapsed="false">
      <c r="A21" s="27" t="s">
        <v>9</v>
      </c>
      <c r="B21" s="28" t="n">
        <v>-1168</v>
      </c>
      <c r="C21" s="29"/>
      <c r="D21" s="28" t="n">
        <v>2174</v>
      </c>
      <c r="E21" s="30"/>
      <c r="F21" s="31" t="s">
        <v>10</v>
      </c>
      <c r="G21" s="32"/>
    </row>
    <row r="22" s="33" customFormat="true" ht="3.95" hidden="false" customHeight="true" outlineLevel="0" collapsed="false">
      <c r="A22" s="24"/>
      <c r="B22" s="25"/>
      <c r="D22" s="25"/>
      <c r="E22" s="34"/>
      <c r="F22" s="25"/>
      <c r="G22" s="32"/>
    </row>
    <row r="23" customFormat="false" ht="14.25" hidden="false" customHeight="true" outlineLevel="0" collapsed="false">
      <c r="A23" s="35" t="s">
        <v>15</v>
      </c>
      <c r="B23" s="11"/>
      <c r="C23" s="11"/>
      <c r="D23" s="11"/>
      <c r="E23" s="11"/>
      <c r="F23" s="11"/>
      <c r="G23" s="11"/>
    </row>
    <row r="24" customFormat="false" ht="14.25" hidden="false" customHeight="true" outlineLevel="0" collapsed="false">
      <c r="A24" s="16" t="s">
        <v>16</v>
      </c>
      <c r="B24" s="11"/>
      <c r="C24" s="11"/>
      <c r="D24" s="11"/>
      <c r="E24" s="11"/>
      <c r="F24" s="11"/>
      <c r="G24" s="11"/>
    </row>
    <row r="25" customFormat="false" ht="12.75" hidden="false" customHeight="true" outlineLevel="0" collapsed="false">
      <c r="A25" s="16" t="s">
        <v>17</v>
      </c>
      <c r="B25" s="11"/>
      <c r="C25" s="11"/>
      <c r="D25" s="11"/>
      <c r="E25" s="11"/>
      <c r="F25" s="11"/>
      <c r="G25" s="11"/>
    </row>
    <row r="26" customFormat="false" ht="14.25" hidden="false" customHeight="true" outlineLevel="0" collapsed="false">
      <c r="A26" s="35" t="s">
        <v>18</v>
      </c>
      <c r="B26" s="11"/>
      <c r="C26" s="11"/>
      <c r="D26" s="11"/>
      <c r="E26" s="11"/>
      <c r="F26" s="11"/>
      <c r="G26" s="11"/>
    </row>
    <row r="27" customFormat="false" ht="4.5" hidden="false" customHeight="true" outlineLevel="0" collapsed="false">
      <c r="A27" s="16"/>
      <c r="B27" s="11"/>
      <c r="C27" s="11"/>
      <c r="D27" s="11"/>
      <c r="E27" s="11"/>
      <c r="F27" s="11"/>
      <c r="G27" s="11"/>
    </row>
    <row r="28" customFormat="false" ht="12.75" hidden="false" customHeight="true" outlineLevel="0" collapsed="false">
      <c r="A28" s="16" t="s">
        <v>19</v>
      </c>
      <c r="B28" s="11"/>
      <c r="C28" s="11"/>
      <c r="D28" s="11"/>
      <c r="E28" s="11"/>
      <c r="F28" s="11"/>
      <c r="G28" s="11"/>
    </row>
    <row r="29" customFormat="false" ht="12.75" hidden="false" customHeight="true" outlineLevel="0" collapsed="false">
      <c r="A29" s="16" t="s">
        <v>20</v>
      </c>
      <c r="B29" s="11"/>
      <c r="C29" s="36"/>
      <c r="D29" s="36"/>
      <c r="E29" s="36"/>
      <c r="F29" s="37"/>
      <c r="G29" s="11"/>
    </row>
    <row r="30" customFormat="false" ht="6" hidden="false" customHeight="true" outlineLevel="0" collapsed="false">
      <c r="A30" s="16"/>
      <c r="B30" s="11"/>
      <c r="C30" s="36"/>
      <c r="D30" s="36"/>
      <c r="E30" s="36"/>
      <c r="F30" s="37"/>
      <c r="G30" s="11"/>
    </row>
    <row r="31" customFormat="false" ht="12.75" hidden="false" customHeight="true" outlineLevel="0" collapsed="false">
      <c r="A31" s="16" t="s">
        <v>21</v>
      </c>
      <c r="B31" s="11"/>
      <c r="C31" s="11"/>
      <c r="D31" s="11"/>
      <c r="E31" s="11"/>
      <c r="F31" s="16"/>
      <c r="G31" s="11"/>
    </row>
    <row r="32" customFormat="false" ht="15.75" hidden="false" customHeight="false" outlineLevel="0" collapsed="false">
      <c r="F32" s="11"/>
      <c r="G32" s="11"/>
    </row>
    <row r="33" customFormat="false" ht="15.75" hidden="false" customHeight="false" outlineLevel="0" collapsed="false">
      <c r="G33" s="36"/>
    </row>
    <row r="34" customFormat="false" ht="15.75" hidden="false" customHeight="false" outlineLevel="0" collapsed="false">
      <c r="G34" s="36"/>
    </row>
    <row r="3998" customFormat="false" ht="15.75" hidden="false" customHeight="false" outlineLevel="0" collapsed="false">
      <c r="HA3998" s="38" t="s">
        <v>22</v>
      </c>
      <c r="HB3998" s="38" t="s">
        <v>23</v>
      </c>
    </row>
    <row r="4000" customFormat="false" ht="15.75" hidden="false" customHeight="false" outlineLevel="0" collapsed="false">
      <c r="HA4000" s="38" t="s">
        <v>24</v>
      </c>
      <c r="HB4000" s="38" t="s">
        <v>25</v>
      </c>
      <c r="HC4000" s="38" t="s">
        <v>26</v>
      </c>
      <c r="HD4000" s="38" t="s">
        <v>27</v>
      </c>
      <c r="HE4000" s="38" t="s">
        <v>28</v>
      </c>
      <c r="HF4000" s="38" t="s">
        <v>29</v>
      </c>
    </row>
    <row r="4001" customFormat="false" ht="15.75" hidden="false" customHeight="false" outlineLevel="0" collapsed="false">
      <c r="HB4001" s="38" t="s">
        <v>30</v>
      </c>
      <c r="HC4001" s="38" t="s">
        <v>30</v>
      </c>
      <c r="HD4001" s="38" t="s">
        <v>31</v>
      </c>
      <c r="HE4001" s="38" t="s">
        <v>32</v>
      </c>
      <c r="HF4001" s="38" t="s">
        <v>33</v>
      </c>
    </row>
    <row r="4002" customFormat="false" ht="15.75" hidden="false" customHeight="false" outlineLevel="0" collapsed="false">
      <c r="HB4002" s="38" t="s">
        <v>34</v>
      </c>
      <c r="HC4002" s="38" t="s">
        <v>35</v>
      </c>
      <c r="HD4002" s="38" t="s">
        <v>36</v>
      </c>
      <c r="HE4002" s="38" t="s">
        <v>37</v>
      </c>
      <c r="HF4002" s="38" t="s">
        <v>38</v>
      </c>
    </row>
    <row r="4004" customFormat="false" ht="15.75" hidden="false" customHeight="false" outlineLevel="0" collapsed="false">
      <c r="HA4004" s="38" t="s">
        <v>39</v>
      </c>
      <c r="HB4004" s="38" t="s">
        <v>40</v>
      </c>
      <c r="HC4004" s="38" t="s">
        <v>41</v>
      </c>
      <c r="HD4004" s="38" t="s">
        <v>42</v>
      </c>
      <c r="HE4004" s="38" t="s">
        <v>43</v>
      </c>
      <c r="HF4004" s="38" t="s">
        <v>44</v>
      </c>
      <c r="HG4004" s="38" t="s">
        <v>45</v>
      </c>
      <c r="HH4004" s="38" t="s">
        <v>46</v>
      </c>
      <c r="HI4004" s="38" t="s">
        <v>29</v>
      </c>
    </row>
    <row r="4005" customFormat="false" ht="15.75" hidden="false" customHeight="false" outlineLevel="0" collapsed="false">
      <c r="HB4005" s="38" t="s">
        <v>47</v>
      </c>
      <c r="HC4005" s="38" t="s">
        <v>48</v>
      </c>
      <c r="HD4005" s="38" t="s">
        <v>49</v>
      </c>
      <c r="HE4005" s="38" t="s">
        <v>50</v>
      </c>
      <c r="HF4005" s="38" t="s">
        <v>51</v>
      </c>
      <c r="HG4005" s="38" t="s">
        <v>52</v>
      </c>
      <c r="HH4005" s="38" t="s">
        <v>53</v>
      </c>
      <c r="HI4005" s="38" t="s">
        <v>54</v>
      </c>
    </row>
    <row r="4006" customFormat="false" ht="15.75" hidden="false" customHeight="false" outlineLevel="0" collapsed="false">
      <c r="HB4006" s="38" t="s">
        <v>55</v>
      </c>
      <c r="HC4006" s="38" t="s">
        <v>56</v>
      </c>
      <c r="HD4006" s="38" t="s">
        <v>57</v>
      </c>
      <c r="HE4006" s="38" t="s">
        <v>58</v>
      </c>
      <c r="HF4006" s="38" t="s">
        <v>59</v>
      </c>
      <c r="HG4006" s="38" t="s">
        <v>60</v>
      </c>
      <c r="HH4006" s="38" t="s">
        <v>61</v>
      </c>
      <c r="HI4006" s="38" t="s">
        <v>38</v>
      </c>
    </row>
    <row r="4007" customFormat="false" ht="15.75" hidden="false" customHeight="false" outlineLevel="0" collapsed="false">
      <c r="HB4007" s="38" t="s">
        <v>62</v>
      </c>
      <c r="HC4007" s="38" t="s">
        <v>62</v>
      </c>
      <c r="HD4007" s="38" t="s">
        <v>63</v>
      </c>
      <c r="HE4007" s="38" t="s">
        <v>63</v>
      </c>
      <c r="HF4007" s="38" t="s">
        <v>64</v>
      </c>
      <c r="HG4007" s="38" t="s">
        <v>64</v>
      </c>
      <c r="HH4007" s="38" t="s">
        <v>65</v>
      </c>
    </row>
    <row r="4008" customFormat="false" ht="15.75" hidden="false" customHeight="false" outlineLevel="0" collapsed="false">
      <c r="HB4008" s="38" t="s">
        <v>66</v>
      </c>
      <c r="HC4008" s="38" t="s">
        <v>67</v>
      </c>
      <c r="HD4008" s="38" t="s">
        <v>66</v>
      </c>
      <c r="HE4008" s="38" t="s">
        <v>67</v>
      </c>
      <c r="HF4008" s="38" t="s">
        <v>68</v>
      </c>
      <c r="HG4008" s="38" t="s">
        <v>69</v>
      </c>
      <c r="HH4008" s="38" t="s">
        <v>69</v>
      </c>
    </row>
    <row r="4009" customFormat="false" ht="15.75" hidden="false" customHeight="false" outlineLevel="0" collapsed="false">
      <c r="HB4009" s="38" t="s">
        <v>70</v>
      </c>
      <c r="HC4009" s="38" t="s">
        <v>70</v>
      </c>
      <c r="HD4009" s="38" t="s">
        <v>70</v>
      </c>
      <c r="HE4009" s="38" t="s">
        <v>70</v>
      </c>
      <c r="HF4009" s="38" t="s">
        <v>70</v>
      </c>
      <c r="HG4009" s="38" t="s">
        <v>70</v>
      </c>
      <c r="HH4009" s="38" t="s">
        <v>70</v>
      </c>
    </row>
    <row r="4011" customFormat="false" ht="15.75" hidden="false" customHeight="false" outlineLevel="0" collapsed="false">
      <c r="HA4011" s="38" t="s">
        <v>71</v>
      </c>
      <c r="HB4011" s="38" t="s">
        <v>40</v>
      </c>
      <c r="HC4011" s="38" t="s">
        <v>41</v>
      </c>
      <c r="HD4011" s="38" t="s">
        <v>42</v>
      </c>
      <c r="HE4011" s="38" t="s">
        <v>43</v>
      </c>
      <c r="HF4011" s="38" t="s">
        <v>44</v>
      </c>
      <c r="HG4011" s="38" t="s">
        <v>45</v>
      </c>
      <c r="HH4011" s="38" t="s">
        <v>46</v>
      </c>
      <c r="HI4011" s="38" t="s">
        <v>29</v>
      </c>
    </row>
    <row r="4012" customFormat="false" ht="15.75" hidden="false" customHeight="false" outlineLevel="0" collapsed="false">
      <c r="HB4012" s="38" t="s">
        <v>72</v>
      </c>
      <c r="HC4012" s="38" t="s">
        <v>73</v>
      </c>
      <c r="HD4012" s="38" t="s">
        <v>74</v>
      </c>
      <c r="HE4012" s="38" t="s">
        <v>75</v>
      </c>
      <c r="HF4012" s="38" t="s">
        <v>76</v>
      </c>
      <c r="HG4012" s="38" t="s">
        <v>52</v>
      </c>
      <c r="HH4012" s="38" t="s">
        <v>77</v>
      </c>
      <c r="HI4012" s="38" t="s">
        <v>54</v>
      </c>
    </row>
    <row r="4013" customFormat="false" ht="15.75" hidden="false" customHeight="false" outlineLevel="0" collapsed="false">
      <c r="HB4013" s="38" t="s">
        <v>78</v>
      </c>
      <c r="HC4013" s="38" t="s">
        <v>79</v>
      </c>
      <c r="HD4013" s="38" t="s">
        <v>57</v>
      </c>
      <c r="HE4013" s="38" t="s">
        <v>58</v>
      </c>
      <c r="HF4013" s="38" t="s">
        <v>80</v>
      </c>
      <c r="HG4013" s="38" t="s">
        <v>60</v>
      </c>
      <c r="HH4013" s="38" t="s">
        <v>81</v>
      </c>
      <c r="HI4013" s="38" t="s">
        <v>38</v>
      </c>
    </row>
    <row r="4014" customFormat="false" ht="15.75" hidden="false" customHeight="false" outlineLevel="0" collapsed="false">
      <c r="HB4014" s="38" t="s">
        <v>82</v>
      </c>
      <c r="HC4014" s="38" t="s">
        <v>82</v>
      </c>
      <c r="HD4014" s="38" t="s">
        <v>83</v>
      </c>
      <c r="HE4014" s="38" t="s">
        <v>83</v>
      </c>
      <c r="HF4014" s="38" t="s">
        <v>64</v>
      </c>
      <c r="HG4014" s="38" t="s">
        <v>64</v>
      </c>
      <c r="HH4014" s="38" t="s">
        <v>65</v>
      </c>
    </row>
    <row r="4015" customFormat="false" ht="15.75" hidden="false" customHeight="false" outlineLevel="0" collapsed="false">
      <c r="HB4015" s="38" t="s">
        <v>66</v>
      </c>
      <c r="HC4015" s="38" t="s">
        <v>67</v>
      </c>
      <c r="HD4015" s="38" t="s">
        <v>66</v>
      </c>
      <c r="HE4015" s="38" t="s">
        <v>67</v>
      </c>
      <c r="HF4015" s="38" t="s">
        <v>84</v>
      </c>
      <c r="HG4015" s="38" t="s">
        <v>69</v>
      </c>
      <c r="HH4015" s="38" t="s">
        <v>84</v>
      </c>
    </row>
    <row r="4016" customFormat="false" ht="15.75" hidden="false" customHeight="false" outlineLevel="0" collapsed="false">
      <c r="HB4016" s="38" t="s">
        <v>70</v>
      </c>
      <c r="HC4016" s="38" t="s">
        <v>70</v>
      </c>
      <c r="HD4016" s="38" t="s">
        <v>70</v>
      </c>
      <c r="HE4016" s="38" t="s">
        <v>70</v>
      </c>
      <c r="HF4016" s="38" t="s">
        <v>70</v>
      </c>
      <c r="HG4016" s="38" t="s">
        <v>70</v>
      </c>
      <c r="HH4016" s="38" t="s">
        <v>70</v>
      </c>
    </row>
    <row r="4018" customFormat="false" ht="15.75" hidden="false" customHeight="false" outlineLevel="0" collapsed="false">
      <c r="HA4018" s="38" t="s">
        <v>85</v>
      </c>
      <c r="HB4018" s="38" t="s">
        <v>86</v>
      </c>
      <c r="HC4018" s="38" t="s">
        <v>87</v>
      </c>
      <c r="HD4018" s="38" t="s">
        <v>88</v>
      </c>
      <c r="HE4018" s="38" t="s">
        <v>89</v>
      </c>
      <c r="HF4018" s="38" t="s">
        <v>29</v>
      </c>
    </row>
    <row r="4019" customFormat="false" ht="15.75" hidden="false" customHeight="false" outlineLevel="0" collapsed="false">
      <c r="HB4019" s="38" t="s">
        <v>90</v>
      </c>
      <c r="HC4019" s="38" t="s">
        <v>91</v>
      </c>
      <c r="HD4019" s="38" t="s">
        <v>92</v>
      </c>
      <c r="HE4019" s="38" t="s">
        <v>93</v>
      </c>
      <c r="HF4019" s="38" t="s">
        <v>54</v>
      </c>
    </row>
    <row r="4020" customFormat="false" ht="15.75" hidden="false" customHeight="false" outlineLevel="0" collapsed="false">
      <c r="HB4020" s="38" t="s">
        <v>94</v>
      </c>
      <c r="HC4020" s="38" t="s">
        <v>95</v>
      </c>
      <c r="HD4020" s="38" t="s">
        <v>96</v>
      </c>
      <c r="HE4020" s="38" t="s">
        <v>97</v>
      </c>
      <c r="HF4020" s="38" t="s">
        <v>38</v>
      </c>
    </row>
    <row r="4021" customFormat="false" ht="15.75" hidden="false" customHeight="false" outlineLevel="0" collapsed="false">
      <c r="HB4021" s="38" t="s">
        <v>64</v>
      </c>
      <c r="HC4021" s="38" t="s">
        <v>64</v>
      </c>
      <c r="HD4021" s="38" t="s">
        <v>65</v>
      </c>
      <c r="HE4021" s="38" t="s">
        <v>98</v>
      </c>
    </row>
    <row r="4022" customFormat="false" ht="15.75" hidden="false" customHeight="false" outlineLevel="0" collapsed="false">
      <c r="HB4022" s="38" t="s">
        <v>99</v>
      </c>
      <c r="HC4022" s="38" t="s">
        <v>67</v>
      </c>
      <c r="HD4022" s="38" t="s">
        <v>67</v>
      </c>
    </row>
    <row r="4023" customFormat="false" ht="15.75" hidden="false" customHeight="false" outlineLevel="0" collapsed="false">
      <c r="HB4023" s="38" t="s">
        <v>70</v>
      </c>
      <c r="HC4023" s="38" t="s">
        <v>70</v>
      </c>
      <c r="HD4023" s="38" t="s">
        <v>70</v>
      </c>
    </row>
    <row r="4025" customFormat="false" ht="15.75" hidden="false" customHeight="false" outlineLevel="0" collapsed="false">
      <c r="HA4025" s="38" t="s">
        <v>100</v>
      </c>
      <c r="HB4025" s="38" t="s">
        <v>40</v>
      </c>
      <c r="HC4025" s="38" t="s">
        <v>29</v>
      </c>
    </row>
    <row r="4026" customFormat="false" ht="15.75" hidden="false" customHeight="false" outlineLevel="0" collapsed="false">
      <c r="HB4026" s="38" t="s">
        <v>101</v>
      </c>
      <c r="HC4026" s="38" t="s">
        <v>54</v>
      </c>
    </row>
    <row r="4027" customFormat="false" ht="15.75" hidden="false" customHeight="false" outlineLevel="0" collapsed="false">
      <c r="HB4027" s="38" t="s">
        <v>102</v>
      </c>
      <c r="HC4027" s="38" t="s">
        <v>38</v>
      </c>
    </row>
    <row r="4028" customFormat="false" ht="15.75" hidden="false" customHeight="false" outlineLevel="0" collapsed="false">
      <c r="HB4028" s="38" t="s">
        <v>62</v>
      </c>
    </row>
    <row r="4029" customFormat="false" ht="15.75" hidden="false" customHeight="false" outlineLevel="0" collapsed="false">
      <c r="HB4029" s="38" t="s">
        <v>68</v>
      </c>
    </row>
    <row r="4030" customFormat="false" ht="15.75" hidden="false" customHeight="false" outlineLevel="0" collapsed="false">
      <c r="HB4030" s="38" t="s">
        <v>70</v>
      </c>
    </row>
    <row r="4032" customFormat="false" ht="15.75" hidden="false" customHeight="false" outlineLevel="0" collapsed="false">
      <c r="HA4032" s="38" t="s">
        <v>103</v>
      </c>
      <c r="HB4032" s="38" t="s">
        <v>104</v>
      </c>
    </row>
    <row r="4035" customFormat="false" ht="15.75" hidden="false" customHeight="false" outlineLevel="0" collapsed="false">
      <c r="HB4035" s="38" t="s">
        <v>105</v>
      </c>
    </row>
    <row r="4036" customFormat="false" ht="15.75" hidden="false" customHeight="false" outlineLevel="0" collapsed="false">
      <c r="HB4036" s="38" t="s">
        <v>106</v>
      </c>
    </row>
    <row r="4037" customFormat="false" ht="15.75" hidden="false" customHeight="false" outlineLevel="0" collapsed="false">
      <c r="HB4037" s="38" t="s">
        <v>107</v>
      </c>
    </row>
    <row r="4038" customFormat="false" ht="15.75" hidden="false" customHeight="false" outlineLevel="0" collapsed="false">
      <c r="HB4038" s="38" t="s">
        <v>108</v>
      </c>
    </row>
    <row r="4039" customFormat="false" ht="15.75" hidden="false" customHeight="false" outlineLevel="0" collapsed="false">
      <c r="HB4039" s="38" t="s">
        <v>109</v>
      </c>
    </row>
    <row r="4041" customFormat="false" ht="15.75" hidden="false" customHeight="false" outlineLevel="0" collapsed="false">
      <c r="HB4041" s="38" t="s">
        <v>110</v>
      </c>
    </row>
    <row r="4042" customFormat="false" ht="15.75" hidden="false" customHeight="false" outlineLevel="0" collapsed="false">
      <c r="HB4042" s="38" t="s">
        <v>111</v>
      </c>
    </row>
    <row r="4043" customFormat="false" ht="15.75" hidden="false" customHeight="false" outlineLevel="0" collapsed="false">
      <c r="HB4043" s="38" t="s">
        <v>112</v>
      </c>
    </row>
    <row r="4044" customFormat="false" ht="15.75" hidden="false" customHeight="false" outlineLevel="0" collapsed="false">
      <c r="HB4044" s="38" t="s">
        <v>113</v>
      </c>
    </row>
    <row r="4045" customFormat="false" ht="15.75" hidden="false" customHeight="false" outlineLevel="0" collapsed="false">
      <c r="HB4045" s="38" t="s">
        <v>114</v>
      </c>
    </row>
    <row r="4047" customFormat="false" ht="15.75" hidden="false" customHeight="false" outlineLevel="0" collapsed="false">
      <c r="HB4047" s="38" t="s">
        <v>115</v>
      </c>
    </row>
    <row r="4048" customFormat="false" ht="15.75" hidden="false" customHeight="false" outlineLevel="0" collapsed="false">
      <c r="HB4048" s="38" t="s">
        <v>116</v>
      </c>
    </row>
    <row r="4050" customFormat="false" ht="15.75" hidden="false" customHeight="false" outlineLevel="0" collapsed="false">
      <c r="HB4050" s="38" t="s">
        <v>117</v>
      </c>
    </row>
    <row r="4051" customFormat="false" ht="15.75" hidden="false" customHeight="false" outlineLevel="0" collapsed="false">
      <c r="HB4051" s="38" t="s">
        <v>118</v>
      </c>
    </row>
    <row r="4052" customFormat="false" ht="15.75" hidden="false" customHeight="false" outlineLevel="0" collapsed="false">
      <c r="HB4052" s="38" t="s">
        <v>119</v>
      </c>
    </row>
    <row r="4053" customFormat="false" ht="15.75" hidden="false" customHeight="false" outlineLevel="0" collapsed="false">
      <c r="HB4053" s="38" t="s">
        <v>120</v>
      </c>
    </row>
    <row r="4054" customFormat="false" ht="15.75" hidden="false" customHeight="false" outlineLevel="0" collapsed="false">
      <c r="HB4054" s="38" t="s">
        <v>121</v>
      </c>
    </row>
    <row r="4055" customFormat="false" ht="15.75" hidden="false" customHeight="false" outlineLevel="0" collapsed="false">
      <c r="HB4055" s="38" t="s">
        <v>122</v>
      </c>
    </row>
    <row r="8179" customFormat="false" ht="15.75" hidden="false" customHeight="false" outlineLevel="0" collapsed="false">
      <c r="A8179" s="39" t="s">
        <v>123</v>
      </c>
    </row>
    <row r="8180" customFormat="false" ht="15.75" hidden="false" customHeight="false" outlineLevel="0" collapsed="false">
      <c r="C8180" s="39" t="s">
        <v>124</v>
      </c>
    </row>
    <row r="8181" customFormat="false" ht="15.75" hidden="false" customHeight="false" outlineLevel="0" collapsed="false">
      <c r="A8181" s="39" t="s">
        <v>125</v>
      </c>
    </row>
  </sheetData>
  <mergeCells count="3">
    <mergeCell ref="A1:F1"/>
    <mergeCell ref="A2:F2"/>
    <mergeCell ref="B6:F6"/>
  </mergeCells>
  <printOptions headings="false" gridLines="false" gridLinesSet="true" horizontalCentered="true" verticalCentered="false"/>
  <pageMargins left="0.747916666666667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20:53:22Z</dcterms:created>
  <dc:creator> </dc:creator>
  <dc:description/>
  <dc:language>en-US</dc:language>
  <cp:lastModifiedBy>CMS</cp:lastModifiedBy>
  <cp:lastPrinted>2004-03-03T19:22:44Z</cp:lastPrinted>
  <dcterms:modified xsi:type="dcterms:W3CDTF">2004-05-20T11:21:53Z</dcterms:modified>
  <cp:revision>0</cp:revision>
  <dc:subject/>
  <dc:title/>
</cp:coreProperties>
</file>