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care Benefit Payments" sheetId="1" state="visible" r:id="rId2"/>
  </sheets>
  <definedNames>
    <definedName function="false" hidden="false" localSheetId="0" name="_xlnm.Print_Area" vbProcedure="false">'Medicare Benefit Payments'!$A$3:$I$35</definedName>
    <definedName function="false" hidden="false" name="EPSON" vbProcedure="false">'Medicare Benefit Payments'!$HB$4021</definedName>
    <definedName function="false" hidden="false" name="HP" vbProcedure="false">'Medicare Benefit Payments'!$HB$4007</definedName>
    <definedName function="false" hidden="false" name="HPA" vbProcedure="false">'Medicare Benefit Payments'!$HB$4028</definedName>
    <definedName function="false" hidden="false" name="LEGAL" vbProcedure="false">'Medicare Benefit Payments'!$HB$4014</definedName>
    <definedName function="false" hidden="false" name="MAIN" vbProcedure="false">'Medicare Benefit Payments'!$HB$4003</definedName>
    <definedName function="false" hidden="false" name="\a" vbProcedure="false">'Medicare Benefit Payments'!$C$8180</definedName>
    <definedName function="false" hidden="false" name="\c" vbProcedure="false">'Medicare Benefit Payments'!$A$8180</definedName>
    <definedName function="false" hidden="false" name="\e" vbProcedure="false">'Medicare Benefit Payments'!$A$8180</definedName>
    <definedName function="false" hidden="false" name="\p" vbProcedure="false">'Medicare Benefit Payments'!$HB$4035</definedName>
    <definedName function="false" hidden="false" name="\r" vbProcedure="false">'Medicare Benefit Payments'!$A$8180</definedName>
    <definedName function="false" hidden="false" name="\s" vbProcedure="false">'Medicare Benefit Payments'!$HB$4001</definedName>
    <definedName function="false" hidden="false" name="_Parse_Out" vbProcedure="false">'Medicare Benefit Payments'!$A$13</definedName>
    <definedName function="false" hidden="false" localSheetId="0" name="Print_Area_MI" vbProcedure="false">'Medicare Benefit Payments'!$A$3:$I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4">
  <si>
    <t xml:space="preserve">Medicare Benefit Payments by Type of Benefit</t>
  </si>
  <si>
    <t xml:space="preserve">HP</t>
  </si>
  <si>
    <t xml:space="preserve">HB4004</t>
  </si>
  <si>
    <t xml:space="preserve">Fiscal Years 2002 - 2004</t>
  </si>
  <si>
    <t xml:space="preserve">HPA</t>
  </si>
  <si>
    <t xml:space="preserve">HB4025</t>
  </si>
  <si>
    <t xml:space="preserve">MAIN</t>
  </si>
  <si>
    <t xml:space="preserve">HB4000</t>
  </si>
  <si>
    <t xml:space="preserve"> </t>
  </si>
  <si>
    <t xml:space="preserve">\A</t>
  </si>
  <si>
    <t xml:space="preserve">C8180</t>
  </si>
  <si>
    <t xml:space="preserve">Percent</t>
  </si>
  <si>
    <r>
      <rPr>
        <sz val="10"/>
        <rFont val="Arial"/>
        <family val="2"/>
      </rPr>
      <t xml:space="preserve">                          Benefit Payment </t>
    </r>
    <r>
      <rPr>
        <vertAlign val="superscript"/>
        <sz val="10"/>
        <rFont val="Arial"/>
        <family val="2"/>
      </rPr>
      <t xml:space="preserve">1</t>
    </r>
  </si>
  <si>
    <t xml:space="preserve">Distribution</t>
  </si>
  <si>
    <t xml:space="preserve">\C</t>
  </si>
  <si>
    <t xml:space="preserve">A8182</t>
  </si>
  <si>
    <t xml:space="preserve">\E</t>
  </si>
  <si>
    <t xml:space="preserve">Amount in millions</t>
  </si>
  <si>
    <t xml:space="preserve">\P</t>
  </si>
  <si>
    <t xml:space="preserve">HB4032</t>
  </si>
  <si>
    <t xml:space="preserve">\R</t>
  </si>
  <si>
    <r>
      <rPr>
        <sz val="10"/>
        <rFont val="Arial"/>
        <family val="2"/>
      </rPr>
      <t xml:space="preserve">Total HI </t>
    </r>
    <r>
      <rPr>
        <vertAlign val="superscript"/>
        <sz val="10"/>
        <rFont val="Arial"/>
        <family val="2"/>
      </rPr>
      <t xml:space="preserve">2</t>
    </r>
  </si>
  <si>
    <t xml:space="preserve">\S</t>
  </si>
  <si>
    <t xml:space="preserve">HB3998</t>
  </si>
  <si>
    <t xml:space="preserve">  Inpatient Hospital</t>
  </si>
  <si>
    <t xml:space="preserve">  Skilled Nursing Facility</t>
  </si>
  <si>
    <t xml:space="preserve">  Home Health Agency</t>
  </si>
  <si>
    <t xml:space="preserve">3</t>
  </si>
  <si>
    <t xml:space="preserve">  Hospice</t>
  </si>
  <si>
    <t xml:space="preserve">  Managed Care</t>
  </si>
  <si>
    <r>
      <rPr>
        <sz val="10"/>
        <rFont val="Arial"/>
        <family val="2"/>
      </rPr>
      <t xml:space="preserve">Total SMI </t>
    </r>
    <r>
      <rPr>
        <vertAlign val="superscript"/>
        <sz val="10"/>
        <rFont val="Arial"/>
        <family val="2"/>
      </rPr>
      <t xml:space="preserve">2</t>
    </r>
  </si>
  <si>
    <t xml:space="preserve">  Physician/Other Suppliers</t>
  </si>
  <si>
    <t xml:space="preserve">  Outpatient Hospital/Other Providers</t>
  </si>
  <si>
    <t xml:space="preserve">  Laboratory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Includes the effect of regulatory items and recent legislation but not proposed law.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xcludes QIO expenditures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istribution of home health benefits between the trust funds reflects the actual outlays as reported by the Treasury. </t>
    </r>
  </si>
  <si>
    <t xml:space="preserve">NOTES:  Based on FY 2004 Mid-Session Review.  Benefits by type of service are estimated and are subject  </t>
  </si>
  <si>
    <t xml:space="preserve"> to change.  Totals do not necessarily equal the sum of rounded components.</t>
  </si>
  <si>
    <t xml:space="preserve">SOURCES:  CMS/OACT/OFM</t>
  </si>
  <si>
    <t xml:space="preserve">November 2003</t>
  </si>
  <si>
    <t xml:space="preserve">{MENUBRANCH main}</t>
  </si>
  <si>
    <t xml:space="preserve">main</t>
  </si>
  <si>
    <t xml:space="preserve">HP Laser, (8½ X 11)</t>
  </si>
  <si>
    <t xml:space="preserve">Additional HP Laser, (8½ X 11)</t>
  </si>
  <si>
    <t xml:space="preserve">Laser, Legal</t>
  </si>
  <si>
    <t xml:space="preserve">Epson</t>
  </si>
  <si>
    <t xml:space="preserve">Quit</t>
  </si>
  <si>
    <t xml:space="preserve">Go to HP Laser Jet Settings for 8½ by 11 inch paper</t>
  </si>
  <si>
    <t xml:space="preserve">Go to HP Laser Jet Settings for 8½ by 14 inch legal size paper and legal tray.</t>
  </si>
  <si>
    <t xml:space="preserve">Go to Epson Settings</t>
  </si>
  <si>
    <t xml:space="preserve">Return to Ready Mode</t>
  </si>
  <si>
    <t xml:space="preserve">{MENUBRANCH hp}</t>
  </si>
  <si>
    <t xml:space="preserve">{MENUBRANCH hpa}</t>
  </si>
  <si>
    <t xml:space="preserve">{MENUBRANCH legal}</t>
  </si>
  <si>
    <t xml:space="preserve">{MENUBRANCH epson}</t>
  </si>
  <si>
    <t xml:space="preserve">{QUIT}</t>
  </si>
  <si>
    <t xml:space="preserve">hp</t>
  </si>
  <si>
    <t xml:space="preserve">1. Land</t>
  </si>
  <si>
    <t xml:space="preserve">2. Land</t>
  </si>
  <si>
    <t xml:space="preserve">3. Land</t>
  </si>
  <si>
    <t xml:space="preserve">4. Land</t>
  </si>
  <si>
    <t xml:space="preserve">5. Portrait</t>
  </si>
  <si>
    <t xml:space="preserve">6. Portrait</t>
  </si>
  <si>
    <t xml:space="preserve">7. Portrait</t>
  </si>
  <si>
    <t xml:space="preserve">Landscape, 176 columns, 45 lines per page.</t>
  </si>
  <si>
    <t xml:space="preserve">Landscape, 176 columns, 66 lines per page.</t>
  </si>
  <si>
    <t xml:space="preserve">Landscape, 106 columns, 45 lines per page.</t>
  </si>
  <si>
    <t xml:space="preserve">Landscape, 106 columns, 66 lines per page.</t>
  </si>
  <si>
    <t xml:space="preserve">Portrait, 132 columns, 60 lines per page.</t>
  </si>
  <si>
    <t xml:space="preserve">Portrait, 132 columns, 89 lines per page.</t>
  </si>
  <si>
    <t xml:space="preserve">Portrait, 80 columns, 66 lines per page.</t>
  </si>
  <si>
    <t xml:space="preserve">Return to READY</t>
  </si>
  <si>
    <t xml:space="preserve">/pposBLANK~s{esc}\027E\027&amp;l1o\027&amp;k2S~</t>
  </si>
  <si>
    <t xml:space="preserve">/pposBLANK~s{esc}\027E\027&amp;l1o2e5.647c66F\027&amp;k2S~</t>
  </si>
  <si>
    <t xml:space="preserve">/pposBLANK~s{esc}\027E\027&amp;l1O~</t>
  </si>
  <si>
    <t xml:space="preserve">/pposBLANK~s{esc}\027E\027&amp;l1o2e5.647c66F~</t>
  </si>
  <si>
    <t xml:space="preserve">/pposBLANK~s{esc}\027E\027&amp;k2S~</t>
  </si>
  <si>
    <t xml:space="preserve">/pposBLANK~s{esc}\027E\027&amp;l2e5.647c89F\027&amp;k2S~</t>
  </si>
  <si>
    <t xml:space="preserve">/pposBLANK~s{esc}\027E\027&amp;l14c1e7.64c66F~</t>
  </si>
  <si>
    <t xml:space="preserve">mr176~</t>
  </si>
  <si>
    <t xml:space="preserve">mr106~</t>
  </si>
  <si>
    <t xml:space="preserve">mr132~</t>
  </si>
  <si>
    <t xml:space="preserve">mr80~</t>
  </si>
  <si>
    <t xml:space="preserve">p45~</t>
  </si>
  <si>
    <t xml:space="preserve">p66~</t>
  </si>
  <si>
    <t xml:space="preserve">p60~</t>
  </si>
  <si>
    <t xml:space="preserve">p89~</t>
  </si>
  <si>
    <t xml:space="preserve">qq</t>
  </si>
  <si>
    <t xml:space="preserve">legal</t>
  </si>
  <si>
    <t xml:space="preserve">Landscape, 240 columns, 45 lines per page.</t>
  </si>
  <si>
    <t xml:space="preserve">Landscape, 240 columns, 66 lines per page.</t>
  </si>
  <si>
    <t xml:space="preserve">Landscape, 136 columns, 45 lines per page.</t>
  </si>
  <si>
    <t xml:space="preserve">Landscape, 136 columns, 66 lines per page.</t>
  </si>
  <si>
    <t xml:space="preserve">Portrait, 132 columns, 100 lines per page.</t>
  </si>
  <si>
    <t xml:space="preserve">Portrait, 80 columns, 100 lines per page.</t>
  </si>
  <si>
    <t xml:space="preserve">/pposBLANK~s{esc}\027E\027&amp;l1O\027&amp;k2s6.75H~</t>
  </si>
  <si>
    <t xml:space="preserve">/pposBLANK~s{esc}\027E\027&amp;l1o5.45C\027&amp;k2s6.75H~</t>
  </si>
  <si>
    <t xml:space="preserve">/pposBLANK~s{esc}\027E\027&amp;l8D\027&amp;k2S~</t>
  </si>
  <si>
    <t xml:space="preserve">/pposBLANK~s{esc}\027E\027&amp;l84p2h0o8D~</t>
  </si>
  <si>
    <t xml:space="preserve">mr240~</t>
  </si>
  <si>
    <t xml:space="preserve">mr136~</t>
  </si>
  <si>
    <t xml:space="preserve">p100~</t>
  </si>
  <si>
    <t xml:space="preserve">epson</t>
  </si>
  <si>
    <t xml:space="preserve">1. Condensed</t>
  </si>
  <si>
    <t xml:space="preserve">2. Condensed</t>
  </si>
  <si>
    <t xml:space="preserve">3. Enhanced</t>
  </si>
  <si>
    <t xml:space="preserve">Print</t>
  </si>
  <si>
    <t xml:space="preserve">Condensed 132 columns, Double Struck, 88 Lines per Page.</t>
  </si>
  <si>
    <t xml:space="preserve">Condensed 132 columns, 66 Lines per Page.</t>
  </si>
  <si>
    <t xml:space="preserve">Normal print, Double Struck</t>
  </si>
  <si>
    <t xml:space="preserve">Send your selected print range to the printer.</t>
  </si>
  <si>
    <t xml:space="preserve">/pposBLANK~s{esc}\015\027\071\027\048~</t>
  </si>
  <si>
    <t xml:space="preserve">/pposBLANK~s{esc}\015~</t>
  </si>
  <si>
    <t xml:space="preserve">/pposBLANK~s{esc}\027\071~</t>
  </si>
  <si>
    <t xml:space="preserve">{\p}</t>
  </si>
  <si>
    <t xml:space="preserve">/ppppq</t>
  </si>
  <si>
    <t xml:space="preserve">p88~</t>
  </si>
  <si>
    <t xml:space="preserve">hpa</t>
  </si>
  <si>
    <t xml:space="preserve">Landscape, 176 columns, 60 lines per page.</t>
  </si>
  <si>
    <t xml:space="preserve">/pposBLANK~s{esc}\027e\027&amp;l1o8d\027&amp;k2s\027&amp;a175m</t>
  </si>
  <si>
    <t xml:space="preserve">\p</t>
  </si>
  <si>
    <t xml:space="preserve">/ppagq</t>
  </si>
  <si>
    <t xml:space="preserve">This macro will use Lotus style menus to allow you to change</t>
  </si>
  <si>
    <t xml:space="preserve">the set up string, margins and page lengths for the most commonly</t>
  </si>
  <si>
    <t xml:space="preserve">used HP Laser and Epson printer settings.  I suggest that you</t>
  </si>
  <si>
    <t xml:space="preserve">combine this macro in and out of the way location (HA4000) on your</t>
  </si>
  <si>
    <t xml:space="preserve">spreadsheet and set it up ready to use.</t>
  </si>
  <si>
    <t xml:space="preserve">It contains two parts; \s and \p.  The \s will display the menus</t>
  </si>
  <si>
    <t xml:space="preserve">so you can select the type of printing you need, while the \p</t>
  </si>
  <si>
    <t xml:space="preserve">will print your selected print range.  Note: the page function</t>
  </si>
  <si>
    <t xml:space="preserve">does not work properly on the HP Laser printer so you will</t>
  </si>
  <si>
    <t xml:space="preserve">need to take it off line and eject the last page manually.</t>
  </si>
  <si>
    <t xml:space="preserve">To invoke the macro hold down the macro key (Alt on most</t>
  </si>
  <si>
    <t xml:space="preserve">computers) and press the "s" or the "p" key.</t>
  </si>
  <si>
    <t xml:space="preserve">If you combined this with another spreadsheet you will have to </t>
  </si>
  <si>
    <t xml:space="preserve">name the column to the right of the \s.  To do this place the</t>
  </si>
  <si>
    <t xml:space="preserve">cursor on the \s and press slash (/), Range (R), Name (N),</t>
  </si>
  <si>
    <t xml:space="preserve">Lables (L), Right (R), Page Down and Enter.  THis will name the</t>
  </si>
  <si>
    <t xml:space="preserve">column to the right of the \s to the names in the column with</t>
  </si>
  <si>
    <t xml:space="preserve">the \s.</t>
  </si>
  <si>
    <t xml:space="preserve">/fr{esc 2}A:toc.wk1~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_);&quot;($&quot;#,##0\)"/>
    <numFmt numFmtId="166" formatCode="0%"/>
    <numFmt numFmtId="167" formatCode="0.0"/>
    <numFmt numFmtId="168" formatCode="0"/>
    <numFmt numFmtId="169" formatCode="[$-409]#,##0_);\(#,##0\)"/>
    <numFmt numFmtId="170" formatCode="[$-409]#,##0_);[RED]\(#,##0\)"/>
    <numFmt numFmtId="171" formatCode=";;;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Q8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0" width="9.03"/>
    <col collapsed="false" customWidth="true" hidden="false" outlineLevel="0" max="3" min="3" style="0" width="3.88"/>
    <col collapsed="false" customWidth="true" hidden="false" outlineLevel="0" max="4" min="4" style="0" width="9.03"/>
    <col collapsed="false" customWidth="true" hidden="false" outlineLevel="0" max="5" min="5" style="0" width="3.53"/>
    <col collapsed="false" customWidth="true" hidden="false" outlineLevel="0" max="6" min="6" style="0" width="9.03"/>
    <col collapsed="false" customWidth="true" hidden="false" outlineLevel="0" max="7" min="7" style="0" width="6.17"/>
    <col collapsed="false" customWidth="true" hidden="false" outlineLevel="0" max="8" min="8" style="0" width="5.83"/>
    <col collapsed="false" customWidth="true" hidden="false" outlineLevel="0" max="9" min="9" style="0" width="1.47"/>
  </cols>
  <sheetData>
    <row r="3" customFormat="false" ht="15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IP3" s="2" t="s">
        <v>1</v>
      </c>
      <c r="IQ3" s="2" t="s">
        <v>2</v>
      </c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3"/>
      <c r="IP4" s="2" t="s">
        <v>4</v>
      </c>
      <c r="IQ4" s="2" t="s">
        <v>5</v>
      </c>
    </row>
    <row r="5" customFormat="false" ht="2.2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5"/>
      <c r="J5" s="3"/>
      <c r="IP5" s="2" t="s">
        <v>6</v>
      </c>
      <c r="IQ5" s="2" t="s">
        <v>7</v>
      </c>
    </row>
    <row r="6" customFormat="false" ht="15.75" hidden="true" customHeight="false" outlineLevel="0" collapsed="false">
      <c r="A6" s="5" t="s">
        <v>8</v>
      </c>
      <c r="B6" s="5"/>
      <c r="C6" s="5"/>
      <c r="D6" s="5"/>
      <c r="E6" s="5"/>
      <c r="F6" s="5"/>
      <c r="G6" s="5"/>
      <c r="H6" s="6"/>
      <c r="I6" s="5"/>
      <c r="J6" s="3"/>
      <c r="IP6" s="2" t="s">
        <v>9</v>
      </c>
      <c r="IQ6" s="2" t="s">
        <v>10</v>
      </c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0" t="s">
        <v>11</v>
      </c>
      <c r="I7" s="11"/>
      <c r="J7" s="3"/>
      <c r="IP7" s="2"/>
      <c r="IQ7" s="2"/>
    </row>
    <row r="8" customFormat="false" ht="12.75" hidden="false" customHeight="true" outlineLevel="0" collapsed="false">
      <c r="A8" s="12"/>
      <c r="B8" s="13" t="s">
        <v>12</v>
      </c>
      <c r="C8" s="14"/>
      <c r="D8" s="14"/>
      <c r="E8" s="14"/>
      <c r="F8" s="14"/>
      <c r="G8" s="15"/>
      <c r="H8" s="16" t="s">
        <v>13</v>
      </c>
      <c r="I8" s="17"/>
      <c r="J8" s="3"/>
      <c r="IP8" s="2"/>
      <c r="IQ8" s="2"/>
    </row>
    <row r="9" customFormat="false" ht="12.75" hidden="false" customHeight="true" outlineLevel="0" collapsed="false">
      <c r="A9" s="18"/>
      <c r="B9" s="19" t="n">
        <v>2002</v>
      </c>
      <c r="C9" s="20"/>
      <c r="D9" s="19" t="n">
        <v>2003</v>
      </c>
      <c r="E9" s="19"/>
      <c r="F9" s="19" t="n">
        <v>2004</v>
      </c>
      <c r="G9" s="21"/>
      <c r="H9" s="19" t="n">
        <v>2004</v>
      </c>
      <c r="I9" s="22"/>
      <c r="J9" s="3"/>
      <c r="IP9" s="2" t="s">
        <v>14</v>
      </c>
      <c r="IQ9" s="2" t="s">
        <v>15</v>
      </c>
    </row>
    <row r="10" customFormat="false" ht="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IP10" s="2" t="s">
        <v>16</v>
      </c>
      <c r="IQ10" s="2" t="s">
        <v>15</v>
      </c>
    </row>
    <row r="11" customFormat="false" ht="12.75" hidden="false" customHeight="true" outlineLevel="0" collapsed="false">
      <c r="B11" s="23" t="s">
        <v>17</v>
      </c>
      <c r="C11" s="23"/>
      <c r="D11" s="23"/>
      <c r="E11" s="23"/>
      <c r="F11" s="23"/>
      <c r="G11" s="24"/>
      <c r="H11" s="24"/>
      <c r="I11" s="3"/>
      <c r="J11" s="3"/>
      <c r="IP11" s="2" t="s">
        <v>18</v>
      </c>
      <c r="IQ11" s="2" t="s">
        <v>19</v>
      </c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I12" s="3"/>
      <c r="J12" s="3"/>
      <c r="IP12" s="2" t="s">
        <v>20</v>
      </c>
      <c r="IQ12" s="2" t="s">
        <v>15</v>
      </c>
    </row>
    <row r="13" customFormat="false" ht="15" hidden="false" customHeight="true" outlineLevel="0" collapsed="false">
      <c r="A13" s="25" t="s">
        <v>21</v>
      </c>
      <c r="B13" s="26" t="n">
        <f aca="false">B15+B16+B17+B18+B19</f>
        <v>144140</v>
      </c>
      <c r="C13" s="26"/>
      <c r="D13" s="26" t="n">
        <f aca="false">D15+D16+D17+D18+D19</f>
        <v>153565.595453427</v>
      </c>
      <c r="E13" s="26"/>
      <c r="F13" s="26" t="n">
        <f aca="false">F15+F16+F17+F18+F19</f>
        <v>161226.241575326</v>
      </c>
      <c r="G13" s="26"/>
      <c r="H13" s="27" t="n">
        <f aca="false">(F13/F13)*100</f>
        <v>100</v>
      </c>
      <c r="I13" s="3"/>
      <c r="J13" s="3"/>
      <c r="IP13" s="2" t="s">
        <v>22</v>
      </c>
      <c r="IQ13" s="2" t="s">
        <v>23</v>
      </c>
    </row>
    <row r="14" customFormat="false" ht="3" hidden="false" customHeight="true" outlineLevel="0" collapsed="false">
      <c r="A14" s="3"/>
      <c r="B14" s="3"/>
      <c r="C14" s="3"/>
      <c r="D14" s="3"/>
      <c r="E14" s="3"/>
      <c r="F14" s="3"/>
      <c r="G14" s="3"/>
      <c r="H14" s="28"/>
      <c r="I14" s="3"/>
      <c r="J14" s="3"/>
    </row>
    <row r="15" customFormat="false" ht="12" hidden="false" customHeight="true" outlineLevel="0" collapsed="false">
      <c r="A15" s="25" t="s">
        <v>24</v>
      </c>
      <c r="B15" s="29" t="n">
        <v>102129.799684567</v>
      </c>
      <c r="C15" s="3"/>
      <c r="D15" s="29" t="n">
        <v>109923.212498834</v>
      </c>
      <c r="E15" s="29"/>
      <c r="F15" s="29" t="n">
        <v>116494.748254062</v>
      </c>
      <c r="G15" s="29"/>
      <c r="H15" s="30" t="n">
        <f aca="false">F15/$F$13*100</f>
        <v>72.2554511696129</v>
      </c>
      <c r="I15" s="3"/>
      <c r="J15" s="3"/>
    </row>
    <row r="16" customFormat="false" ht="12" hidden="false" customHeight="true" outlineLevel="0" collapsed="false">
      <c r="A16" s="25" t="s">
        <v>25</v>
      </c>
      <c r="B16" s="29" t="n">
        <v>14698.5972411094</v>
      </c>
      <c r="C16" s="3"/>
      <c r="D16" s="29" t="n">
        <v>13669.7392266528</v>
      </c>
      <c r="E16" s="29"/>
      <c r="F16" s="29" t="n">
        <v>14107.1319024486</v>
      </c>
      <c r="G16" s="29"/>
      <c r="H16" s="30" t="n">
        <f aca="false">F16/$F$13*100</f>
        <v>8.74989813358491</v>
      </c>
      <c r="I16" s="3"/>
      <c r="J16" s="3"/>
    </row>
    <row r="17" customFormat="false" ht="14.25" hidden="false" customHeight="true" outlineLevel="0" collapsed="false">
      <c r="A17" s="25" t="s">
        <v>26</v>
      </c>
      <c r="B17" s="29" t="n">
        <v>4930.84284532406</v>
      </c>
      <c r="C17" s="31" t="s">
        <v>27</v>
      </c>
      <c r="D17" s="29" t="n">
        <v>5047.78648239972</v>
      </c>
      <c r="E17" s="29"/>
      <c r="F17" s="29" t="n">
        <v>5285.41094516004</v>
      </c>
      <c r="G17" s="29"/>
      <c r="H17" s="30" t="n">
        <f aca="false">F17/$F$13*100</f>
        <v>3.27825724492291</v>
      </c>
      <c r="I17" s="3"/>
      <c r="J17" s="3"/>
    </row>
    <row r="18" customFormat="false" ht="12" hidden="false" customHeight="true" outlineLevel="0" collapsed="false">
      <c r="A18" s="25" t="s">
        <v>28</v>
      </c>
      <c r="B18" s="29" t="n">
        <v>4515.760229</v>
      </c>
      <c r="C18" s="3"/>
      <c r="D18" s="29" t="n">
        <v>5870.4882977</v>
      </c>
      <c r="E18" s="29"/>
      <c r="F18" s="29" t="n">
        <v>6257.9405253482</v>
      </c>
      <c r="G18" s="29"/>
      <c r="H18" s="30" t="n">
        <f aca="false">F18/$F$13*100</f>
        <v>3.88146524052317</v>
      </c>
      <c r="I18" s="3"/>
      <c r="J18" s="32"/>
    </row>
    <row r="19" customFormat="false" ht="12" hidden="false" customHeight="true" outlineLevel="0" collapsed="false">
      <c r="A19" s="25" t="s">
        <v>29</v>
      </c>
      <c r="B19" s="33" t="n">
        <v>17865</v>
      </c>
      <c r="C19" s="3"/>
      <c r="D19" s="29" t="n">
        <v>19054.3689478405</v>
      </c>
      <c r="E19" s="29"/>
      <c r="F19" s="29" t="n">
        <v>19081.0099483074</v>
      </c>
      <c r="G19" s="29"/>
      <c r="H19" s="30" t="n">
        <f aca="false">F19/$F$13*100</f>
        <v>11.8349282113561</v>
      </c>
      <c r="I19" s="3"/>
      <c r="J19" s="32"/>
    </row>
    <row r="20" customFormat="false" ht="3.75" hidden="false" customHeight="true" outlineLevel="0" collapsed="false">
      <c r="A20" s="3"/>
      <c r="C20" s="3"/>
      <c r="D20" s="3"/>
      <c r="E20" s="3"/>
      <c r="F20" s="3"/>
      <c r="G20" s="3"/>
      <c r="H20" s="30"/>
      <c r="I20" s="3"/>
      <c r="J20" s="32"/>
    </row>
    <row r="21" customFormat="false" ht="15" hidden="false" customHeight="true" outlineLevel="0" collapsed="false">
      <c r="A21" s="25" t="s">
        <v>30</v>
      </c>
      <c r="B21" s="29" t="n">
        <f aca="false">SUM(B23:B27)</f>
        <v>108067.60417665</v>
      </c>
      <c r="C21" s="3"/>
      <c r="D21" s="29" t="n">
        <f aca="false">SUM(D23:D27)</f>
        <v>117598.476913008</v>
      </c>
      <c r="E21" s="29"/>
      <c r="F21" s="29" t="n">
        <f aca="false">SUM(F23:F27)</f>
        <v>122542.280145135</v>
      </c>
      <c r="G21" s="29"/>
      <c r="H21" s="30" t="n">
        <f aca="false">F21/$F$21*100</f>
        <v>100</v>
      </c>
      <c r="I21" s="3"/>
      <c r="J21" s="32"/>
    </row>
    <row r="22" customFormat="false" ht="2.25" hidden="false" customHeight="true" outlineLevel="0" collapsed="false">
      <c r="A22" s="3"/>
      <c r="B22" s="3"/>
      <c r="C22" s="3"/>
      <c r="D22" s="3"/>
      <c r="E22" s="3"/>
      <c r="F22" s="3"/>
      <c r="G22" s="3"/>
      <c r="H22" s="30"/>
      <c r="I22" s="3"/>
      <c r="J22" s="32"/>
    </row>
    <row r="23" customFormat="false" ht="12" hidden="false" customHeight="true" outlineLevel="0" collapsed="false">
      <c r="A23" s="25" t="s">
        <v>31</v>
      </c>
      <c r="B23" s="29" t="n">
        <v>60669.0766795702</v>
      </c>
      <c r="C23" s="3"/>
      <c r="D23" s="29" t="n">
        <v>66106.4374914697</v>
      </c>
      <c r="E23" s="29"/>
      <c r="F23" s="29" t="n">
        <v>69586.5600843471</v>
      </c>
      <c r="G23" s="29"/>
      <c r="H23" s="30" t="n">
        <f aca="false">F23/$F$21*100</f>
        <v>56.785755905579</v>
      </c>
      <c r="I23" s="3"/>
      <c r="J23" s="3"/>
    </row>
    <row r="24" customFormat="false" ht="12" hidden="false" customHeight="true" outlineLevel="0" collapsed="false">
      <c r="A24" s="25" t="s">
        <v>32</v>
      </c>
      <c r="B24" s="29" t="n">
        <v>21349.6945095763</v>
      </c>
      <c r="C24" s="3"/>
      <c r="D24" s="29" t="n">
        <v>23576.066046079</v>
      </c>
      <c r="E24" s="29"/>
      <c r="F24" s="29" t="n">
        <v>24146.9884805537</v>
      </c>
      <c r="G24" s="29"/>
      <c r="H24" s="30" t="n">
        <f aca="false">F24/$F$21*100</f>
        <v>19.7050262586552</v>
      </c>
      <c r="I24" s="3"/>
      <c r="J24" s="3"/>
    </row>
    <row r="25" customFormat="false" ht="14.25" hidden="false" customHeight="true" outlineLevel="0" collapsed="false">
      <c r="A25" s="25" t="s">
        <v>26</v>
      </c>
      <c r="B25" s="29" t="n">
        <v>5108.45531395623</v>
      </c>
      <c r="C25" s="31" t="s">
        <v>27</v>
      </c>
      <c r="D25" s="29" t="n">
        <v>5186.52761898213</v>
      </c>
      <c r="E25" s="29"/>
      <c r="F25" s="29" t="n">
        <v>5430.46392427929</v>
      </c>
      <c r="G25" s="29"/>
      <c r="H25" s="30" t="n">
        <f aca="false">F25/$F$21*100</f>
        <v>4.43150226831721</v>
      </c>
      <c r="I25" s="3"/>
      <c r="J25" s="3"/>
    </row>
    <row r="26" customFormat="false" ht="12" hidden="false" customHeight="true" outlineLevel="0" collapsed="false">
      <c r="A26" s="25" t="s">
        <v>33</v>
      </c>
      <c r="B26" s="29" t="n">
        <v>4888.44200006731</v>
      </c>
      <c r="C26" s="3"/>
      <c r="D26" s="29" t="n">
        <v>5346.60678653592</v>
      </c>
      <c r="E26" s="29"/>
      <c r="F26" s="29" t="n">
        <v>5732.03662888057</v>
      </c>
      <c r="G26" s="29"/>
      <c r="H26" s="30" t="n">
        <f aca="false">F26/$F$21*100</f>
        <v>4.67759912912649</v>
      </c>
      <c r="I26" s="3"/>
      <c r="J26" s="32"/>
    </row>
    <row r="27" customFormat="false" ht="12" hidden="false" customHeight="true" outlineLevel="0" collapsed="false">
      <c r="A27" s="34" t="s">
        <v>29</v>
      </c>
      <c r="B27" s="35" t="n">
        <v>16051.93567348</v>
      </c>
      <c r="C27" s="36"/>
      <c r="D27" s="35" t="n">
        <v>17382.8389699411</v>
      </c>
      <c r="E27" s="35"/>
      <c r="F27" s="35" t="n">
        <v>17646.2310270743</v>
      </c>
      <c r="G27" s="35"/>
      <c r="H27" s="37" t="n">
        <f aca="false">F27/$F$21*100</f>
        <v>14.4001164383221</v>
      </c>
      <c r="I27" s="36"/>
      <c r="J27" s="32"/>
    </row>
    <row r="28" customFormat="false" ht="3.95" hidden="false" customHeight="true" outlineLevel="0" collapsed="false">
      <c r="A28" s="38"/>
      <c r="B28" s="39"/>
      <c r="C28" s="40"/>
      <c r="D28" s="39"/>
      <c r="E28" s="39"/>
      <c r="F28" s="39"/>
      <c r="G28" s="39"/>
      <c r="H28" s="41"/>
      <c r="I28" s="40"/>
      <c r="J28" s="32"/>
    </row>
    <row r="29" customFormat="false" ht="14.25" hidden="false" customHeight="true" outlineLevel="0" collapsed="false">
      <c r="A29" s="42" t="s">
        <v>34</v>
      </c>
      <c r="B29" s="3"/>
      <c r="C29" s="3"/>
      <c r="D29" s="3"/>
      <c r="E29" s="3"/>
      <c r="F29" s="3"/>
      <c r="G29" s="3"/>
      <c r="H29" s="3"/>
      <c r="I29" s="3"/>
      <c r="J29" s="32"/>
    </row>
    <row r="30" customFormat="false" ht="14.25" hidden="false" customHeight="true" outlineLevel="0" collapsed="false">
      <c r="A30" s="42" t="s">
        <v>35</v>
      </c>
      <c r="B30" s="3"/>
      <c r="C30" s="3"/>
      <c r="D30" s="3"/>
      <c r="E30" s="3"/>
      <c r="F30" s="3"/>
      <c r="G30" s="3"/>
      <c r="H30" s="3"/>
      <c r="I30" s="3"/>
      <c r="J30" s="32"/>
    </row>
    <row r="31" customFormat="false" ht="5.25" hidden="false" customHeight="true" outlineLevel="0" collapsed="false">
      <c r="A31" s="25"/>
      <c r="B31" s="3"/>
      <c r="C31" s="3"/>
      <c r="D31" s="3"/>
      <c r="E31" s="3"/>
      <c r="F31" s="3"/>
      <c r="G31" s="3"/>
      <c r="H31" s="3"/>
      <c r="I31" s="3"/>
      <c r="J31" s="32"/>
    </row>
    <row r="32" customFormat="false" ht="12.75" hidden="false" customHeight="true" outlineLevel="0" collapsed="false">
      <c r="A32" s="25" t="s">
        <v>36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true" outlineLevel="0" collapsed="false">
      <c r="A33" s="25" t="s">
        <v>37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3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true" outlineLevel="0" collapsed="false">
      <c r="A35" s="25" t="s">
        <v>38</v>
      </c>
      <c r="B35" s="3"/>
      <c r="C35" s="3"/>
      <c r="D35" s="3"/>
      <c r="E35" s="3"/>
      <c r="F35" s="3"/>
      <c r="G35" s="3"/>
      <c r="I35" s="43" t="s">
        <v>39</v>
      </c>
      <c r="J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5.75" hidden="false" customHeight="false" outlineLevel="0" collapsed="false">
      <c r="J38" s="3"/>
    </row>
    <row r="39" customFormat="false" ht="15.75" hidden="false" customHeight="false" outlineLevel="0" collapsed="false">
      <c r="J39" s="3"/>
    </row>
    <row r="40" customFormat="false" ht="15.75" hidden="false" customHeight="false" outlineLevel="0" collapsed="false">
      <c r="J40" s="3"/>
    </row>
    <row r="4001" customFormat="false" ht="15.75" hidden="false" customHeight="false" outlineLevel="0" collapsed="false">
      <c r="HA4001" s="2" t="s">
        <v>22</v>
      </c>
      <c r="HB4001" s="2" t="s">
        <v>40</v>
      </c>
    </row>
    <row r="4003" customFormat="false" ht="15.75" hidden="false" customHeight="false" outlineLevel="0" collapsed="false">
      <c r="HA4003" s="2" t="s">
        <v>41</v>
      </c>
      <c r="HB4003" s="2" t="s">
        <v>42</v>
      </c>
      <c r="HC4003" s="2" t="s">
        <v>43</v>
      </c>
      <c r="HD4003" s="2" t="s">
        <v>44</v>
      </c>
      <c r="HE4003" s="2" t="s">
        <v>45</v>
      </c>
      <c r="HF4003" s="2" t="s">
        <v>46</v>
      </c>
    </row>
    <row r="4004" customFormat="false" ht="15.75" hidden="false" customHeight="false" outlineLevel="0" collapsed="false">
      <c r="HB4004" s="2" t="s">
        <v>47</v>
      </c>
      <c r="HC4004" s="2" t="s">
        <v>47</v>
      </c>
      <c r="HD4004" s="2" t="s">
        <v>48</v>
      </c>
      <c r="HE4004" s="2" t="s">
        <v>49</v>
      </c>
      <c r="HF4004" s="2" t="s">
        <v>50</v>
      </c>
    </row>
    <row r="4005" customFormat="false" ht="15.75" hidden="false" customHeight="false" outlineLevel="0" collapsed="false">
      <c r="HB4005" s="2" t="s">
        <v>51</v>
      </c>
      <c r="HC4005" s="2" t="s">
        <v>52</v>
      </c>
      <c r="HD4005" s="2" t="s">
        <v>53</v>
      </c>
      <c r="HE4005" s="2" t="s">
        <v>54</v>
      </c>
      <c r="HF4005" s="2" t="s">
        <v>55</v>
      </c>
    </row>
    <row r="4007" customFormat="false" ht="15.75" hidden="false" customHeight="false" outlineLevel="0" collapsed="false">
      <c r="HA4007" s="2" t="s">
        <v>56</v>
      </c>
      <c r="HB4007" s="2" t="s">
        <v>57</v>
      </c>
      <c r="HC4007" s="2" t="s">
        <v>58</v>
      </c>
      <c r="HD4007" s="2" t="s">
        <v>59</v>
      </c>
      <c r="HE4007" s="2" t="s">
        <v>60</v>
      </c>
      <c r="HF4007" s="2" t="s">
        <v>61</v>
      </c>
      <c r="HG4007" s="2" t="s">
        <v>62</v>
      </c>
      <c r="HH4007" s="2" t="s">
        <v>63</v>
      </c>
      <c r="HI4007" s="2" t="s">
        <v>46</v>
      </c>
    </row>
    <row r="4008" customFormat="false" ht="15.75" hidden="false" customHeight="false" outlineLevel="0" collapsed="false">
      <c r="HB4008" s="2" t="s">
        <v>64</v>
      </c>
      <c r="HC4008" s="2" t="s">
        <v>65</v>
      </c>
      <c r="HD4008" s="2" t="s">
        <v>66</v>
      </c>
      <c r="HE4008" s="2" t="s">
        <v>67</v>
      </c>
      <c r="HF4008" s="2" t="s">
        <v>68</v>
      </c>
      <c r="HG4008" s="2" t="s">
        <v>69</v>
      </c>
      <c r="HH4008" s="2" t="s">
        <v>70</v>
      </c>
      <c r="HI4008" s="2" t="s">
        <v>71</v>
      </c>
    </row>
    <row r="4009" customFormat="false" ht="15.75" hidden="false" customHeight="false" outlineLevel="0" collapsed="false">
      <c r="HB4009" s="2" t="s">
        <v>72</v>
      </c>
      <c r="HC4009" s="2" t="s">
        <v>73</v>
      </c>
      <c r="HD4009" s="2" t="s">
        <v>74</v>
      </c>
      <c r="HE4009" s="2" t="s">
        <v>75</v>
      </c>
      <c r="HF4009" s="2" t="s">
        <v>76</v>
      </c>
      <c r="HG4009" s="2" t="s">
        <v>77</v>
      </c>
      <c r="HH4009" s="2" t="s">
        <v>78</v>
      </c>
      <c r="HI4009" s="2" t="s">
        <v>55</v>
      </c>
    </row>
    <row r="4010" customFormat="false" ht="15.75" hidden="false" customHeight="false" outlineLevel="0" collapsed="false">
      <c r="HB4010" s="2" t="s">
        <v>79</v>
      </c>
      <c r="HC4010" s="2" t="s">
        <v>79</v>
      </c>
      <c r="HD4010" s="2" t="s">
        <v>80</v>
      </c>
      <c r="HE4010" s="2" t="s">
        <v>80</v>
      </c>
      <c r="HF4010" s="2" t="s">
        <v>81</v>
      </c>
      <c r="HG4010" s="2" t="s">
        <v>81</v>
      </c>
      <c r="HH4010" s="2" t="s">
        <v>82</v>
      </c>
    </row>
    <row r="4011" customFormat="false" ht="15.75" hidden="false" customHeight="false" outlineLevel="0" collapsed="false">
      <c r="HB4011" s="2" t="s">
        <v>83</v>
      </c>
      <c r="HC4011" s="2" t="s">
        <v>84</v>
      </c>
      <c r="HD4011" s="2" t="s">
        <v>83</v>
      </c>
      <c r="HE4011" s="2" t="s">
        <v>84</v>
      </c>
      <c r="HF4011" s="2" t="s">
        <v>85</v>
      </c>
      <c r="HG4011" s="2" t="s">
        <v>86</v>
      </c>
      <c r="HH4011" s="2" t="s">
        <v>86</v>
      </c>
    </row>
    <row r="4012" customFormat="false" ht="15.75" hidden="false" customHeight="false" outlineLevel="0" collapsed="false">
      <c r="HB4012" s="2" t="s">
        <v>87</v>
      </c>
      <c r="HC4012" s="2" t="s">
        <v>87</v>
      </c>
      <c r="HD4012" s="2" t="s">
        <v>87</v>
      </c>
      <c r="HE4012" s="2" t="s">
        <v>87</v>
      </c>
      <c r="HF4012" s="2" t="s">
        <v>87</v>
      </c>
      <c r="HG4012" s="2" t="s">
        <v>87</v>
      </c>
      <c r="HH4012" s="2" t="s">
        <v>87</v>
      </c>
    </row>
    <row r="4014" customFormat="false" ht="15.75" hidden="false" customHeight="false" outlineLevel="0" collapsed="false">
      <c r="HA4014" s="2" t="s">
        <v>88</v>
      </c>
      <c r="HB4014" s="2" t="s">
        <v>57</v>
      </c>
      <c r="HC4014" s="2" t="s">
        <v>58</v>
      </c>
      <c r="HD4014" s="2" t="s">
        <v>59</v>
      </c>
      <c r="HE4014" s="2" t="s">
        <v>60</v>
      </c>
      <c r="HF4014" s="2" t="s">
        <v>61</v>
      </c>
      <c r="HG4014" s="2" t="s">
        <v>62</v>
      </c>
      <c r="HH4014" s="2" t="s">
        <v>63</v>
      </c>
      <c r="HI4014" s="2" t="s">
        <v>46</v>
      </c>
    </row>
    <row r="4015" customFormat="false" ht="15.75" hidden="false" customHeight="false" outlineLevel="0" collapsed="false">
      <c r="HB4015" s="2" t="s">
        <v>89</v>
      </c>
      <c r="HC4015" s="2" t="s">
        <v>90</v>
      </c>
      <c r="HD4015" s="2" t="s">
        <v>91</v>
      </c>
      <c r="HE4015" s="2" t="s">
        <v>92</v>
      </c>
      <c r="HF4015" s="2" t="s">
        <v>93</v>
      </c>
      <c r="HG4015" s="2" t="s">
        <v>69</v>
      </c>
      <c r="HH4015" s="2" t="s">
        <v>94</v>
      </c>
      <c r="HI4015" s="2" t="s">
        <v>71</v>
      </c>
    </row>
    <row r="4016" customFormat="false" ht="15.75" hidden="false" customHeight="false" outlineLevel="0" collapsed="false">
      <c r="HB4016" s="2" t="s">
        <v>95</v>
      </c>
      <c r="HC4016" s="2" t="s">
        <v>96</v>
      </c>
      <c r="HD4016" s="2" t="s">
        <v>74</v>
      </c>
      <c r="HE4016" s="2" t="s">
        <v>75</v>
      </c>
      <c r="HF4016" s="2" t="s">
        <v>97</v>
      </c>
      <c r="HG4016" s="2" t="s">
        <v>77</v>
      </c>
      <c r="HH4016" s="2" t="s">
        <v>98</v>
      </c>
      <c r="HI4016" s="2" t="s">
        <v>55</v>
      </c>
    </row>
    <row r="4017" customFormat="false" ht="15.75" hidden="false" customHeight="false" outlineLevel="0" collapsed="false">
      <c r="HB4017" s="2" t="s">
        <v>99</v>
      </c>
      <c r="HC4017" s="2" t="s">
        <v>99</v>
      </c>
      <c r="HD4017" s="2" t="s">
        <v>100</v>
      </c>
      <c r="HE4017" s="2" t="s">
        <v>100</v>
      </c>
      <c r="HF4017" s="2" t="s">
        <v>81</v>
      </c>
      <c r="HG4017" s="2" t="s">
        <v>81</v>
      </c>
      <c r="HH4017" s="2" t="s">
        <v>82</v>
      </c>
    </row>
    <row r="4018" customFormat="false" ht="15.75" hidden="false" customHeight="false" outlineLevel="0" collapsed="false">
      <c r="HB4018" s="2" t="s">
        <v>83</v>
      </c>
      <c r="HC4018" s="2" t="s">
        <v>84</v>
      </c>
      <c r="HD4018" s="2" t="s">
        <v>83</v>
      </c>
      <c r="HE4018" s="2" t="s">
        <v>84</v>
      </c>
      <c r="HF4018" s="2" t="s">
        <v>101</v>
      </c>
      <c r="HG4018" s="2" t="s">
        <v>86</v>
      </c>
      <c r="HH4018" s="2" t="s">
        <v>101</v>
      </c>
    </row>
    <row r="4019" customFormat="false" ht="15.75" hidden="false" customHeight="false" outlineLevel="0" collapsed="false">
      <c r="HB4019" s="2" t="s">
        <v>87</v>
      </c>
      <c r="HC4019" s="2" t="s">
        <v>87</v>
      </c>
      <c r="HD4019" s="2" t="s">
        <v>87</v>
      </c>
      <c r="HE4019" s="2" t="s">
        <v>87</v>
      </c>
      <c r="HF4019" s="2" t="s">
        <v>87</v>
      </c>
      <c r="HG4019" s="2" t="s">
        <v>87</v>
      </c>
      <c r="HH4019" s="2" t="s">
        <v>87</v>
      </c>
    </row>
    <row r="4021" customFormat="false" ht="15.75" hidden="false" customHeight="false" outlineLevel="0" collapsed="false">
      <c r="HA4021" s="2" t="s">
        <v>102</v>
      </c>
      <c r="HB4021" s="2" t="s">
        <v>103</v>
      </c>
      <c r="HC4021" s="2" t="s">
        <v>104</v>
      </c>
      <c r="HD4021" s="2" t="s">
        <v>105</v>
      </c>
      <c r="HE4021" s="2" t="s">
        <v>106</v>
      </c>
      <c r="HF4021" s="2" t="s">
        <v>46</v>
      </c>
    </row>
    <row r="4022" customFormat="false" ht="15.75" hidden="false" customHeight="false" outlineLevel="0" collapsed="false">
      <c r="HB4022" s="2" t="s">
        <v>107</v>
      </c>
      <c r="HC4022" s="2" t="s">
        <v>108</v>
      </c>
      <c r="HD4022" s="2" t="s">
        <v>109</v>
      </c>
      <c r="HE4022" s="2" t="s">
        <v>110</v>
      </c>
      <c r="HF4022" s="2" t="s">
        <v>71</v>
      </c>
    </row>
    <row r="4023" customFormat="false" ht="15.75" hidden="false" customHeight="false" outlineLevel="0" collapsed="false">
      <c r="HB4023" s="2" t="s">
        <v>111</v>
      </c>
      <c r="HC4023" s="2" t="s">
        <v>112</v>
      </c>
      <c r="HD4023" s="2" t="s">
        <v>113</v>
      </c>
      <c r="HE4023" s="2" t="s">
        <v>114</v>
      </c>
      <c r="HF4023" s="2" t="s">
        <v>55</v>
      </c>
    </row>
    <row r="4024" customFormat="false" ht="15.75" hidden="false" customHeight="false" outlineLevel="0" collapsed="false">
      <c r="HB4024" s="2" t="s">
        <v>81</v>
      </c>
      <c r="HC4024" s="2" t="s">
        <v>81</v>
      </c>
      <c r="HD4024" s="2" t="s">
        <v>82</v>
      </c>
      <c r="HE4024" s="2" t="s">
        <v>115</v>
      </c>
    </row>
    <row r="4025" customFormat="false" ht="15.75" hidden="false" customHeight="false" outlineLevel="0" collapsed="false">
      <c r="HB4025" s="2" t="s">
        <v>116</v>
      </c>
      <c r="HC4025" s="2" t="s">
        <v>84</v>
      </c>
      <c r="HD4025" s="2" t="s">
        <v>84</v>
      </c>
    </row>
    <row r="4026" customFormat="false" ht="15.75" hidden="false" customHeight="false" outlineLevel="0" collapsed="false">
      <c r="HB4026" s="2" t="s">
        <v>87</v>
      </c>
      <c r="HC4026" s="2" t="s">
        <v>87</v>
      </c>
      <c r="HD4026" s="2" t="s">
        <v>87</v>
      </c>
    </row>
    <row r="4028" customFormat="false" ht="15.75" hidden="false" customHeight="false" outlineLevel="0" collapsed="false">
      <c r="HA4028" s="2" t="s">
        <v>117</v>
      </c>
      <c r="HB4028" s="2" t="s">
        <v>57</v>
      </c>
      <c r="HC4028" s="2" t="s">
        <v>46</v>
      </c>
    </row>
    <row r="4029" customFormat="false" ht="15.75" hidden="false" customHeight="false" outlineLevel="0" collapsed="false">
      <c r="HB4029" s="2" t="s">
        <v>118</v>
      </c>
      <c r="HC4029" s="2" t="s">
        <v>71</v>
      </c>
    </row>
    <row r="4030" customFormat="false" ht="15.75" hidden="false" customHeight="false" outlineLevel="0" collapsed="false">
      <c r="HB4030" s="2" t="s">
        <v>119</v>
      </c>
      <c r="HC4030" s="2" t="s">
        <v>55</v>
      </c>
    </row>
    <row r="4031" customFormat="false" ht="15.75" hidden="false" customHeight="false" outlineLevel="0" collapsed="false">
      <c r="HB4031" s="2" t="s">
        <v>79</v>
      </c>
    </row>
    <row r="4032" customFormat="false" ht="15.75" hidden="false" customHeight="false" outlineLevel="0" collapsed="false">
      <c r="HB4032" s="2" t="s">
        <v>85</v>
      </c>
    </row>
    <row r="4033" customFormat="false" ht="15.75" hidden="false" customHeight="false" outlineLevel="0" collapsed="false">
      <c r="HB4033" s="2" t="s">
        <v>87</v>
      </c>
    </row>
    <row r="4035" customFormat="false" ht="15.75" hidden="false" customHeight="false" outlineLevel="0" collapsed="false">
      <c r="HA4035" s="2" t="s">
        <v>120</v>
      </c>
      <c r="HB4035" s="2" t="s">
        <v>121</v>
      </c>
    </row>
    <row r="4038" customFormat="false" ht="15.75" hidden="false" customHeight="false" outlineLevel="0" collapsed="false">
      <c r="HB4038" s="2" t="s">
        <v>122</v>
      </c>
    </row>
    <row r="4039" customFormat="false" ht="15.75" hidden="false" customHeight="false" outlineLevel="0" collapsed="false">
      <c r="HB4039" s="2" t="s">
        <v>123</v>
      </c>
    </row>
    <row r="4040" customFormat="false" ht="15.75" hidden="false" customHeight="false" outlineLevel="0" collapsed="false">
      <c r="HB4040" s="2" t="s">
        <v>124</v>
      </c>
    </row>
    <row r="4041" customFormat="false" ht="15.75" hidden="false" customHeight="false" outlineLevel="0" collapsed="false">
      <c r="HB4041" s="2" t="s">
        <v>125</v>
      </c>
    </row>
    <row r="4042" customFormat="false" ht="15.75" hidden="false" customHeight="false" outlineLevel="0" collapsed="false">
      <c r="HB4042" s="2" t="s">
        <v>126</v>
      </c>
    </row>
    <row r="4044" customFormat="false" ht="15.75" hidden="false" customHeight="false" outlineLevel="0" collapsed="false">
      <c r="HB4044" s="2" t="s">
        <v>127</v>
      </c>
    </row>
    <row r="4045" customFormat="false" ht="15.75" hidden="false" customHeight="false" outlineLevel="0" collapsed="false">
      <c r="HB4045" s="2" t="s">
        <v>128</v>
      </c>
    </row>
    <row r="4046" customFormat="false" ht="15.75" hidden="false" customHeight="false" outlineLevel="0" collapsed="false">
      <c r="HB4046" s="2" t="s">
        <v>129</v>
      </c>
    </row>
    <row r="4047" customFormat="false" ht="15.75" hidden="false" customHeight="false" outlineLevel="0" collapsed="false">
      <c r="HB4047" s="2" t="s">
        <v>130</v>
      </c>
    </row>
    <row r="4048" customFormat="false" ht="15.75" hidden="false" customHeight="false" outlineLevel="0" collapsed="false">
      <c r="HB4048" s="2" t="s">
        <v>131</v>
      </c>
    </row>
    <row r="4050" customFormat="false" ht="15.75" hidden="false" customHeight="false" outlineLevel="0" collapsed="false">
      <c r="HB4050" s="2" t="s">
        <v>132</v>
      </c>
    </row>
    <row r="4051" customFormat="false" ht="15.75" hidden="false" customHeight="false" outlineLevel="0" collapsed="false">
      <c r="HB4051" s="2" t="s">
        <v>133</v>
      </c>
    </row>
    <row r="4053" customFormat="false" ht="15.75" hidden="false" customHeight="false" outlineLevel="0" collapsed="false">
      <c r="HB4053" s="2" t="s">
        <v>134</v>
      </c>
    </row>
    <row r="4054" customFormat="false" ht="15.75" hidden="false" customHeight="false" outlineLevel="0" collapsed="false">
      <c r="HB4054" s="2" t="s">
        <v>135</v>
      </c>
    </row>
    <row r="4055" customFormat="false" ht="15.75" hidden="false" customHeight="false" outlineLevel="0" collapsed="false">
      <c r="HB4055" s="2" t="s">
        <v>136</v>
      </c>
    </row>
    <row r="4056" customFormat="false" ht="15.75" hidden="false" customHeight="false" outlineLevel="0" collapsed="false">
      <c r="HB4056" s="2" t="s">
        <v>137</v>
      </c>
    </row>
    <row r="4057" customFormat="false" ht="15.75" hidden="false" customHeight="false" outlineLevel="0" collapsed="false">
      <c r="HB4057" s="2" t="s">
        <v>138</v>
      </c>
    </row>
    <row r="4058" customFormat="false" ht="15.75" hidden="false" customHeight="false" outlineLevel="0" collapsed="false">
      <c r="HB4058" s="2" t="s">
        <v>139</v>
      </c>
    </row>
    <row r="8178" customFormat="false" ht="15.75" hidden="false" customHeight="false" outlineLevel="0" collapsed="false">
      <c r="C8178" s="44" t="s">
        <v>140</v>
      </c>
    </row>
    <row r="8180" customFormat="false" ht="15.75" hidden="false" customHeight="false" outlineLevel="0" collapsed="false">
      <c r="A8180" s="44" t="s">
        <v>141</v>
      </c>
      <c r="C8180" s="44" t="s">
        <v>142</v>
      </c>
    </row>
    <row r="8182" customFormat="false" ht="15.75" hidden="false" customHeight="false" outlineLevel="0" collapsed="false">
      <c r="A8182" s="44" t="s">
        <v>143</v>
      </c>
    </row>
  </sheetData>
  <mergeCells count="3">
    <mergeCell ref="A3:I3"/>
    <mergeCell ref="A4:I4"/>
    <mergeCell ref="B11:F11"/>
  </mergeCells>
  <printOptions headings="false" gridLines="false" gridLinesSet="true" horizontalCentered="false" verticalCentered="false"/>
  <pageMargins left="0.747916666666667" right="0.747916666666667" top="5.7" bottom="0.25" header="0.511811023622047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20:58:44Z</dcterms:created>
  <dc:creator> </dc:creator>
  <dc:description/>
  <dc:language>en-US</dc:language>
  <cp:lastModifiedBy>CMS</cp:lastModifiedBy>
  <cp:lastPrinted>2003-10-17T15:43:11Z</cp:lastPrinted>
  <dcterms:modified xsi:type="dcterms:W3CDTF">2004-05-20T19:40:19Z</dcterms:modified>
  <cp:revision>0</cp:revision>
  <dc:subject/>
  <dc:title/>
</cp:coreProperties>
</file>