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EW TWO 13 MONTH REPORTS NEW " sheetId="1" state="visible" r:id="rId2"/>
    <sheet name="Explanation of Growth Indicator" sheetId="2" state="visible" r:id="rId3"/>
    <sheet name="Dec 2005 Market Pentration" sheetId="3" state="visible" r:id="rId4"/>
    <sheet name="Dec 2005 Monthl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3" uniqueCount="1747">
  <si>
    <t xml:space="preserve">EXPLANATION: WHY THERE ARE TWO 13 MONTH REPORTS</t>
  </si>
  <si>
    <t xml:space="preserve">BACKGROUND</t>
  </si>
  <si>
    <t xml:space="preserve">The Center For Medicare And Medicaid Services (CMS) has one data system for enrollment</t>
  </si>
  <si>
    <t xml:space="preserve">However this one data system has several components</t>
  </si>
  <si>
    <t xml:space="preserve">Plans, CMS staff and the system components communicate with each other at various times</t>
  </si>
  <si>
    <t xml:space="preserve">Consequently enrollment snapshots from the various components may slightly differ</t>
  </si>
  <si>
    <t xml:space="preserve">SOURCES / URLS</t>
  </si>
  <si>
    <t xml:space="preserve">Effective Sep 2005 this workbook contains enrollment snapshots from two components</t>
  </si>
  <si>
    <t xml:space="preserve">The MONTHLY sheet contains the data found on the monthly report</t>
  </si>
  <si>
    <r>
      <rPr>
        <sz val="12"/>
        <rFont val="Times New Roman"/>
        <family val="0"/>
      </rPr>
      <t xml:space="preserve">The monthly report is located at url: </t>
    </r>
    <r>
      <rPr>
        <u val="single"/>
        <sz val="12"/>
        <color rgb="FF0000FF"/>
        <rFont val="Times New Roman"/>
        <family val="1"/>
      </rPr>
      <t xml:space="preserve">http://www.cms.hhs.gov/HealthPlans/Statistics/Monthly</t>
    </r>
  </si>
  <si>
    <t xml:space="preserve">The MARKET PENETRATION report contains data from the Market Penetration reports</t>
  </si>
  <si>
    <r>
      <rPr>
        <sz val="12"/>
        <rFont val="Times New Roman"/>
        <family val="0"/>
      </rPr>
      <t xml:space="preserve">The Market Penetration reports are located at urls: </t>
    </r>
    <r>
      <rPr>
        <u val="single"/>
        <sz val="12"/>
        <color rgb="FF0000FF"/>
        <rFont val="Times New Roman"/>
        <family val="1"/>
      </rPr>
      <t xml:space="preserve">http://www.cms.hhs.gov/Statistics/MPscT/</t>
    </r>
  </si>
  <si>
    <r>
      <rPr>
        <sz val="12"/>
        <rFont val="Times New Roman"/>
        <family val="0"/>
      </rPr>
      <t xml:space="preserve">                                                                            </t>
    </r>
    <r>
      <rPr>
        <u val="single"/>
        <sz val="12"/>
        <color rgb="FF0000FF"/>
        <rFont val="Times New Roman"/>
        <family val="1"/>
      </rPr>
      <t xml:space="preserve">http://www.cms.hhs.gov/Statistics/MPscpT/</t>
    </r>
  </si>
  <si>
    <r>
      <rPr>
        <sz val="12"/>
        <rFont val="Times New Roman"/>
        <family val="0"/>
      </rPr>
      <t xml:space="preserve">                                                                            </t>
    </r>
    <r>
      <rPr>
        <u val="single"/>
        <sz val="12"/>
        <color rgb="FF0000FF"/>
        <rFont val="Times New Roman"/>
        <family val="1"/>
      </rPr>
      <t xml:space="preserve">http://www.cms.hhs.gov/Statistics/Geos/</t>
    </r>
  </si>
  <si>
    <t xml:space="preserve">The Market Penetration data is used to create the STATE-COUNTY, STATE-COUNTY-PLAN</t>
  </si>
  <si>
    <t xml:space="preserve">and GEO report.</t>
  </si>
  <si>
    <t xml:space="preserve">COMPARISONS</t>
  </si>
  <si>
    <t xml:space="preserve">Although the enrollment numbers for any plan and month may not be exactly equal</t>
  </si>
  <si>
    <t xml:space="preserve">- they are typically off by at most 1%</t>
  </si>
  <si>
    <t xml:space="preserve">- the MONTHLY and ANNUAL GROWTH INDICATORS are about the same</t>
  </si>
  <si>
    <t xml:space="preserve">Consequently, this data is reliable and may be used for projection purposes.</t>
  </si>
  <si>
    <t xml:space="preserve">CONTACT INFO</t>
  </si>
  <si>
    <t xml:space="preserve">We, at CMS, are always anxious to improve the products we provide our customers.</t>
  </si>
  <si>
    <r>
      <rPr>
        <sz val="12"/>
        <rFont val="Times New Roman"/>
        <family val="0"/>
      </rPr>
      <t xml:space="preserve">For questions about this data kindly contact </t>
    </r>
    <r>
      <rPr>
        <u val="single"/>
        <sz val="12"/>
        <color rgb="FF0000FF"/>
        <rFont val="Times New Roman"/>
        <family val="1"/>
      </rPr>
      <t xml:space="preserve">Russell.Hendel@Cms.HHS.Gov</t>
    </r>
  </si>
  <si>
    <t xml:space="preserve">EXPLANATION OF GROWTH INDICATORS</t>
  </si>
  <si>
    <t xml:space="preserve">CURRENT MONTH GROWTH</t>
  </si>
  <si>
    <t xml:space="preserve">======================</t>
  </si>
  <si>
    <t xml:space="preserve">This indicates the percentage increase in enrollment </t>
  </si>
  <si>
    <t xml:space="preserve">from the previous month.</t>
  </si>
  <si>
    <r>
      <rPr>
        <sz val="12"/>
        <rFont val="Times New Roman"/>
        <family val="0"/>
      </rPr>
      <t xml:space="preserve">The </t>
    </r>
    <r>
      <rPr>
        <b val="true"/>
        <sz val="10"/>
        <rFont val="Arial"/>
        <family val="2"/>
      </rPr>
      <t xml:space="preserve">formula</t>
    </r>
    <r>
      <rPr>
        <sz val="12"/>
        <rFont val="Times New Roman"/>
        <family val="0"/>
      </rPr>
      <t xml:space="preserve"> is </t>
    </r>
    <r>
      <rPr>
        <b val="true"/>
        <sz val="10"/>
        <rFont val="Arial"/>
        <family val="2"/>
      </rPr>
      <t xml:space="preserve">(Current Month Enrollment/Last Month Enrollment) - 1</t>
    </r>
  </si>
  <si>
    <t xml:space="preserve">The result is expressed as a percentage.</t>
  </si>
  <si>
    <r>
      <rPr>
        <sz val="12"/>
        <rFont val="Times New Roman"/>
        <family val="0"/>
      </rPr>
      <t xml:space="preserve">For </t>
    </r>
    <r>
      <rPr>
        <b val="true"/>
        <sz val="10"/>
        <rFont val="Arial"/>
        <family val="2"/>
      </rPr>
      <t xml:space="preserve">example</t>
    </r>
    <r>
      <rPr>
        <sz val="12"/>
        <rFont val="Times New Roman"/>
        <family val="0"/>
      </rPr>
      <t xml:space="preserve"> if you had </t>
    </r>
    <r>
      <rPr>
        <b val="true"/>
        <sz val="10"/>
        <rFont val="Arial"/>
        <family val="2"/>
      </rPr>
      <t xml:space="preserve">10100</t>
    </r>
    <r>
      <rPr>
        <sz val="12"/>
        <rFont val="Times New Roman"/>
        <family val="0"/>
      </rPr>
      <t xml:space="preserve"> enrollees in Dec 2004</t>
    </r>
  </si>
  <si>
    <r>
      <rPr>
        <sz val="12"/>
        <rFont val="Times New Roman"/>
        <family val="0"/>
      </rPr>
      <t xml:space="preserve">and you had </t>
    </r>
    <r>
      <rPr>
        <b val="true"/>
        <sz val="10"/>
        <rFont val="Arial"/>
        <family val="2"/>
      </rPr>
      <t xml:space="preserve">10000 </t>
    </r>
    <r>
      <rPr>
        <sz val="12"/>
        <rFont val="Times New Roman"/>
        <family val="0"/>
      </rPr>
      <t xml:space="preserve">enrollees in Nov 2004</t>
    </r>
  </si>
  <si>
    <r>
      <rPr>
        <sz val="12"/>
        <rFont val="Times New Roman"/>
        <family val="0"/>
      </rPr>
      <t xml:space="preserve">Then you increased </t>
    </r>
    <r>
      <rPr>
        <b val="true"/>
        <sz val="10"/>
        <rFont val="Arial"/>
        <family val="2"/>
      </rPr>
      <t xml:space="preserve">100</t>
    </r>
    <r>
      <rPr>
        <sz val="12"/>
        <rFont val="Times New Roman"/>
        <family val="0"/>
      </rPr>
      <t xml:space="preserve"> enrollees from the </t>
    </r>
    <r>
      <rPr>
        <b val="true"/>
        <sz val="10"/>
        <rFont val="Arial"/>
        <family val="2"/>
      </rPr>
      <t xml:space="preserve">10000</t>
    </r>
    <r>
      <rPr>
        <sz val="12"/>
        <rFont val="Times New Roman"/>
        <family val="0"/>
      </rPr>
      <t xml:space="preserve"> enrollees in Nov 2004</t>
    </r>
  </si>
  <si>
    <r>
      <rPr>
        <sz val="12"/>
        <rFont val="Times New Roman"/>
        <family val="0"/>
      </rPr>
      <t xml:space="preserve">Hence your </t>
    </r>
    <r>
      <rPr>
        <b val="true"/>
        <sz val="10"/>
        <rFont val="Arial"/>
        <family val="2"/>
      </rPr>
      <t xml:space="preserve">CURRENT MONTH GROWTH </t>
    </r>
    <r>
      <rPr>
        <sz val="12"/>
        <rFont val="Times New Roman"/>
        <family val="0"/>
      </rPr>
      <t xml:space="preserve">is </t>
    </r>
    <r>
      <rPr>
        <b val="true"/>
        <sz val="10"/>
        <rFont val="Arial"/>
        <family val="2"/>
      </rPr>
      <t xml:space="preserve">100/10000 = 1%</t>
    </r>
  </si>
  <si>
    <t xml:space="preserve">MONTHLY GROWTH OVER YEAR</t>
  </si>
  <si>
    <t xml:space="preserve">==========================</t>
  </si>
  <si>
    <t xml:space="preserve">The MONTHLY GROWTH OVER YEAR is that MONTHLY percentage rate</t>
  </si>
  <si>
    <t xml:space="preserve">such that if the plan consistently at the same rate grew at that</t>
  </si>
  <si>
    <t xml:space="preserve">rate from this month last year to this month this year then</t>
  </si>
  <si>
    <t xml:space="preserve">it would produce the current enrollment.</t>
  </si>
  <si>
    <r>
      <rPr>
        <sz val="12"/>
        <rFont val="Times New Roman"/>
        <family val="0"/>
      </rPr>
      <t xml:space="preserve">Here is a </t>
    </r>
    <r>
      <rPr>
        <b val="true"/>
        <sz val="10"/>
        <rFont val="Arial"/>
        <family val="2"/>
      </rPr>
      <t xml:space="preserve">simple example</t>
    </r>
    <r>
      <rPr>
        <sz val="12"/>
        <rFont val="Times New Roman"/>
        <family val="0"/>
      </rPr>
      <t xml:space="preserve">. Suppose in </t>
    </r>
    <r>
      <rPr>
        <i val="true"/>
        <sz val="10"/>
        <rFont val="Arial"/>
        <family val="2"/>
      </rPr>
      <t xml:space="preserve">Jan 2003</t>
    </r>
    <r>
      <rPr>
        <sz val="12"/>
        <rFont val="Times New Roman"/>
        <family val="0"/>
      </rPr>
      <t xml:space="preserve"> there was an enrollment of 10000</t>
    </r>
  </si>
  <si>
    <r>
      <rPr>
        <sz val="12"/>
        <rFont val="Times New Roman"/>
        <family val="0"/>
      </rPr>
      <t xml:space="preserve">Suppose the </t>
    </r>
    <r>
      <rPr>
        <b val="true"/>
        <sz val="10"/>
        <rFont val="Arial"/>
        <family val="2"/>
      </rPr>
      <t xml:space="preserve">MONTHLY GROWTH OVER YEAR</t>
    </r>
    <r>
      <rPr>
        <sz val="12"/>
        <rFont val="Times New Roman"/>
        <family val="0"/>
      </rPr>
      <t xml:space="preserve"> is </t>
    </r>
    <r>
      <rPr>
        <b val="true"/>
        <sz val="10"/>
        <rFont val="Arial"/>
        <family val="2"/>
      </rPr>
      <t xml:space="preserve">1%</t>
    </r>
  </si>
  <si>
    <r>
      <rPr>
        <sz val="12"/>
        <rFont val="Times New Roman"/>
        <family val="0"/>
      </rPr>
      <t xml:space="preserve">Then we would expect a </t>
    </r>
    <r>
      <rPr>
        <b val="true"/>
        <sz val="10"/>
        <rFont val="Arial"/>
        <family val="2"/>
      </rPr>
      <t xml:space="preserve">1% </t>
    </r>
    <r>
      <rPr>
        <sz val="12"/>
        <rFont val="Times New Roman"/>
        <family val="0"/>
      </rPr>
      <t xml:space="preserve">increase in </t>
    </r>
    <r>
      <rPr>
        <i val="true"/>
        <sz val="10"/>
        <rFont val="Arial"/>
        <family val="2"/>
      </rPr>
      <t xml:space="preserve">Feb 2003</t>
    </r>
    <r>
      <rPr>
        <sz val="12"/>
        <rFont val="Times New Roman"/>
        <family val="0"/>
      </rPr>
      <t xml:space="preserve"> resulting in </t>
    </r>
    <r>
      <rPr>
        <b val="true"/>
        <sz val="10"/>
        <rFont val="Arial"/>
        <family val="2"/>
      </rPr>
      <t xml:space="preserve">10100</t>
    </r>
  </si>
  <si>
    <r>
      <rPr>
        <sz val="12"/>
        <rFont val="Times New Roman"/>
        <family val="0"/>
      </rPr>
      <t xml:space="preserve">We would similarly expect a</t>
    </r>
    <r>
      <rPr>
        <b val="true"/>
        <sz val="10"/>
        <rFont val="Arial"/>
        <family val="2"/>
      </rPr>
      <t xml:space="preserve"> 1%</t>
    </r>
    <r>
      <rPr>
        <sz val="12"/>
        <rFont val="Times New Roman"/>
        <family val="0"/>
      </rPr>
      <t xml:space="preserve"> increase in </t>
    </r>
    <r>
      <rPr>
        <i val="true"/>
        <sz val="10"/>
        <rFont val="Arial"/>
        <family val="2"/>
      </rPr>
      <t xml:space="preserve">Mar 2003</t>
    </r>
    <r>
      <rPr>
        <sz val="12"/>
        <rFont val="Times New Roman"/>
        <family val="0"/>
      </rPr>
      <t xml:space="preserve"> resulting in </t>
    </r>
    <r>
      <rPr>
        <b val="true"/>
        <sz val="10"/>
        <rFont val="Arial"/>
        <family val="2"/>
      </rPr>
      <t xml:space="preserve">10201.</t>
    </r>
  </si>
  <si>
    <r>
      <rPr>
        <sz val="12"/>
        <rFont val="Times New Roman"/>
        <family val="0"/>
      </rPr>
      <t xml:space="preserve">We could continue this for </t>
    </r>
    <r>
      <rPr>
        <b val="true"/>
        <sz val="10"/>
        <rFont val="Arial"/>
        <family val="2"/>
      </rPr>
      <t xml:space="preserve">12</t>
    </r>
    <r>
      <rPr>
        <sz val="12"/>
        <rFont val="Times New Roman"/>
        <family val="0"/>
      </rPr>
      <t xml:space="preserve"> months.</t>
    </r>
  </si>
  <si>
    <r>
      <rPr>
        <sz val="12"/>
        <rFont val="Times New Roman"/>
        <family val="0"/>
      </rPr>
      <t xml:space="preserve">Using a calculator we find that we expect in </t>
    </r>
    <r>
      <rPr>
        <i val="true"/>
        <sz val="10"/>
        <rFont val="Arial"/>
        <family val="2"/>
      </rPr>
      <t xml:space="preserve">Jan 2004</t>
    </r>
    <r>
      <rPr>
        <sz val="12"/>
        <rFont val="Times New Roman"/>
        <family val="0"/>
      </rPr>
      <t xml:space="preserve"> an enrollment of </t>
    </r>
    <r>
      <rPr>
        <b val="true"/>
        <sz val="10"/>
        <rFont val="Arial"/>
        <family val="2"/>
      </rPr>
      <t xml:space="preserve">11268</t>
    </r>
  </si>
  <si>
    <r>
      <rPr>
        <sz val="12"/>
        <rFont val="Times New Roman"/>
        <family val="0"/>
      </rPr>
      <t xml:space="preserve">So to recap: If the </t>
    </r>
    <r>
      <rPr>
        <i val="true"/>
        <sz val="10"/>
        <rFont val="Arial"/>
        <family val="2"/>
      </rPr>
      <t xml:space="preserve">Jan 2004</t>
    </r>
    <r>
      <rPr>
        <sz val="12"/>
        <rFont val="Times New Roman"/>
        <family val="0"/>
      </rPr>
      <t xml:space="preserve"> rate is </t>
    </r>
    <r>
      <rPr>
        <b val="true"/>
        <sz val="10"/>
        <rFont val="Arial"/>
        <family val="2"/>
      </rPr>
      <t xml:space="preserve">11268</t>
    </r>
    <r>
      <rPr>
        <sz val="12"/>
        <rFont val="Times New Roman"/>
        <family val="0"/>
      </rPr>
      <t xml:space="preserve"> but the </t>
    </r>
    <r>
      <rPr>
        <i val="true"/>
        <sz val="10"/>
        <rFont val="Arial"/>
        <family val="2"/>
      </rPr>
      <t xml:space="preserve">Jan 2003</t>
    </r>
    <r>
      <rPr>
        <sz val="12"/>
        <rFont val="Times New Roman"/>
        <family val="0"/>
      </rPr>
      <t xml:space="preserve"> rate is </t>
    </r>
    <r>
      <rPr>
        <b val="true"/>
        <sz val="10"/>
        <rFont val="Arial"/>
        <family val="2"/>
      </rPr>
      <t xml:space="preserve">11000</t>
    </r>
  </si>
  <si>
    <r>
      <rPr>
        <sz val="12"/>
        <rFont val="Times New Roman"/>
        <family val="0"/>
      </rPr>
      <t xml:space="preserve">then the </t>
    </r>
    <r>
      <rPr>
        <b val="true"/>
        <sz val="10"/>
        <rFont val="Arial"/>
        <family val="2"/>
      </rPr>
      <t xml:space="preserve">MONTHLY GROWTH OVER YEAR</t>
    </r>
    <r>
      <rPr>
        <sz val="12"/>
        <rFont val="Times New Roman"/>
        <family val="0"/>
      </rPr>
      <t xml:space="preserve"> is </t>
    </r>
    <r>
      <rPr>
        <b val="true"/>
        <sz val="10"/>
        <rFont val="Arial"/>
        <family val="2"/>
      </rPr>
      <t xml:space="preserve">1%</t>
    </r>
  </si>
  <si>
    <t xml:space="preserve">This is the same idea as compound interest in a bank.</t>
  </si>
  <si>
    <r>
      <rPr>
        <sz val="12"/>
        <rFont val="Times New Roman"/>
        <family val="0"/>
      </rPr>
      <t xml:space="preserve">The f</t>
    </r>
    <r>
      <rPr>
        <b val="true"/>
        <sz val="10"/>
        <rFont val="Arial"/>
        <family val="2"/>
      </rPr>
      <t xml:space="preserve">ormula</t>
    </r>
    <r>
      <rPr>
        <sz val="12"/>
        <rFont val="Times New Roman"/>
        <family val="0"/>
      </rPr>
      <t xml:space="preserve"> procedure is as follows</t>
    </r>
  </si>
  <si>
    <r>
      <rPr>
        <sz val="12"/>
        <rFont val="Times New Roman"/>
        <family val="0"/>
      </rPr>
      <t xml:space="preserve">First compute </t>
    </r>
    <r>
      <rPr>
        <b val="true"/>
        <sz val="10"/>
        <rFont val="Arial"/>
        <family val="2"/>
      </rPr>
      <t xml:space="preserve">(This Month This Years Enrollment) / (This Month Last Years enrollment)</t>
    </r>
  </si>
  <si>
    <r>
      <rPr>
        <sz val="12"/>
        <rFont val="Times New Roman"/>
        <family val="0"/>
      </rPr>
      <t xml:space="preserve">Next compute the </t>
    </r>
    <r>
      <rPr>
        <b val="true"/>
        <sz val="10"/>
        <rFont val="Arial"/>
        <family val="2"/>
      </rPr>
      <t xml:space="preserve">twelfth power</t>
    </r>
    <r>
      <rPr>
        <sz val="12"/>
        <rFont val="Times New Roman"/>
        <family val="0"/>
      </rPr>
      <t xml:space="preserve"> of this fraction</t>
    </r>
  </si>
  <si>
    <r>
      <rPr>
        <sz val="12"/>
        <rFont val="Times New Roman"/>
        <family val="0"/>
      </rPr>
      <t xml:space="preserve">Then subtract </t>
    </r>
    <r>
      <rPr>
        <b val="true"/>
        <sz val="10"/>
        <rFont val="Arial"/>
        <family val="2"/>
      </rPr>
      <t xml:space="preserve">one</t>
    </r>
  </si>
  <si>
    <r>
      <rPr>
        <sz val="12"/>
        <rFont val="Times New Roman"/>
        <family val="0"/>
      </rPr>
      <t xml:space="preserve">Finally express the result as a </t>
    </r>
    <r>
      <rPr>
        <b val="true"/>
        <sz val="10"/>
        <rFont val="Arial"/>
        <family val="2"/>
      </rPr>
      <t xml:space="preserve">percentage</t>
    </r>
  </si>
  <si>
    <t xml:space="preserve">COMPARISON OF RATES</t>
  </si>
  <si>
    <t xml:space="preserve">====================</t>
  </si>
  <si>
    <r>
      <rPr>
        <sz val="12"/>
        <rFont val="Times New Roman"/>
        <family val="0"/>
      </rPr>
      <t xml:space="preserve">The</t>
    </r>
    <r>
      <rPr>
        <b val="true"/>
        <sz val="10"/>
        <rFont val="Arial"/>
        <family val="2"/>
      </rPr>
      <t xml:space="preserve"> CURRENT MONTH GROWTH </t>
    </r>
    <r>
      <rPr>
        <sz val="12"/>
        <rFont val="Times New Roman"/>
        <family val="0"/>
      </rPr>
      <t xml:space="preserve">indicates </t>
    </r>
    <r>
      <rPr>
        <b val="true"/>
        <sz val="10"/>
        <rFont val="Arial"/>
        <family val="2"/>
      </rPr>
      <t xml:space="preserve">RECENT</t>
    </r>
    <r>
      <rPr>
        <sz val="12"/>
        <rFont val="Times New Roman"/>
        <family val="0"/>
      </rPr>
      <t xml:space="preserve"> activity.</t>
    </r>
  </si>
  <si>
    <r>
      <rPr>
        <sz val="12"/>
        <rFont val="Times New Roman"/>
        <family val="0"/>
      </rPr>
      <t xml:space="preserve">The </t>
    </r>
    <r>
      <rPr>
        <b val="true"/>
        <sz val="10"/>
        <rFont val="Arial"/>
        <family val="2"/>
      </rPr>
      <t xml:space="preserve">MONTHLY GROWTH OVER YEAR</t>
    </r>
    <r>
      <rPr>
        <sz val="12"/>
        <rFont val="Times New Roman"/>
        <family val="0"/>
      </rPr>
      <t xml:space="preserve"> indicates a more </t>
    </r>
    <r>
      <rPr>
        <b val="true"/>
        <sz val="10"/>
        <rFont val="Arial"/>
        <family val="2"/>
      </rPr>
      <t xml:space="preserve">STABLE</t>
    </r>
    <r>
      <rPr>
        <sz val="12"/>
        <rFont val="Times New Roman"/>
        <family val="0"/>
      </rPr>
      <t xml:space="preserve"> growth </t>
    </r>
  </si>
  <si>
    <t xml:space="preserve">rate since it extrapolates from data over a year. By comparing the</t>
  </si>
  <si>
    <t xml:space="preserve">relative sizes of these growth indicators one can infer trends in the growth.</t>
  </si>
  <si>
    <t xml:space="preserve">Consortium</t>
  </si>
  <si>
    <t xml:space="preserve">RO</t>
  </si>
  <si>
    <t xml:space="preserve">ST-HMO</t>
  </si>
  <si>
    <t xml:space="preserve">H####</t>
  </si>
  <si>
    <t xml:space="preserve">TYPE</t>
  </si>
  <si>
    <t xml:space="preserve">OrgName</t>
  </si>
  <si>
    <t xml:space="preserve">EFF-DATE</t>
  </si>
  <si>
    <t xml:space="preserve">Current Month Growth</t>
  </si>
  <si>
    <t xml:space="preserve">Monthly Growth Over Year</t>
  </si>
  <si>
    <t xml:space="preserve">Enr-1205</t>
  </si>
  <si>
    <t xml:space="preserve">Enr-1105</t>
  </si>
  <si>
    <t xml:space="preserve">Enr-1005</t>
  </si>
  <si>
    <t xml:space="preserve">Enr-0905</t>
  </si>
  <si>
    <t xml:space="preserve">Enr-0805</t>
  </si>
  <si>
    <t xml:space="preserve">Enr-0705</t>
  </si>
  <si>
    <t xml:space="preserve">Enr-0605</t>
  </si>
  <si>
    <t xml:space="preserve">Enr-0505</t>
  </si>
  <si>
    <t xml:space="preserve">Enr-0405</t>
  </si>
  <si>
    <t xml:space="preserve">Enr-0305</t>
  </si>
  <si>
    <t xml:space="preserve">Enr-0105</t>
  </si>
  <si>
    <t xml:space="preserve">Enr-1204</t>
  </si>
  <si>
    <t xml:space="preserve">M </t>
  </si>
  <si>
    <t xml:space="preserve">IL </t>
  </si>
  <si>
    <t xml:space="preserve">H1472 </t>
  </si>
  <si>
    <t xml:space="preserve">COST </t>
  </si>
  <si>
    <t xml:space="preserve">JOHN DEERE HEALTH PLAN  INC. </t>
  </si>
  <si>
    <t xml:space="preserve">H1408 </t>
  </si>
  <si>
    <t xml:space="preserve">DEMP </t>
  </si>
  <si>
    <t xml:space="preserve">OSF HEALTHPLANS  INC. </t>
  </si>
  <si>
    <t xml:space="preserve">H1412 </t>
  </si>
  <si>
    <t xml:space="preserve">COVENTRY HEALTH AND LIFE INS. COMPANY </t>
  </si>
  <si>
    <t xml:space="preserve">H1459 </t>
  </si>
  <si>
    <t xml:space="preserve">HCPP </t>
  </si>
  <si>
    <t xml:space="preserve">ILLINOIS CENTRAL HOSPITAL ASSOCIATION </t>
  </si>
  <si>
    <t xml:space="preserve">H6140 </t>
  </si>
  <si>
    <t xml:space="preserve">WABASH MEM. HOSPITAL </t>
  </si>
  <si>
    <t xml:space="preserve">H6141 </t>
  </si>
  <si>
    <t xml:space="preserve">SIDNEY HILLMAN HC </t>
  </si>
  <si>
    <t xml:space="preserve">H6142 </t>
  </si>
  <si>
    <t xml:space="preserve">UNION HEALTH SERVICES  INC. </t>
  </si>
  <si>
    <t xml:space="preserve">H6143 </t>
  </si>
  <si>
    <t xml:space="preserve">UNION MEDICAL CENTER </t>
  </si>
  <si>
    <t xml:space="preserve">H1406 </t>
  </si>
  <si>
    <t xml:space="preserve">HMO </t>
  </si>
  <si>
    <t xml:space="preserve">HUMANA HEALTH PLAN  INC. </t>
  </si>
  <si>
    <t xml:space="preserve">H1415 </t>
  </si>
  <si>
    <t xml:space="preserve">HEALTHSPRING  INC. </t>
  </si>
  <si>
    <t xml:space="preserve">H1416 </t>
  </si>
  <si>
    <t xml:space="preserve">HARMONY HEALTH PLAN OF ILLINOIS  INC. </t>
  </si>
  <si>
    <t xml:space="preserve">H1419 </t>
  </si>
  <si>
    <t xml:space="preserve">AETNA HEALTH OF ILLINOIS  INC. </t>
  </si>
  <si>
    <t xml:space="preserve">H1463 </t>
  </si>
  <si>
    <t xml:space="preserve">HEALTH ALLIANCE MEDICAL PLANS </t>
  </si>
  <si>
    <t xml:space="preserve">H1468 </t>
  </si>
  <si>
    <t xml:space="preserve">H1407 </t>
  </si>
  <si>
    <t xml:space="preserve">PFFS </t>
  </si>
  <si>
    <t xml:space="preserve">HUMANA INSURANCE COMPANY </t>
  </si>
  <si>
    <t xml:space="preserve">H1417 </t>
  </si>
  <si>
    <t xml:space="preserve">PPO </t>
  </si>
  <si>
    <t xml:space="preserve">H1418 </t>
  </si>
  <si>
    <t xml:space="preserve">H1420 </t>
  </si>
  <si>
    <t xml:space="preserve">AETNA LIFE INSURANCE COMPANY </t>
  </si>
  <si>
    <t xml:space="preserve">IN </t>
  </si>
  <si>
    <t xml:space="preserve">H1553 </t>
  </si>
  <si>
    <t xml:space="preserve">THE M PLAN  INC. </t>
  </si>
  <si>
    <t xml:space="preserve">H1555 </t>
  </si>
  <si>
    <t xml:space="preserve">ARNETT HMO </t>
  </si>
  <si>
    <t xml:space="preserve">H1558 </t>
  </si>
  <si>
    <t xml:space="preserve">WELBORN HEALTH PLAN </t>
  </si>
  <si>
    <t xml:space="preserve">H1508 </t>
  </si>
  <si>
    <t xml:space="preserve">ADVANTAGE HEALTH SOLUTIONS  INC. </t>
  </si>
  <si>
    <t xml:space="preserve">H1805 </t>
  </si>
  <si>
    <t xml:space="preserve">ANTHEM HEALTH PLANS OF KENTUCKY  INC. </t>
  </si>
  <si>
    <t xml:space="preserve">H1511 </t>
  </si>
  <si>
    <t xml:space="preserve">ANTHEM INSURANCE COMPANIES  INC. </t>
  </si>
  <si>
    <t xml:space="preserve">H1510 </t>
  </si>
  <si>
    <t xml:space="preserve">MI </t>
  </si>
  <si>
    <t xml:space="preserve">H2312 </t>
  </si>
  <si>
    <t xml:space="preserve">HEALTH ALLIANCE PLAN OF MICHIGAN </t>
  </si>
  <si>
    <t xml:space="preserve">H2320 </t>
  </si>
  <si>
    <t xml:space="preserve">PRIORITY HEALTH </t>
  </si>
  <si>
    <t xml:space="preserve">H2323 </t>
  </si>
  <si>
    <t xml:space="preserve">FIDELIS SECURECARE OF MICHIGAN </t>
  </si>
  <si>
    <t xml:space="preserve">H2354 </t>
  </si>
  <si>
    <t xml:space="preserve">HEALTHPLUS OF MICHIGAN </t>
  </si>
  <si>
    <t xml:space="preserve">H2318 </t>
  </si>
  <si>
    <t xml:space="preserve">PACE </t>
  </si>
  <si>
    <t xml:space="preserve">HENRY FORD HEALTH SYSTEM </t>
  </si>
  <si>
    <t xml:space="preserve">H2319 </t>
  </si>
  <si>
    <t xml:space="preserve">BLUE CROSS BLUE SHIELD OF MICHIGAN </t>
  </si>
  <si>
    <t xml:space="preserve">MN </t>
  </si>
  <si>
    <t xml:space="preserve">H2450 </t>
  </si>
  <si>
    <t xml:space="preserve">MEDICA INSURANCE COMPANY </t>
  </si>
  <si>
    <t xml:space="preserve">H2461 </t>
  </si>
  <si>
    <t xml:space="preserve">BLUE CROSS BLUE SHIELD OF MINNESOTA </t>
  </si>
  <si>
    <t xml:space="preserve">H2462 </t>
  </si>
  <si>
    <t xml:space="preserve">HEALTHPARTNERS </t>
  </si>
  <si>
    <t xml:space="preserve">H2407 </t>
  </si>
  <si>
    <t xml:space="preserve">DEMO </t>
  </si>
  <si>
    <t xml:space="preserve">UCARE MINNESOTA </t>
  </si>
  <si>
    <t xml:space="preserve">H2416 </t>
  </si>
  <si>
    <t xml:space="preserve">PRIMEWEST HEALTH SYSTEM </t>
  </si>
  <si>
    <t xml:space="preserve">H2422 </t>
  </si>
  <si>
    <t xml:space="preserve">H2424 </t>
  </si>
  <si>
    <t xml:space="preserve">FIRST PLAN OF MINNESOTA </t>
  </si>
  <si>
    <t xml:space="preserve">H2425 </t>
  </si>
  <si>
    <t xml:space="preserve">BLUE PLUS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MEDICA HEALTH PLANS </t>
  </si>
  <si>
    <t xml:space="preserve">H5652 </t>
  </si>
  <si>
    <t xml:space="preserve">UNITED HEALTHCARE INSURANCE COMPANY </t>
  </si>
  <si>
    <t xml:space="preserve">H2459 </t>
  </si>
  <si>
    <t xml:space="preserve">H9005 </t>
  </si>
  <si>
    <t xml:space="preserve">GROUP HEALTH PLAN  INC. </t>
  </si>
  <si>
    <t xml:space="preserve">H2408 </t>
  </si>
  <si>
    <t xml:space="preserve">H2410 </t>
  </si>
  <si>
    <t xml:space="preserve">H1509 </t>
  </si>
  <si>
    <t xml:space="preserve">H2411 </t>
  </si>
  <si>
    <t xml:space="preserve">FALLON COMMUNITY HEALTH PLAN </t>
  </si>
  <si>
    <t xml:space="preserve">H4522 </t>
  </si>
  <si>
    <t xml:space="preserve">H5424 </t>
  </si>
  <si>
    <t xml:space="preserve">OH </t>
  </si>
  <si>
    <t xml:space="preserve">H5102 </t>
  </si>
  <si>
    <t xml:space="preserve">HEALTH PLAN OF THE UPPER OHIO VALLEY </t>
  </si>
  <si>
    <t xml:space="preserve">H6360 </t>
  </si>
  <si>
    <t xml:space="preserve">KAISER FOUNDATION HP OF OHIO </t>
  </si>
  <si>
    <t xml:space="preserve">H3616 </t>
  </si>
  <si>
    <t xml:space="preserve">UNITED HEALTHCARE INS. COMPANY  INC. </t>
  </si>
  <si>
    <t xml:space="preserve">H3617 </t>
  </si>
  <si>
    <t xml:space="preserve">H3618 </t>
  </si>
  <si>
    <t xml:space="preserve">COMMUNITY INSURANCE COMPANY </t>
  </si>
  <si>
    <t xml:space="preserve">H1849 </t>
  </si>
  <si>
    <t xml:space="preserve">H3623 </t>
  </si>
  <si>
    <t xml:space="preserve">AETNA HEALTH OF (OHIO) </t>
  </si>
  <si>
    <t xml:space="preserve">H3653 </t>
  </si>
  <si>
    <t xml:space="preserve">PARAMOUNT CARE  INC </t>
  </si>
  <si>
    <t xml:space="preserve">H3655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H3664 </t>
  </si>
  <si>
    <t xml:space="preserve">MCKINLEY LIFE INSURANCE COMPANY </t>
  </si>
  <si>
    <t xml:space="preserve">H3668 </t>
  </si>
  <si>
    <t xml:space="preserve">MT. CARMEL HEALTH PLAN  INC. </t>
  </si>
  <si>
    <t xml:space="preserve">H3672 </t>
  </si>
  <si>
    <t xml:space="preserve">HOMETOWN HEALTH PLAN </t>
  </si>
  <si>
    <t xml:space="preserve">H5151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H2406 </t>
  </si>
  <si>
    <t xml:space="preserve">H3619 </t>
  </si>
  <si>
    <t xml:space="preserve">H3620 </t>
  </si>
  <si>
    <t xml:space="preserve">H3624 </t>
  </si>
  <si>
    <t xml:space="preserve">WI </t>
  </si>
  <si>
    <t xml:space="preserve">H5254 </t>
  </si>
  <si>
    <t xml:space="preserve">NETWORK HEALTH PLAN </t>
  </si>
  <si>
    <t xml:space="preserve">H5264 </t>
  </si>
  <si>
    <t xml:space="preserve">DEAN HEALTH PLAN  INC.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HEALTH PLAN  INC </t>
  </si>
  <si>
    <t xml:space="preserve">H5209 </t>
  </si>
  <si>
    <t xml:space="preserve">ELDER CARE HEALTH PLAN  INC. </t>
  </si>
  <si>
    <t xml:space="preserve">H5211 </t>
  </si>
  <si>
    <t xml:space="preserve">SECURITY HEALTH PLAN OF WISCONSIN  INC </t>
  </si>
  <si>
    <t xml:space="preserve">H5253 </t>
  </si>
  <si>
    <t xml:space="preserve">UNITED HEALTHCARE OF WISCONSIN  INC </t>
  </si>
  <si>
    <t xml:space="preserve">H5262 </t>
  </si>
  <si>
    <t xml:space="preserve">GUNDERSEN LUTHERAN HEALTH PLAN </t>
  </si>
  <si>
    <t xml:space="preserve">H5212 </t>
  </si>
  <si>
    <t xml:space="preserve">COMMUNITY CARE ORGANIZATION  INC. </t>
  </si>
  <si>
    <t xml:space="preserve">H5215 </t>
  </si>
  <si>
    <t xml:space="preserve">NETWORK HEALTH INSURANCE CORPORATION </t>
  </si>
  <si>
    <t xml:space="preserve">H5216 </t>
  </si>
  <si>
    <t xml:space="preserve">IA </t>
  </si>
  <si>
    <t xml:space="preserve">H1651 </t>
  </si>
  <si>
    <t xml:space="preserve">MEDICAL ASSOCIATES HEALTH PLAN  INC. </t>
  </si>
  <si>
    <t xml:space="preserve">H5256 </t>
  </si>
  <si>
    <t xml:space="preserve">MEDICAL ASSOCIATES CLINIC HEALTH PLAN </t>
  </si>
  <si>
    <t xml:space="preserve">H1609 </t>
  </si>
  <si>
    <t xml:space="preserve">COVENTRY HEALTH CARE OF IOWA  INC. </t>
  </si>
  <si>
    <t xml:space="preserve">H1607 </t>
  </si>
  <si>
    <t xml:space="preserve">H1608 </t>
  </si>
  <si>
    <t xml:space="preserve">COVENTRY HEALTH AND LIFE INS COMPANY </t>
  </si>
  <si>
    <t xml:space="preserve">KS </t>
  </si>
  <si>
    <t xml:space="preserve">H1715 </t>
  </si>
  <si>
    <t xml:space="preserve">H1714 </t>
  </si>
  <si>
    <t xml:space="preserve">VIA CHRISTI HEALTHCARE OUTREACH PROGRAM FOR ELDERS </t>
  </si>
  <si>
    <t xml:space="preserve">H1716 </t>
  </si>
  <si>
    <t xml:space="preserve">H1717 </t>
  </si>
  <si>
    <t xml:space="preserve">MO </t>
  </si>
  <si>
    <t xml:space="preserve">H1413 </t>
  </si>
  <si>
    <t xml:space="preserve">H6261 </t>
  </si>
  <si>
    <t xml:space="preserve">ST. LOUIS LABOR HEALTH INSTITUTE </t>
  </si>
  <si>
    <t xml:space="preserve">H2610 </t>
  </si>
  <si>
    <t xml:space="preserve">ESSENCE INC. </t>
  </si>
  <si>
    <t xml:space="preserve">H2649 </t>
  </si>
  <si>
    <t xml:space="preserve">H2654 </t>
  </si>
  <si>
    <t xml:space="preserve">UNITED HEALTHCARE OF THE MIDWEST  INC. </t>
  </si>
  <si>
    <t xml:space="preserve">H2663 </t>
  </si>
  <si>
    <t xml:space="preserve">H2667 </t>
  </si>
  <si>
    <t xml:space="preserve">MERCY HEALTH PLANS OF MISSOURI INC. </t>
  </si>
  <si>
    <t xml:space="preserve">H2672 </t>
  </si>
  <si>
    <t xml:space="preserve">COVENTRY HEALTH CARE OF KANSAS  INC. </t>
  </si>
  <si>
    <t xml:space="preserve">H2609 </t>
  </si>
  <si>
    <t xml:space="preserve">ALEXIAN BROTHERS COMMUNITY SERVICES </t>
  </si>
  <si>
    <t xml:space="preserve">H2613 </t>
  </si>
  <si>
    <t xml:space="preserve">HEALTHY ALLIANCE LIFE INS COMPANY </t>
  </si>
  <si>
    <t xml:space="preserve">H2611 </t>
  </si>
  <si>
    <t xml:space="preserve">PREMIER HEALTH INSURANCE COMPANY  INC. </t>
  </si>
  <si>
    <t xml:space="preserve">NE </t>
  </si>
  <si>
    <t xml:space="preserve">H2802 </t>
  </si>
  <si>
    <t xml:space="preserve">UNITED HEALTHCARE OF THE MIDLANDS  INC. </t>
  </si>
  <si>
    <t xml:space="preserve">H2803 </t>
  </si>
  <si>
    <t xml:space="preserve">N </t>
  </si>
  <si>
    <t xml:space="preserve">CT </t>
  </si>
  <si>
    <t xml:space="preserve">H0712 </t>
  </si>
  <si>
    <t xml:space="preserve">WELLCARE OF CONNECTICUT  INC. </t>
  </si>
  <si>
    <t xml:space="preserve">H0752 </t>
  </si>
  <si>
    <t xml:space="preserve">OXFORD HEALTH PLANS (CT)  INC. </t>
  </si>
  <si>
    <t xml:space="preserve">H0755 </t>
  </si>
  <si>
    <t xml:space="preserve">HEALTH NET OF CONNECTICUT </t>
  </si>
  <si>
    <t xml:space="preserve">H0710 </t>
  </si>
  <si>
    <t xml:space="preserve">H4524 </t>
  </si>
  <si>
    <t xml:space="preserve">MA </t>
  </si>
  <si>
    <t xml:space="preserve">H2224 </t>
  </si>
  <si>
    <t xml:space="preserve">SENIOR WHOLE HEALTH  LLC </t>
  </si>
  <si>
    <t xml:space="preserve">H2225 </t>
  </si>
  <si>
    <t xml:space="preserve">COMMONWEALTH CARE ALLIANCE  INC. </t>
  </si>
  <si>
    <t xml:space="preserve">H2226 </t>
  </si>
  <si>
    <t xml:space="preserve">H2206 </t>
  </si>
  <si>
    <t xml:space="preserve">HARVARD PILGRIM HEALTH CARE </t>
  </si>
  <si>
    <t xml:space="preserve">H2256 </t>
  </si>
  <si>
    <t xml:space="preserve">TUFTS ASSOCIATED HMO  INC. </t>
  </si>
  <si>
    <t xml:space="preserve">H2261 </t>
  </si>
  <si>
    <t xml:space="preserve">BLUE CROSS &amp; BLUE SHIELD OF MA HMO BLUE  INC. </t>
  </si>
  <si>
    <t xml:space="preserve">H9001 </t>
  </si>
  <si>
    <t xml:space="preserve">H2218 </t>
  </si>
  <si>
    <t xml:space="preserve">HARBOR HEALTH SERVICES </t>
  </si>
  <si>
    <t xml:space="preserve">H2219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28 </t>
  </si>
  <si>
    <t xml:space="preserve">H2229 </t>
  </si>
  <si>
    <t xml:space="preserve">H2230 </t>
  </si>
  <si>
    <t xml:space="preserve">BLUE CROSS AND BLUE SHIELD OF MA HMO BLUE  INC. </t>
  </si>
  <si>
    <t xml:space="preserve">ME </t>
  </si>
  <si>
    <t xml:space="preserve">H2001 </t>
  </si>
  <si>
    <t xml:space="preserve">NH </t>
  </si>
  <si>
    <t xml:space="preserve">H2204 </t>
  </si>
  <si>
    <t xml:space="preserve">HARVARD PILGRIM HEALTH CARE OF NEW ENGLAND </t>
  </si>
  <si>
    <t xml:space="preserve">RI </t>
  </si>
  <si>
    <t xml:space="preserve">H4103 </t>
  </si>
  <si>
    <t xml:space="preserve">H4102 </t>
  </si>
  <si>
    <t xml:space="preserve">UNITED HEALTH PLANS OF NEW ENGLAND  INC. </t>
  </si>
  <si>
    <t xml:space="preserve">H4152 </t>
  </si>
  <si>
    <t xml:space="preserve">BLUE CROSS AND BLUE SHIELD OF RHODE ISLAND </t>
  </si>
  <si>
    <t xml:space="preserve">NJ </t>
  </si>
  <si>
    <t xml:space="preserve">H3108 </t>
  </si>
  <si>
    <t xml:space="preserve">AETNA HEALTH INC. </t>
  </si>
  <si>
    <t xml:space="preserve">H3109 </t>
  </si>
  <si>
    <t xml:space="preserve">HORIZON HEALTHCARE OF NJ INC. </t>
  </si>
  <si>
    <t xml:space="preserve">H3107 </t>
  </si>
  <si>
    <t xml:space="preserve">OXFORD HEALTH PLANS (NJ)  INC. </t>
  </si>
  <si>
    <t xml:space="preserve">H3152 </t>
  </si>
  <si>
    <t xml:space="preserve">AETNA HEALTH  INC. </t>
  </si>
  <si>
    <t xml:space="preserve">H3154 </t>
  </si>
  <si>
    <t xml:space="preserve">HORIZON HEALTHCARE OF NEW JERSEY  INC. </t>
  </si>
  <si>
    <t xml:space="preserve">H3164 </t>
  </si>
  <si>
    <t xml:space="preserve">AMERICHOICE OF NEW JERSEY  INC </t>
  </si>
  <si>
    <t xml:space="preserve">NY </t>
  </si>
  <si>
    <t xml:space="preserve">H3304 </t>
  </si>
  <si>
    <t xml:space="preserve">EXCELLUS HEALTH PLAN  INC. </t>
  </si>
  <si>
    <t xml:space="preserve">H3314 </t>
  </si>
  <si>
    <t xml:space="preserve">HIP OF GREATER NEW YORK </t>
  </si>
  <si>
    <t xml:space="preserve">H3356 </t>
  </si>
  <si>
    <t xml:space="preserve">H9101 </t>
  </si>
  <si>
    <t xml:space="preserve">ELDERPLAN  INC.  - SHMO </t>
  </si>
  <si>
    <t xml:space="preserve">H0706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H3338 </t>
  </si>
  <si>
    <t xml:space="preserve">NATIONAL HEALTH PLAN NETWORK INC.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3305 </t>
  </si>
  <si>
    <t xml:space="preserve">ROCHESTER AREA HMO/ DBA PREFERRED CARE </t>
  </si>
  <si>
    <t xml:space="preserve">H3307 </t>
  </si>
  <si>
    <t xml:space="preserve">OXFORD HEALTH PLANS (NY) INC. </t>
  </si>
  <si>
    <t xml:space="preserve">H3312 </t>
  </si>
  <si>
    <t xml:space="preserve">H3328 </t>
  </si>
  <si>
    <t xml:space="preserve">NEW YORK STATE CATHOLIC HLTH PLAN INC </t>
  </si>
  <si>
    <t xml:space="preserve">H3330 </t>
  </si>
  <si>
    <t xml:space="preserve">H3336 </t>
  </si>
  <si>
    <t xml:space="preserve">NEIGHBORHOOD HEALTH PROVIDERS LLC </t>
  </si>
  <si>
    <t xml:space="preserve">H3337 </t>
  </si>
  <si>
    <t xml:space="preserve">LIBERTY HEALTH ADVANTAGE  INC. </t>
  </si>
  <si>
    <t xml:space="preserve">H3351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H3362 </t>
  </si>
  <si>
    <t xml:space="preserve">INDEPENDENT HEALTH ASSOCIATION  INC.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 NEW YORK INC </t>
  </si>
  <si>
    <t xml:space="preserve">H3387 </t>
  </si>
  <si>
    <t xml:space="preserve">AMERICHOICE OF NEW YORK  INC </t>
  </si>
  <si>
    <t xml:space="preserve">H3388 </t>
  </si>
  <si>
    <t xml:space="preserve">CAPITAL DISTRICT PHYSICIANS' HP  INC. </t>
  </si>
  <si>
    <t xml:space="preserve">H3321 </t>
  </si>
  <si>
    <t xml:space="preserve">INDEPENDENT LIVING SRVCS OF CENTRAL NY </t>
  </si>
  <si>
    <t xml:space="preserve">H3322 </t>
  </si>
  <si>
    <t xml:space="preserve">SENIOR CARE CONNECTION  INC. </t>
  </si>
  <si>
    <t xml:space="preserve">H3329 </t>
  </si>
  <si>
    <t xml:space="preserve">COMPREHENSIVE CARE MANAGEMENT CORP. </t>
  </si>
  <si>
    <t xml:space="preserve">H3331 </t>
  </si>
  <si>
    <t xml:space="preserve">INDEPENDENT LIVING FOR SENIORS  INC. </t>
  </si>
  <si>
    <t xml:space="preserve">H3333 </t>
  </si>
  <si>
    <t xml:space="preserve">AMERICAN PROGRESSIVE LIFE/HLTH INS. </t>
  </si>
  <si>
    <t xml:space="preserve">H3335 </t>
  </si>
  <si>
    <t xml:space="preserve">H3340 </t>
  </si>
  <si>
    <t xml:space="preserve">H3342 </t>
  </si>
  <si>
    <t xml:space="preserve">EMPIRE HEALTHCHOICE ASSURANCE  INC. </t>
  </si>
  <si>
    <t xml:space="preserve">H3344 </t>
  </si>
  <si>
    <t xml:space="preserve">INDEPENDENT HEALTH BENEFITS CORP </t>
  </si>
  <si>
    <t xml:space="preserve">H3345 </t>
  </si>
  <si>
    <t xml:space="preserve">HIP INSURANCE COMPANY OF NEW YORK </t>
  </si>
  <si>
    <t xml:space="preserve">H3346 </t>
  </si>
  <si>
    <t xml:space="preserve">ROCHESTER AREA HEALTH MAINTENANCE ORG. </t>
  </si>
  <si>
    <t xml:space="preserve">H3327 </t>
  </si>
  <si>
    <t xml:space="preserve">PSO </t>
  </si>
  <si>
    <t xml:space="preserve">TOUCHSTONE HEALTH PARTNERSHIP </t>
  </si>
  <si>
    <t xml:space="preserve">PR </t>
  </si>
  <si>
    <t xml:space="preserve">H4003 </t>
  </si>
  <si>
    <t xml:space="preserve">MMM HEALTHCARE  INC. </t>
  </si>
  <si>
    <t xml:space="preserve">H4004 </t>
  </si>
  <si>
    <t xml:space="preserve">PREFERRED MEDICARE CHOICE  INC. </t>
  </si>
  <si>
    <t xml:space="preserve">H4006 </t>
  </si>
  <si>
    <t xml:space="preserve">MCS LIFE INSURANCE COMPANY </t>
  </si>
  <si>
    <t xml:space="preserve">H4007 </t>
  </si>
  <si>
    <t xml:space="preserve">HUMANA HEALTH PLANS OF PUERTO RICO INC </t>
  </si>
  <si>
    <t xml:space="preserve">H4009 </t>
  </si>
  <si>
    <t xml:space="preserve">SDM HEALTHCARE MANAGEMENT  INC. </t>
  </si>
  <si>
    <t xml:space="preserve">H4012 </t>
  </si>
  <si>
    <t xml:space="preserve">TRIPLE-S  INC. </t>
  </si>
  <si>
    <t xml:space="preserve">H4008 </t>
  </si>
  <si>
    <t xml:space="preserve">HUMANA INSURANCE OF PUERTO RICO  INC </t>
  </si>
  <si>
    <t xml:space="preserve">H4005 </t>
  </si>
  <si>
    <t xml:space="preserve">H4011 </t>
  </si>
  <si>
    <t xml:space="preserve">FIRST MEDICAL HEALTH PLAN  INC. </t>
  </si>
  <si>
    <t xml:space="preserve">DC </t>
  </si>
  <si>
    <t xml:space="preserve">UNITED MINE WORKERS OF AMERICA </t>
  </si>
  <si>
    <t xml:space="preserve">H0901 </t>
  </si>
  <si>
    <t xml:space="preserve">H0902 </t>
  </si>
  <si>
    <t xml:space="preserve">MD </t>
  </si>
  <si>
    <t xml:space="preserve">H2150 </t>
  </si>
  <si>
    <t xml:space="preserve">KAISER FNDN HP OF THE MID-ATLANTIC STS </t>
  </si>
  <si>
    <t xml:space="preserve">H2110 </t>
  </si>
  <si>
    <t xml:space="preserve">H2108 </t>
  </si>
  <si>
    <t xml:space="preserve">ELDER HEALTH MARYLAND HMO  INC. </t>
  </si>
  <si>
    <t xml:space="preserve">H2112 </t>
  </si>
  <si>
    <t xml:space="preserve">AETNA HEALTH INC. (MARYLAND) </t>
  </si>
  <si>
    <t xml:space="preserve">H2109 </t>
  </si>
  <si>
    <t xml:space="preserve">JOHNS HOPKINS HEALTH SYSTEM  INC. </t>
  </si>
  <si>
    <t xml:space="preserve">H2111 </t>
  </si>
  <si>
    <t xml:space="preserve">PA </t>
  </si>
  <si>
    <t xml:space="preserve">H3913 </t>
  </si>
  <si>
    <t xml:space="preserve">UPMC HEALTH NETWORK </t>
  </si>
  <si>
    <t xml:space="preserve">H3914 </t>
  </si>
  <si>
    <t xml:space="preserve">H3112 </t>
  </si>
  <si>
    <t xml:space="preserve">AMERIHEALTH HMO_INC </t>
  </si>
  <si>
    <t xml:space="preserve">H3156 </t>
  </si>
  <si>
    <t xml:space="preserve">H3907 </t>
  </si>
  <si>
    <t xml:space="preserve">UNIVERSITY OF PITTSBURGH MEDICAL CENTER </t>
  </si>
  <si>
    <t xml:space="preserve">H3920 </t>
  </si>
  <si>
    <t xml:space="preserve">THREE RIVERS HEALTH PLANS  INC. </t>
  </si>
  <si>
    <t xml:space="preserve">H3931 </t>
  </si>
  <si>
    <t xml:space="preserve">AETNA HEALTH INC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H3957 </t>
  </si>
  <si>
    <t xml:space="preserve">KEYSTONE HEALTH PLAN WEST  INC. </t>
  </si>
  <si>
    <t xml:space="preserve">H3959 </t>
  </si>
  <si>
    <t xml:space="preserve">HEALTHAMERICA PENNSYLVANIA  INC.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3908 </t>
  </si>
  <si>
    <t xml:space="preserve">TRUSTEES OF THE UNIVERSITY OF PENNSYLVANIA </t>
  </si>
  <si>
    <t xml:space="preserve">H3917 </t>
  </si>
  <si>
    <t xml:space="preserve">PITTSBURGH CARE PARTNERSHIP  INC. </t>
  </si>
  <si>
    <t xml:space="preserve">H3918 </t>
  </si>
  <si>
    <t xml:space="preserve">LIVING INDEPENDENCE FOR THE ELDERLY </t>
  </si>
  <si>
    <t xml:space="preserve">H3909 </t>
  </si>
  <si>
    <t xml:space="preserve">INDEPENDENCE BLUE CROSS </t>
  </si>
  <si>
    <t xml:space="preserve">H3912 </t>
  </si>
  <si>
    <t xml:space="preserve">H3916 </t>
  </si>
  <si>
    <t xml:space="preserve">HIGHMARK  INC. </t>
  </si>
  <si>
    <t xml:space="preserve">H3921 </t>
  </si>
  <si>
    <t xml:space="preserve">H3923 </t>
  </si>
  <si>
    <t xml:space="preserve">CAPITAL ADVANTAGE INSURANCE COMPANY </t>
  </si>
  <si>
    <t xml:space="preserve">VA </t>
  </si>
  <si>
    <t xml:space="preserve">H4906 </t>
  </si>
  <si>
    <t xml:space="preserve">C &amp; O EMPLOYEES' HOSPITAL ASSOCIATION </t>
  </si>
  <si>
    <t xml:space="preserve">H4910 </t>
  </si>
  <si>
    <t xml:space="preserve">H4908 </t>
  </si>
  <si>
    <t xml:space="preserve">OPTIMA HEALTH INSURANCE COMPANY </t>
  </si>
  <si>
    <t xml:space="preserve">H4909 </t>
  </si>
  <si>
    <t xml:space="preserve">ANTHEM HEALTH PLANS OF VIRGINIA  INC. </t>
  </si>
  <si>
    <t xml:space="preserve">H4911 </t>
  </si>
  <si>
    <t xml:space="preserve">WV </t>
  </si>
  <si>
    <t xml:space="preserve">H3615 </t>
  </si>
  <si>
    <t xml:space="preserve">H3915 </t>
  </si>
  <si>
    <t xml:space="preserve">HEALTH ASSURANCE PENNSYLVANIA  INC. </t>
  </si>
  <si>
    <t xml:space="preserve">H5106 </t>
  </si>
  <si>
    <t xml:space="preserve">MOUNTAIN STATE BLUE CROSS BLUE SHIELD </t>
  </si>
  <si>
    <t xml:space="preserve">S </t>
  </si>
  <si>
    <t xml:space="preserve">AL </t>
  </si>
  <si>
    <t xml:space="preserve">H0102 </t>
  </si>
  <si>
    <t xml:space="preserve">H0103 </t>
  </si>
  <si>
    <t xml:space="preserve">H0150 </t>
  </si>
  <si>
    <t xml:space="preserve">HEALTHSPRING OF ALABAMA  INC. </t>
  </si>
  <si>
    <t xml:space="preserve">H0151 </t>
  </si>
  <si>
    <t xml:space="preserve">UNITED HEALTHCARE OF ALABAMA  INC. </t>
  </si>
  <si>
    <t xml:space="preserve">H0154 </t>
  </si>
  <si>
    <t xml:space="preserve">VIVA HEALTH  INC. </t>
  </si>
  <si>
    <t xml:space="preserve">H0104 </t>
  </si>
  <si>
    <t xml:space="preserve">BLUE CROSS AND BLUE SHIELD OF ALABAMA </t>
  </si>
  <si>
    <t xml:space="preserve">FL </t>
  </si>
  <si>
    <t xml:space="preserve">H1010 </t>
  </si>
  <si>
    <t xml:space="preserve">CAPITAL HEALTH PLAN  INC. </t>
  </si>
  <si>
    <t xml:space="preserve">H5413 </t>
  </si>
  <si>
    <t xml:space="preserve">DEMC </t>
  </si>
  <si>
    <t xml:space="preserve">LIFEMASTERS SUPPORTED SELFCARE  INC. </t>
  </si>
  <si>
    <t xml:space="preserve">H1021 </t>
  </si>
  <si>
    <t xml:space="preserve">HEALTH OPTIONS  INC </t>
  </si>
  <si>
    <t xml:space="preserve">H1047 </t>
  </si>
  <si>
    <t xml:space="preserve">H5400 </t>
  </si>
  <si>
    <t xml:space="preserve">H5401 </t>
  </si>
  <si>
    <t xml:space="preserve">H1037 </t>
  </si>
  <si>
    <t xml:space="preserve">CHOICE CARE HEALTH PLAN  INC. </t>
  </si>
  <si>
    <t xml:space="preserve">H1013 </t>
  </si>
  <si>
    <t xml:space="preserve">VISTA HEALTHPLAN OF SOUTH FLORIDA  INC. </t>
  </si>
  <si>
    <t xml:space="preserve">H1016 </t>
  </si>
  <si>
    <t xml:space="preserve">AVMED  INC </t>
  </si>
  <si>
    <t xml:space="preserve">H1019 </t>
  </si>
  <si>
    <t xml:space="preserve">CAREONE HEALTH PLAN  INC. </t>
  </si>
  <si>
    <t xml:space="preserve">H1026 </t>
  </si>
  <si>
    <t xml:space="preserve">H1032 </t>
  </si>
  <si>
    <t xml:space="preserve">WELL CARE OF FLORIDA  INC. </t>
  </si>
  <si>
    <t xml:space="preserve">H1034 </t>
  </si>
  <si>
    <t xml:space="preserve">AMERICA'S HEALTH CHOICE MEDICAL PLAN </t>
  </si>
  <si>
    <t xml:space="preserve">H1035 </t>
  </si>
  <si>
    <t xml:space="preserve">FLORIDA HEALTH CARE PLAN  INC. </t>
  </si>
  <si>
    <t xml:space="preserve">H1036 </t>
  </si>
  <si>
    <t xml:space="preserve">HUMANA MEDICAL PLAN  INC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</t>
  </si>
  <si>
    <t xml:space="preserve">H1099 </t>
  </si>
  <si>
    <t xml:space="preserve">HEALTH FIRST HEALTH PLANS  INC. </t>
  </si>
  <si>
    <t xml:space="preserve">H5402 </t>
  </si>
  <si>
    <t xml:space="preserve">QUALITY HEALTH PLANS  INC. </t>
  </si>
  <si>
    <t xml:space="preserve">H5404 </t>
  </si>
  <si>
    <t xml:space="preserve">UNIVERSAL HEALTH CARE  INC. </t>
  </si>
  <si>
    <t xml:space="preserve">H5407 </t>
  </si>
  <si>
    <t xml:space="preserve">CITRUS HEALTH CARE  INC. </t>
  </si>
  <si>
    <t xml:space="preserve">H5410 </t>
  </si>
  <si>
    <t xml:space="preserve">LEON MEDICAL CENTERS HEALTH PLANS  INC </t>
  </si>
  <si>
    <t xml:space="preserve">H5414 </t>
  </si>
  <si>
    <t xml:space="preserve">H5426 </t>
  </si>
  <si>
    <t xml:space="preserve">METCARE HEALTH PLANS  INC. </t>
  </si>
  <si>
    <t xml:space="preserve">H5427 </t>
  </si>
  <si>
    <t xml:space="preserve">FREEDOM HEALTH  INC. </t>
  </si>
  <si>
    <t xml:space="preserve">H5431 </t>
  </si>
  <si>
    <t xml:space="preserve">HEALTHSUN HEALTH PLANS  INC. </t>
  </si>
  <si>
    <t xml:space="preserve">H5440 </t>
  </si>
  <si>
    <t xml:space="preserve">H9011 </t>
  </si>
  <si>
    <t xml:space="preserve">UNITED HEALTHCARE OF FLORIDA INC. </t>
  </si>
  <si>
    <t xml:space="preserve">H1043 </t>
  </si>
  <si>
    <t xml:space="preserve">FLORIDA PACE CENTERS  INC. </t>
  </si>
  <si>
    <t xml:space="preserve">H5421 </t>
  </si>
  <si>
    <t xml:space="preserve">PYRAMID LIFE INSURANCE COMPANY </t>
  </si>
  <si>
    <t xml:space="preserve">H5415 </t>
  </si>
  <si>
    <t xml:space="preserve">HUMANA HEALTH INSURANCE COMPANY OF FL  INC. </t>
  </si>
  <si>
    <t xml:space="preserve">H5417 </t>
  </si>
  <si>
    <t xml:space="preserve">H5434 </t>
  </si>
  <si>
    <t xml:space="preserve">BLUE CROSS AND BLUE SHIELD OF FLORIDA  INC. </t>
  </si>
  <si>
    <t xml:space="preserve">H5436 </t>
  </si>
  <si>
    <t xml:space="preserve">AVMED  INC. </t>
  </si>
  <si>
    <t xml:space="preserve">H5437 </t>
  </si>
  <si>
    <t xml:space="preserve">H1045 </t>
  </si>
  <si>
    <t xml:space="preserve">PREFERRED CARE PARTNERS INC. </t>
  </si>
  <si>
    <t xml:space="preserve">H5411 </t>
  </si>
  <si>
    <t xml:space="preserve">DOCTORCARE  INC. </t>
  </si>
  <si>
    <t xml:space="preserve">H5420 </t>
  </si>
  <si>
    <t xml:space="preserve">MEDICA HEALTHCARE PLANS  INC. </t>
  </si>
  <si>
    <t xml:space="preserve">GA </t>
  </si>
  <si>
    <t xml:space="preserve">H1109 </t>
  </si>
  <si>
    <t xml:space="preserve">AETNA HEALTH INC.(GEORGIA) </t>
  </si>
  <si>
    <t xml:space="preserve">H1111 </t>
  </si>
  <si>
    <t xml:space="preserve">UNITED HEALTHCARE OF GEORGIA  INC. </t>
  </si>
  <si>
    <t xml:space="preserve">H1112 </t>
  </si>
  <si>
    <t xml:space="preserve">WELLCARE OF GEORGIA  INC. </t>
  </si>
  <si>
    <t xml:space="preserve">H1170 </t>
  </si>
  <si>
    <t xml:space="preserve">KAISER FOUNDATION HP OF GA  INC. </t>
  </si>
  <si>
    <t xml:space="preserve">H1108 </t>
  </si>
  <si>
    <t xml:space="preserve">H5214 </t>
  </si>
  <si>
    <t xml:space="preserve">KY </t>
  </si>
  <si>
    <t xml:space="preserve">H1804 </t>
  </si>
  <si>
    <t xml:space="preserve">H1806 </t>
  </si>
  <si>
    <t xml:space="preserve">NC </t>
  </si>
  <si>
    <t xml:space="preserve">H3403 </t>
  </si>
  <si>
    <t xml:space="preserve">H3449 </t>
  </si>
  <si>
    <t xml:space="preserve">PARTNERS NATIONAL HEALTH PLANS OF NC  INC. </t>
  </si>
  <si>
    <t xml:space="preserve">H3456 </t>
  </si>
  <si>
    <t xml:space="preserve">UNITED HEALTHCARE OF NORTH CAROLINA </t>
  </si>
  <si>
    <t xml:space="preserve">H3404 </t>
  </si>
  <si>
    <t xml:space="preserve">PARTNERS NATIONAL HEALTH PLANS OF NC INC </t>
  </si>
  <si>
    <t xml:space="preserve">SC </t>
  </si>
  <si>
    <t xml:space="preserve">H4208 </t>
  </si>
  <si>
    <t xml:space="preserve">CAROLINA CARE PLAN  INC. </t>
  </si>
  <si>
    <t xml:space="preserve">H4203 </t>
  </si>
  <si>
    <t xml:space="preserve">PALMETTO HEALTH ALLIANCE </t>
  </si>
  <si>
    <t xml:space="preserve">H4204 </t>
  </si>
  <si>
    <t xml:space="preserve">INSTIL HEALTH INSURANCE COMPANY </t>
  </si>
  <si>
    <t xml:space="preserve">H4205 </t>
  </si>
  <si>
    <t xml:space="preserve">BLUE CROSS AND BLUE SHIELD OF SOUTH CAROLINA </t>
  </si>
  <si>
    <t xml:space="preserve">H4206 </t>
  </si>
  <si>
    <t xml:space="preserve">H4207 </t>
  </si>
  <si>
    <t xml:space="preserve">BLUECHOICE HEALTHPLAN OF SOUTH CAROLINA  INC. </t>
  </si>
  <si>
    <t xml:space="preserve">TN </t>
  </si>
  <si>
    <t xml:space="preserve">H4403 </t>
  </si>
  <si>
    <t xml:space="preserve">CARITEN INSURANCE COMPANY </t>
  </si>
  <si>
    <t xml:space="preserve">H4404 </t>
  </si>
  <si>
    <t xml:space="preserve">H4406 </t>
  </si>
  <si>
    <t xml:space="preserve">UNITED HEALTHCARE OF TENNESSEE  INC. </t>
  </si>
  <si>
    <t xml:space="preserve">H4407 </t>
  </si>
  <si>
    <t xml:space="preserve">H4454 </t>
  </si>
  <si>
    <t xml:space="preserve">H4456 </t>
  </si>
  <si>
    <t xml:space="preserve">H4461 </t>
  </si>
  <si>
    <t xml:space="preserve">CARITEN HEALTH PLAN IN </t>
  </si>
  <si>
    <t xml:space="preserve">H4402 </t>
  </si>
  <si>
    <t xml:space="preserve">H4408 </t>
  </si>
  <si>
    <t xml:space="preserve">AR </t>
  </si>
  <si>
    <t xml:space="preserve">H0401 </t>
  </si>
  <si>
    <t xml:space="preserve">UNITEDHEALTHCARE OF ARKANSAS  INC. </t>
  </si>
  <si>
    <t xml:space="preserve">LA </t>
  </si>
  <si>
    <t xml:space="preserve">H1902 </t>
  </si>
  <si>
    <t xml:space="preserve">CORSOLUTIONS  INC. </t>
  </si>
  <si>
    <t xml:space="preserve">H1901 </t>
  </si>
  <si>
    <t xml:space="preserve">TENET CHOICES  INC. </t>
  </si>
  <si>
    <t xml:space="preserve">H1903 </t>
  </si>
  <si>
    <t xml:space="preserve">WELLCARE OF LOUISIANA  INC. </t>
  </si>
  <si>
    <t xml:space="preserve">H1951 </t>
  </si>
  <si>
    <t xml:space="preserve">HUMANA HEALTH BENEFIT PLAN OF LOUISIANA INC </t>
  </si>
  <si>
    <t xml:space="preserve">H1961 </t>
  </si>
  <si>
    <t xml:space="preserve">TENET CHOICES  INC. / PEOPLES HEALTH NETWORK </t>
  </si>
  <si>
    <t xml:space="preserve">H1906 </t>
  </si>
  <si>
    <t xml:space="preserve">HUMANA HEALTH BENEFIT PLAN OF LA  INC. </t>
  </si>
  <si>
    <t xml:space="preserve">H1905 </t>
  </si>
  <si>
    <t xml:space="preserve">HUMANA HLTH BENEFIT PLN OF LOUISIANA </t>
  </si>
  <si>
    <t xml:space="preserve">NM </t>
  </si>
  <si>
    <t xml:space="preserve">H3204 </t>
  </si>
  <si>
    <t xml:space="preserve">PRESBYTERIAN HEALTH PLAN </t>
  </si>
  <si>
    <t xml:space="preserve">H3251 </t>
  </si>
  <si>
    <t xml:space="preserve">LOVELACE HEALTH PLAN  INC. </t>
  </si>
  <si>
    <t xml:space="preserve">H5213 </t>
  </si>
  <si>
    <t xml:space="preserve">TOTAL COMMUNITY CARE  L.L.C. </t>
  </si>
  <si>
    <t xml:space="preserve">H3206 </t>
  </si>
  <si>
    <t xml:space="preserve">PRESBYTERIAN INSURANCE COMPANY  INC. </t>
  </si>
  <si>
    <t xml:space="preserve">H3207 </t>
  </si>
  <si>
    <t xml:space="preserve">LOVELACE INSURANCE COMPANY </t>
  </si>
  <si>
    <t xml:space="preserve">H3208 </t>
  </si>
  <si>
    <t xml:space="preserve">HCSC INSURANCE SERVICES COMPANY </t>
  </si>
  <si>
    <t xml:space="preserve">H3209 </t>
  </si>
  <si>
    <t xml:space="preserve">OK </t>
  </si>
  <si>
    <t xml:space="preserve">H3706 </t>
  </si>
  <si>
    <t xml:space="preserve">GLOBALHEALTH  INC. </t>
  </si>
  <si>
    <t xml:space="preserve">H3708 </t>
  </si>
  <si>
    <t xml:space="preserve">SELECTCARE OF OKLAHOMA  INC. </t>
  </si>
  <si>
    <t xml:space="preserve">H3749 </t>
  </si>
  <si>
    <t xml:space="preserve">PACIFICARE OF OKLAHOMA  INC. </t>
  </si>
  <si>
    <t xml:space="preserve">H3755 </t>
  </si>
  <si>
    <t xml:space="preserve">COMMUNITY CARE HMO  INC </t>
  </si>
  <si>
    <t xml:space="preserve">TX </t>
  </si>
  <si>
    <t xml:space="preserve">H4564 </t>
  </si>
  <si>
    <t xml:space="preserve">SCOTT AND WHITE HEALTH PLAN </t>
  </si>
  <si>
    <t xml:space="preserve">H4519 </t>
  </si>
  <si>
    <t xml:space="preserve">XL HEALTH  INC. </t>
  </si>
  <si>
    <t xml:space="preserve">H4556 </t>
  </si>
  <si>
    <t xml:space="preserve">CONSOLIDATED ASSOC OF RAILROAD EMPLOYEES HC </t>
  </si>
  <si>
    <t xml:space="preserve">H4510 </t>
  </si>
  <si>
    <t xml:space="preserve">HUMANA HEALTH PLAN OF TEXAS INC. </t>
  </si>
  <si>
    <t xml:space="preserve">H4513 </t>
  </si>
  <si>
    <t xml:space="preserve">TEXAS HEALTHSPRING I  LLC </t>
  </si>
  <si>
    <t xml:space="preserve">H4514 </t>
  </si>
  <si>
    <t xml:space="preserve">EVERCARE OF TEXAS  LLC </t>
  </si>
  <si>
    <t xml:space="preserve">H4521 </t>
  </si>
  <si>
    <t xml:space="preserve">VALLEY BAPTIST HEALTH PLAN  INC. </t>
  </si>
  <si>
    <t xml:space="preserve">H4523 </t>
  </si>
  <si>
    <t xml:space="preserve">H4525 </t>
  </si>
  <si>
    <t xml:space="preserve">SHA  L.L.C </t>
  </si>
  <si>
    <t xml:space="preserve">H4527 </t>
  </si>
  <si>
    <t xml:space="preserve">PSO HEALTH SERVICES  LLC </t>
  </si>
  <si>
    <t xml:space="preserve">H4528 </t>
  </si>
  <si>
    <t xml:space="preserve">ELDER HEALTH TEXAS  INC. </t>
  </si>
  <si>
    <t xml:space="preserve">H4529 </t>
  </si>
  <si>
    <t xml:space="preserve">ARCADIAN HEALT PLAN  INC. </t>
  </si>
  <si>
    <t xml:space="preserve">H4590 </t>
  </si>
  <si>
    <t xml:space="preserve">PACIFICARE OF TEXAS  INC. </t>
  </si>
  <si>
    <t xml:space="preserve">H4517 </t>
  </si>
  <si>
    <t xml:space="preserve">AMARILLO MULTISVC CTR FR THE AGING INC </t>
  </si>
  <si>
    <t xml:space="preserve">H4518 </t>
  </si>
  <si>
    <t xml:space="preserve">BIENVIVIR SENIOR HEALTH SERVICES </t>
  </si>
  <si>
    <t xml:space="preserve">H4520 </t>
  </si>
  <si>
    <t xml:space="preserve">H4531 </t>
  </si>
  <si>
    <t xml:space="preserve">H4506 </t>
  </si>
  <si>
    <t xml:space="preserve">SELECTCARE OF TEXAS  L.L.C. </t>
  </si>
  <si>
    <t xml:space="preserve">W </t>
  </si>
  <si>
    <t xml:space="preserve">ID </t>
  </si>
  <si>
    <t xml:space="preserve">H1349 </t>
  </si>
  <si>
    <t xml:space="preserve">REGENCE BLUESHIELD OF IDAHO. </t>
  </si>
  <si>
    <t xml:space="preserve">H1350 </t>
  </si>
  <si>
    <t xml:space="preserve">BLUE CROSS OF IDAHO HEALTH SERVICES  INC </t>
  </si>
  <si>
    <t xml:space="preserve">H1302 </t>
  </si>
  <si>
    <t xml:space="preserve">BLUE CROSS OF IDAHO HLTH SERVICES INC </t>
  </si>
  <si>
    <t xml:space="preserve">H1303 </t>
  </si>
  <si>
    <t xml:space="preserve">H1304 </t>
  </si>
  <si>
    <t xml:space="preserve">REGENCE BLUE SHIELD OF IDAHO </t>
  </si>
  <si>
    <t xml:space="preserve">OR </t>
  </si>
  <si>
    <t xml:space="preserve">H3851 </t>
  </si>
  <si>
    <t xml:space="preserve">REGENCE BLUE CROSS BLUE SHIELD OF OREGON </t>
  </si>
  <si>
    <t xml:space="preserve">H9103 </t>
  </si>
  <si>
    <t xml:space="preserve">KAISER FOUNDATION HP OF THE N W </t>
  </si>
  <si>
    <t xml:space="preserve">H3806 </t>
  </si>
  <si>
    <t xml:space="preserve">HEALTH NET LIFE INSURANCE COMPANY </t>
  </si>
  <si>
    <t xml:space="preserve">H3805 </t>
  </si>
  <si>
    <t xml:space="preserve">PACIFICARE OF OREGON  INC. </t>
  </si>
  <si>
    <t xml:space="preserve">H3810 </t>
  </si>
  <si>
    <t xml:space="preserve">MID ROGUE INDEPENDENT PHYSICIAN ASSOCIATION </t>
  </si>
  <si>
    <t xml:space="preserve">H3811 </t>
  </si>
  <si>
    <t xml:space="preserve">SAMARITAN HEALTH PLANS  INC. </t>
  </si>
  <si>
    <t xml:space="preserve">H3814 </t>
  </si>
  <si>
    <t xml:space="preserve">ATRIO HEALTH PLANS </t>
  </si>
  <si>
    <t xml:space="preserve">H3818 </t>
  </si>
  <si>
    <t xml:space="preserve">FAMILYCARE HEALTH PLANS  INC. </t>
  </si>
  <si>
    <t xml:space="preserve">H3856 </t>
  </si>
  <si>
    <t xml:space="preserve">H3864 </t>
  </si>
  <si>
    <t xml:space="preserve">CENTRAL OREGON INDPDNT HLTH SVCS  INC. </t>
  </si>
  <si>
    <t xml:space="preserve">H9003 </t>
  </si>
  <si>
    <t xml:space="preserve">H9047 </t>
  </si>
  <si>
    <t xml:space="preserve">PROVIDENCE HEALTH PLAN </t>
  </si>
  <si>
    <t xml:space="preserve">H3809 </t>
  </si>
  <si>
    <t xml:space="preserve">PROVIDENCE HEALTH SYSTEM - OREGON </t>
  </si>
  <si>
    <t xml:space="preserve">H3812 </t>
  </si>
  <si>
    <t xml:space="preserve">H3813 </t>
  </si>
  <si>
    <t xml:space="preserve">ODS HEALTH PLAN  INC. </t>
  </si>
  <si>
    <t xml:space="preserve">H3817 </t>
  </si>
  <si>
    <t xml:space="preserve">REGENCE BLUECROSS BLUESHIELD OF OR </t>
  </si>
  <si>
    <t xml:space="preserve">WA </t>
  </si>
  <si>
    <t xml:space="preserve">H5005 </t>
  </si>
  <si>
    <t xml:space="preserve">PACIFICARE OF WASHINGTON  INC. </t>
  </si>
  <si>
    <t xml:space="preserve">H5008 </t>
  </si>
  <si>
    <t xml:space="preserve">H5050 </t>
  </si>
  <si>
    <t xml:space="preserve">GROUP HEALTH COOPERATIVE </t>
  </si>
  <si>
    <t xml:space="preserve">H5416 </t>
  </si>
  <si>
    <t xml:space="preserve">ARCADIAN HEALTH PLAN </t>
  </si>
  <si>
    <t xml:space="preserve">H5007 </t>
  </si>
  <si>
    <t xml:space="preserve">PROVIDENCE HEALTH SYSTEM </t>
  </si>
  <si>
    <t xml:space="preserve">H5006 </t>
  </si>
  <si>
    <t xml:space="preserve">STERLING LIFE INSURANCE COMPANY </t>
  </si>
  <si>
    <t xml:space="preserve">H5009 </t>
  </si>
  <si>
    <t xml:space="preserve">REGENCE BLUESHIELD </t>
  </si>
  <si>
    <t xml:space="preserve">H5010 </t>
  </si>
  <si>
    <t xml:space="preserve">ASURIS NORTHWEST HEALTH </t>
  </si>
  <si>
    <t xml:space="preserve">CO </t>
  </si>
  <si>
    <t xml:space="preserve">H0602 </t>
  </si>
  <si>
    <t xml:space="preserve">ROCKY MOUNTAIN HEALTH PLANS </t>
  </si>
  <si>
    <t xml:space="preserve">H0657 </t>
  </si>
  <si>
    <t xml:space="preserve">HMO HEALTH PLANS  INC. </t>
  </si>
  <si>
    <t xml:space="preserve">H0609 </t>
  </si>
  <si>
    <t xml:space="preserve">PACIFICARE OF COLORADO  INC </t>
  </si>
  <si>
    <t xml:space="preserve">H0621 </t>
  </si>
  <si>
    <t xml:space="preserve">COLORADO ACCESS </t>
  </si>
  <si>
    <t xml:space="preserve">H0624 </t>
  </si>
  <si>
    <t xml:space="preserve">H0630 </t>
  </si>
  <si>
    <t xml:space="preserve">KAISER FOUNDATION HP OF CO </t>
  </si>
  <si>
    <t xml:space="preserve">H0613 </t>
  </si>
  <si>
    <t xml:space="preserve">TOTAL LONGTERM CARE  INC. </t>
  </si>
  <si>
    <t xml:space="preserve">H0620 </t>
  </si>
  <si>
    <t xml:space="preserve">H0623 </t>
  </si>
  <si>
    <t xml:space="preserve">MT </t>
  </si>
  <si>
    <t xml:space="preserve">H2701 </t>
  </si>
  <si>
    <t xml:space="preserve">NEW WEST HEALTH SERVICES </t>
  </si>
  <si>
    <t xml:space="preserve">ND </t>
  </si>
  <si>
    <t xml:space="preserve">H3503 </t>
  </si>
  <si>
    <t xml:space="preserve">HEART OF AMERICA HMO </t>
  </si>
  <si>
    <t xml:space="preserve">UT </t>
  </si>
  <si>
    <t xml:space="preserve">H4650 </t>
  </si>
  <si>
    <t xml:space="preserve">DESERET HEALTHCARE TRUST </t>
  </si>
  <si>
    <t xml:space="preserve">H4652 </t>
  </si>
  <si>
    <t xml:space="preserve">UNION PACIFIC RR EMPLOYES HEALTH SYS </t>
  </si>
  <si>
    <t xml:space="preserve">H4604 </t>
  </si>
  <si>
    <t xml:space="preserve">UNITEDHEALTHCARE OF UTAH  INC. </t>
  </si>
  <si>
    <t xml:space="preserve">H4605 </t>
  </si>
  <si>
    <t xml:space="preserve">REGENCE BLUECROSS BLUESHIELD OF UT </t>
  </si>
  <si>
    <t xml:space="preserve">AZ </t>
  </si>
  <si>
    <t xml:space="preserve">H0313 </t>
  </si>
  <si>
    <t xml:space="preserve">PACIFICARE OF ARIZONA </t>
  </si>
  <si>
    <t xml:space="preserve">H0302 </t>
  </si>
  <si>
    <t xml:space="preserve">SUN HEALTH MEDISUN  INC. </t>
  </si>
  <si>
    <t xml:space="preserve">H0303 </t>
  </si>
  <si>
    <t xml:space="preserve">PACIFICARE OF ARIZONA  INC </t>
  </si>
  <si>
    <t xml:space="preserve">H0307 </t>
  </si>
  <si>
    <t xml:space="preserve">H0316 </t>
  </si>
  <si>
    <t xml:space="preserve">UNITEDHEALTHCARE OF ARIZONA INC </t>
  </si>
  <si>
    <t xml:space="preserve">H0318 </t>
  </si>
  <si>
    <t xml:space="preserve">H0320 </t>
  </si>
  <si>
    <t xml:space="preserve">ARCADIAN HEALTH PLAN  INC. </t>
  </si>
  <si>
    <t xml:space="preserve">H0321 </t>
  </si>
  <si>
    <t xml:space="preserve">ARIZONA PHYSICIANS IPA  INC. </t>
  </si>
  <si>
    <t xml:space="preserve">H0351 </t>
  </si>
  <si>
    <t xml:space="preserve">HEALTH NET OF ARIZONA  INC. </t>
  </si>
  <si>
    <t xml:space="preserve">H0354 </t>
  </si>
  <si>
    <t xml:space="preserve">CIGNA HEALTHCARE OF ARIZONA  INC. </t>
  </si>
  <si>
    <t xml:space="preserve">H5430 </t>
  </si>
  <si>
    <t xml:space="preserve">CARE1ST HEALTH PLAN OF ARIZONA </t>
  </si>
  <si>
    <t xml:space="preserve">H0315 </t>
  </si>
  <si>
    <t xml:space="preserve">H0317 </t>
  </si>
  <si>
    <t xml:space="preserve">H0319 </t>
  </si>
  <si>
    <t xml:space="preserve">H0322 </t>
  </si>
  <si>
    <t xml:space="preserve">CA </t>
  </si>
  <si>
    <t xml:space="preserve">H0502 </t>
  </si>
  <si>
    <t xml:space="preserve">CONTRA COSTA HEALTH PLAN </t>
  </si>
  <si>
    <t xml:space="preserve">H6050 </t>
  </si>
  <si>
    <t xml:space="preserve">KAISER FOUNDATION HP  INC. </t>
  </si>
  <si>
    <t xml:space="preserve">H6052 </t>
  </si>
  <si>
    <t xml:space="preserve">H5408 </t>
  </si>
  <si>
    <t xml:space="preserve">SENIORCO. INC. </t>
  </si>
  <si>
    <t xml:space="preserve">H9104 </t>
  </si>
  <si>
    <t xml:space="preserve">SCAN HEALTH PLAN </t>
  </si>
  <si>
    <t xml:space="preserve">H6053 </t>
  </si>
  <si>
    <t xml:space="preserve">SANTE FE EMPLOYEES HOSPITAL ASSN. </t>
  </si>
  <si>
    <t xml:space="preserve">H0504 </t>
  </si>
  <si>
    <t xml:space="preserve">CA PHYSICIANS SERV/DBA BLUE SHIELD OF CALIF </t>
  </si>
  <si>
    <t xml:space="preserve">H0523 </t>
  </si>
  <si>
    <t xml:space="preserve">AETNA HEALTH OF CALIFORNIA INC. </t>
  </si>
  <si>
    <t xml:space="preserve">H0524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3 </t>
  </si>
  <si>
    <t xml:space="preserve">PACIFICARE OF CALIFORNIA/SECURE HORIZONS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3815 </t>
  </si>
  <si>
    <t xml:space="preserve">CITIZENS CHOICE HEALTHPLAN </t>
  </si>
  <si>
    <t xml:space="preserve">H5425 </t>
  </si>
  <si>
    <t xml:space="preserve">H5433 </t>
  </si>
  <si>
    <t xml:space="preserve">ORANGE COUNTY HEALTH AUTHORITY </t>
  </si>
  <si>
    <t xml:space="preserve">H9016 </t>
  </si>
  <si>
    <t xml:space="preserve">UHP HEALTHCARE </t>
  </si>
  <si>
    <t xml:space="preserve">H0542 </t>
  </si>
  <si>
    <t xml:space="preserve">ALTAMED HEALTH SERVICES CORPORATION </t>
  </si>
  <si>
    <t xml:space="preserve">H5403 </t>
  </si>
  <si>
    <t xml:space="preserve">ON LOK SENIORHEALTH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0540 </t>
  </si>
  <si>
    <t xml:space="preserve">UNICARE LIFE &amp; HEALTH INS. COMPANY </t>
  </si>
  <si>
    <t xml:space="preserve">H5419 </t>
  </si>
  <si>
    <t xml:space="preserve">H5435 </t>
  </si>
  <si>
    <t xml:space="preserve">PACIFICARE LIFE AND HEALTH INSURANCE COMPANY </t>
  </si>
  <si>
    <t xml:space="preserve">H5418 </t>
  </si>
  <si>
    <t xml:space="preserve">CALIFORNIA HEALTH PLAN </t>
  </si>
  <si>
    <t xml:space="preserve">H5439 </t>
  </si>
  <si>
    <t xml:space="preserve">H0544 </t>
  </si>
  <si>
    <t xml:space="preserve">HI </t>
  </si>
  <si>
    <t xml:space="preserve">H1200 </t>
  </si>
  <si>
    <t xml:space="preserve">H1251 </t>
  </si>
  <si>
    <t xml:space="preserve">HAWAII MED. SRVC. ASSN. </t>
  </si>
  <si>
    <t xml:space="preserve">H1230 </t>
  </si>
  <si>
    <t xml:space="preserve">NV </t>
  </si>
  <si>
    <t xml:space="preserve">H2961 </t>
  </si>
  <si>
    <t xml:space="preserve">HEALTH PLAN OF NEVADA  INC. </t>
  </si>
  <si>
    <t xml:space="preserve">H2903 </t>
  </si>
  <si>
    <t xml:space="preserve">PACIFICARE OF NEVADA  INC. </t>
  </si>
  <si>
    <t xml:space="preserve">H2931 </t>
  </si>
  <si>
    <t xml:space="preserve">H2949 </t>
  </si>
  <si>
    <t xml:space="preserve">PACIFICARE OF NEVADA  INC </t>
  </si>
  <si>
    <t xml:space="preserve">H2960 </t>
  </si>
  <si>
    <t xml:space="preserve">H2905 </t>
  </si>
  <si>
    <t xml:space="preserve">SIERRA HEALTH AND LIFE INSURANCE COMPANY  INC. </t>
  </si>
  <si>
    <t xml:space="preserve">H2906 </t>
  </si>
  <si>
    <t xml:space="preserve">H###</t>
  </si>
  <si>
    <t xml:space="preserve">PlanType</t>
  </si>
  <si>
    <t xml:space="preserve">Growth@Mon</t>
  </si>
  <si>
    <t xml:space="preserve">Growth@Year</t>
  </si>
  <si>
    <t xml:space="preserve">H0710</t>
  </si>
  <si>
    <t xml:space="preserve">ccp</t>
  </si>
  <si>
    <t xml:space="preserve">UNITED HEALTHCARE INSURANCE COMPANY</t>
  </si>
  <si>
    <t xml:space="preserve">H0712</t>
  </si>
  <si>
    <t xml:space="preserve">FIRST CHOICE HEALTH PLANS OF CT, INC.</t>
  </si>
  <si>
    <t xml:space="preserve">H0752</t>
  </si>
  <si>
    <t xml:space="preserve">OXFORD HEALTH PLANS (CT), INC.</t>
  </si>
  <si>
    <t xml:space="preserve">H0755</t>
  </si>
  <si>
    <t xml:space="preserve">HEALTH NET OF CONNECTICUT</t>
  </si>
  <si>
    <t xml:space="preserve">H2206</t>
  </si>
  <si>
    <t xml:space="preserve">HARVARD PILGRIM HEALTH CARE</t>
  </si>
  <si>
    <t xml:space="preserve">H2229</t>
  </si>
  <si>
    <t xml:space="preserve">TUFTS ASSOCIATED HMO, INC.</t>
  </si>
  <si>
    <t xml:space="preserve">H2230</t>
  </si>
  <si>
    <t xml:space="preserve">BLUE CROSS AND BLUE SHIELD OF MA, INC.</t>
  </si>
  <si>
    <t xml:space="preserve">H2256</t>
  </si>
  <si>
    <t xml:space="preserve">H2261</t>
  </si>
  <si>
    <t xml:space="preserve">BLUE CROSS &amp; BLUE SHIELD-MASSACHUSETTS</t>
  </si>
  <si>
    <t xml:space="preserve">H9001</t>
  </si>
  <si>
    <t xml:space="preserve">FALLON COMMUNITY HEALTH PLAN, INC.</t>
  </si>
  <si>
    <t xml:space="preserve">H2001</t>
  </si>
  <si>
    <t xml:space="preserve">H2003</t>
  </si>
  <si>
    <t xml:space="preserve">H2204</t>
  </si>
  <si>
    <t xml:space="preserve">HARVARD PILGRIM HEALTH CARE OF NEW ENG</t>
  </si>
  <si>
    <t xml:space="preserve">H4102</t>
  </si>
  <si>
    <t xml:space="preserve">UNITED HEALTH PLANS OF NEW ENGLAND, IN</t>
  </si>
  <si>
    <t xml:space="preserve">H4106</t>
  </si>
  <si>
    <t xml:space="preserve">H4152</t>
  </si>
  <si>
    <t xml:space="preserve">COORDINATED HEALTH PARTNERS</t>
  </si>
  <si>
    <t xml:space="preserve">H2228</t>
  </si>
  <si>
    <t xml:space="preserve">H3107</t>
  </si>
  <si>
    <t xml:space="preserve">OXFORD HEALTH PLANS (NJ), INC.</t>
  </si>
  <si>
    <t xml:space="preserve">H3113</t>
  </si>
  <si>
    <t xml:space="preserve">H3152</t>
  </si>
  <si>
    <t xml:space="preserve">AETNA HEALTH, INC.</t>
  </si>
  <si>
    <t xml:space="preserve">H3154</t>
  </si>
  <si>
    <t xml:space="preserve">HORIZON HEALTHCARE OF NEW JERSEY, INC.</t>
  </si>
  <si>
    <t xml:space="preserve">H3164</t>
  </si>
  <si>
    <t xml:space="preserve">AMERICHOICE OF NEW JERSEY, INC</t>
  </si>
  <si>
    <t xml:space="preserve">H3305</t>
  </si>
  <si>
    <t xml:space="preserve">ROCHESTER AREA HMO/ DBA PREFERRED CARE</t>
  </si>
  <si>
    <t xml:space="preserve">H3307</t>
  </si>
  <si>
    <t xml:space="preserve">OXFORD HEALTH PLANS (NY) INC.</t>
  </si>
  <si>
    <t xml:space="preserve">H3312</t>
  </si>
  <si>
    <t xml:space="preserve">AETNA HEALTH INC.</t>
  </si>
  <si>
    <t xml:space="preserve">H3327</t>
  </si>
  <si>
    <t xml:space="preserve">TOUCHSTONE HEALTH PARTNERSHIP</t>
  </si>
  <si>
    <t xml:space="preserve">H3328</t>
  </si>
  <si>
    <t xml:space="preserve">NEW YORK STATE CATHOLIC HLTH PLAN INC</t>
  </si>
  <si>
    <t xml:space="preserve">H3330</t>
  </si>
  <si>
    <t xml:space="preserve">HIP OF GREATER NEW YORK</t>
  </si>
  <si>
    <t xml:space="preserve">H3335</t>
  </si>
  <si>
    <t xml:space="preserve">EXCELLUS HEALTH PLAN, INC.</t>
  </si>
  <si>
    <t xml:space="preserve">H3336</t>
  </si>
  <si>
    <t xml:space="preserve">NEIGHBORHOOD HEALTH PROVIDERS LLC</t>
  </si>
  <si>
    <t xml:space="preserve">H3337</t>
  </si>
  <si>
    <t xml:space="preserve">LIBERTY HEALTH ADVANTAGE, INC.</t>
  </si>
  <si>
    <t xml:space="preserve">H3340</t>
  </si>
  <si>
    <t xml:space="preserve">GROUP HEALTH INCORPORATED</t>
  </si>
  <si>
    <t xml:space="preserve">H3341</t>
  </si>
  <si>
    <t xml:space="preserve">THE NY PRESBYTERIAN COMMUNITY HP, INC.</t>
  </si>
  <si>
    <t xml:space="preserve">H3342</t>
  </si>
  <si>
    <t xml:space="preserve">EMPIRE HEALTHCHOICE ASSURANCE, INC.</t>
  </si>
  <si>
    <t xml:space="preserve">H3344</t>
  </si>
  <si>
    <t xml:space="preserve">INDEPENDENT HLTH BENEFITS CORPORATION</t>
  </si>
  <si>
    <t xml:space="preserve">H3345</t>
  </si>
  <si>
    <t xml:space="preserve">HIP INSURANCE COMPANY OF NEW YORK</t>
  </si>
  <si>
    <t xml:space="preserve">H3346</t>
  </si>
  <si>
    <t xml:space="preserve">ROCHESTER AREA HEALTH MAINTENANCE ORG.</t>
  </si>
  <si>
    <t xml:space="preserve">H3351</t>
  </si>
  <si>
    <t xml:space="preserve">H3359</t>
  </si>
  <si>
    <t xml:space="preserve">MANAGED HEALTH, INC.</t>
  </si>
  <si>
    <t xml:space="preserve">H3361</t>
  </si>
  <si>
    <t xml:space="preserve">WELLCARE_OF NEW YORK, INC.</t>
  </si>
  <si>
    <t xml:space="preserve">H3362</t>
  </si>
  <si>
    <t xml:space="preserve">INDEPENDENT HEALTH ASSOC.</t>
  </si>
  <si>
    <t xml:space="preserve">H3366</t>
  </si>
  <si>
    <t xml:space="preserve">HEALTH NET OF NY</t>
  </si>
  <si>
    <t xml:space="preserve">H3370</t>
  </si>
  <si>
    <t xml:space="preserve">EMPIRE HEALTHCHOICE HMO, INC.</t>
  </si>
  <si>
    <t xml:space="preserve">H3379</t>
  </si>
  <si>
    <t xml:space="preserve">UNITED HEALTHCARE OF NEW YORK, INC.</t>
  </si>
  <si>
    <t xml:space="preserve">H3384</t>
  </si>
  <si>
    <t xml:space="preserve">HEALTHNOW\BLUE CROSS BLUE SHIELD OF WE</t>
  </si>
  <si>
    <t xml:space="preserve">H3387</t>
  </si>
  <si>
    <t xml:space="preserve">AMERICHOICE OF NEW YORK, INC</t>
  </si>
  <si>
    <t xml:space="preserve">H3388</t>
  </si>
  <si>
    <t xml:space="preserve">CAPITAL DISTRICT PHYSICIANS' HP, INC.</t>
  </si>
  <si>
    <t xml:space="preserve">H4003</t>
  </si>
  <si>
    <t xml:space="preserve">MMM HEALTHCARE, INC.</t>
  </si>
  <si>
    <t xml:space="preserve">H4004</t>
  </si>
  <si>
    <t xml:space="preserve">PREFERRED MEDICARE CHOICE, INC.</t>
  </si>
  <si>
    <t xml:space="preserve">H4005</t>
  </si>
  <si>
    <t xml:space="preserve">TRIPLE-S, INC.</t>
  </si>
  <si>
    <t xml:space="preserve">H4006</t>
  </si>
  <si>
    <t xml:space="preserve">MCS LIFE INSURANCE COMPANY</t>
  </si>
  <si>
    <t xml:space="preserve">H4007</t>
  </si>
  <si>
    <t xml:space="preserve">HUMANA HEALTH PLANS OF PUERTO RICO INC</t>
  </si>
  <si>
    <t xml:space="preserve">H4009</t>
  </si>
  <si>
    <t xml:space="preserve">SDM HEALTHCARE MANAGEMENT, INC.</t>
  </si>
  <si>
    <t xml:space="preserve">H4011</t>
  </si>
  <si>
    <t xml:space="preserve">FIRST MEDICAL HEALTH PLAN, INC.</t>
  </si>
  <si>
    <t xml:space="preserve">H4012</t>
  </si>
  <si>
    <t xml:space="preserve">H0901</t>
  </si>
  <si>
    <t xml:space="preserve">AETNA</t>
  </si>
  <si>
    <t xml:space="preserve">H0902</t>
  </si>
  <si>
    <t xml:space="preserve">AETNA LIFE INSURANCE COMPANY</t>
  </si>
  <si>
    <t xml:space="preserve">H2108</t>
  </si>
  <si>
    <t xml:space="preserve">ELDER HEALTH MARYLAND HMO, INC.</t>
  </si>
  <si>
    <t xml:space="preserve">H2111</t>
  </si>
  <si>
    <t xml:space="preserve">H2112</t>
  </si>
  <si>
    <t xml:space="preserve">AETNA HEALTH INC. (MARYLAND)</t>
  </si>
  <si>
    <t xml:space="preserve">H5151</t>
  </si>
  <si>
    <t xml:space="preserve">HEALTH PLAN OF THE UPPER OHIO VALLEY</t>
  </si>
  <si>
    <t xml:space="preserve">H3112</t>
  </si>
  <si>
    <t xml:space="preserve">AMERIHEALTH HMO_INC</t>
  </si>
  <si>
    <t xml:space="preserve">H3156</t>
  </si>
  <si>
    <t xml:space="preserve">H3907</t>
  </si>
  <si>
    <t xml:space="preserve">UPMC HEALTH PLAN</t>
  </si>
  <si>
    <t xml:space="preserve">H3909</t>
  </si>
  <si>
    <t xml:space="preserve">INDEPENDENCE BLUE CROSS</t>
  </si>
  <si>
    <t xml:space="preserve">H3912</t>
  </si>
  <si>
    <t xml:space="preserve">H3916</t>
  </si>
  <si>
    <t xml:space="preserve">HIGHMARK, INC.</t>
  </si>
  <si>
    <t xml:space="preserve">H3920</t>
  </si>
  <si>
    <t xml:space="preserve">THREE RIVERS HEALTH PLANS, INC.</t>
  </si>
  <si>
    <t xml:space="preserve">H3921</t>
  </si>
  <si>
    <t xml:space="preserve">H3922</t>
  </si>
  <si>
    <t xml:space="preserve">ION HEALTH, INC.</t>
  </si>
  <si>
    <t xml:space="preserve">H3923</t>
  </si>
  <si>
    <t xml:space="preserve">CAPITAL ADVANTAGE INSURANCE COMPANY</t>
  </si>
  <si>
    <t xml:space="preserve">H3924</t>
  </si>
  <si>
    <t xml:space="preserve">GEISINGER INDEMNITY INSURANCE COMPANY</t>
  </si>
  <si>
    <t xml:space="preserve">H3931</t>
  </si>
  <si>
    <t xml:space="preserve">AETNA HEALTH INC</t>
  </si>
  <si>
    <t xml:space="preserve">H3949</t>
  </si>
  <si>
    <t xml:space="preserve">ELDER HEALTH OF PA, INC.</t>
  </si>
  <si>
    <t xml:space="preserve">H3952</t>
  </si>
  <si>
    <t xml:space="preserve">KEYSTONE HEALTH PLAN EAST, INC.</t>
  </si>
  <si>
    <t xml:space="preserve">H3954</t>
  </si>
  <si>
    <t xml:space="preserve">GEISINGER HEALTH PLAN</t>
  </si>
  <si>
    <t xml:space="preserve">H3957</t>
  </si>
  <si>
    <t xml:space="preserve">KEYSTONE HEALTH PLAN WEST, INC.</t>
  </si>
  <si>
    <t xml:space="preserve">H3959</t>
  </si>
  <si>
    <t xml:space="preserve">HEALTHAMERICA PENNSYLVANIA, INC.</t>
  </si>
  <si>
    <t xml:space="preserve">H3962</t>
  </si>
  <si>
    <t xml:space="preserve">KEYSTONE HEALTH PLAN CENTRAL,INC.</t>
  </si>
  <si>
    <t xml:space="preserve">H3964</t>
  </si>
  <si>
    <t xml:space="preserve">HEALTH PARTNERS OF PHILADELPHIA INC</t>
  </si>
  <si>
    <t xml:space="preserve">H3972</t>
  </si>
  <si>
    <t xml:space="preserve">AMERICHOICE OF PENNSYLVANIA, INC</t>
  </si>
  <si>
    <t xml:space="preserve">H4908</t>
  </si>
  <si>
    <t xml:space="preserve">OPTIMA HEALTH INSURANCE COMPANY</t>
  </si>
  <si>
    <t xml:space="preserve">H4909</t>
  </si>
  <si>
    <t xml:space="preserve">ANTHEM HEALTH PLANS OF VIRGINIA, INC.</t>
  </si>
  <si>
    <t xml:space="preserve">H4910</t>
  </si>
  <si>
    <t xml:space="preserve">H4911</t>
  </si>
  <si>
    <t xml:space="preserve">H5106</t>
  </si>
  <si>
    <t xml:space="preserve">MOUNTAIN STATE BLUE CROSS BLUE SHIELD</t>
  </si>
  <si>
    <t xml:space="preserve">H0104</t>
  </si>
  <si>
    <t xml:space="preserve">BLUE CROSS AND BLUE SHIELD OF ALABAMA</t>
  </si>
  <si>
    <t xml:space="preserve">H0150</t>
  </si>
  <si>
    <t xml:space="preserve">HEALTHSPRING OF ALABAMA, INC.</t>
  </si>
  <si>
    <t xml:space="preserve">H0151</t>
  </si>
  <si>
    <t xml:space="preserve">UNITED HEALTHCARE OF ALABAMA, INC.</t>
  </si>
  <si>
    <t xml:space="preserve">H0154</t>
  </si>
  <si>
    <t xml:space="preserve">VIVA HEALTH, INC.</t>
  </si>
  <si>
    <t xml:space="preserve">H1013</t>
  </si>
  <si>
    <t xml:space="preserve">VISTA HEALTHPLAN OF SOUTH FLORIDA, INC</t>
  </si>
  <si>
    <t xml:space="preserve">H1016</t>
  </si>
  <si>
    <t xml:space="preserve">AV-MED HEALTH PLAN INC</t>
  </si>
  <si>
    <t xml:space="preserve">H1019</t>
  </si>
  <si>
    <t xml:space="preserve">CAREPLUS HEALTH PLANS, INC.</t>
  </si>
  <si>
    <t xml:space="preserve">H1026</t>
  </si>
  <si>
    <t xml:space="preserve">HEALTH OPTIONS, INC</t>
  </si>
  <si>
    <t xml:space="preserve">H1032</t>
  </si>
  <si>
    <t xml:space="preserve">WELL CARE HMO, INC.</t>
  </si>
  <si>
    <t xml:space="preserve">H1034</t>
  </si>
  <si>
    <t xml:space="preserve">AMERICA'S HEALTH CHOICE MEDICAL PLAN</t>
  </si>
  <si>
    <t xml:space="preserve">H1035</t>
  </si>
  <si>
    <t xml:space="preserve">FLORIDA HEALTH CARE PLAN, INC.</t>
  </si>
  <si>
    <t xml:space="preserve">H1036</t>
  </si>
  <si>
    <t xml:space="preserve">HUMANA MEDICAL PLAN, INC</t>
  </si>
  <si>
    <t xml:space="preserve">H1045</t>
  </si>
  <si>
    <t xml:space="preserve">PREFERRED CARE PARTNERS INC.</t>
  </si>
  <si>
    <t xml:space="preserve">H1076</t>
  </si>
  <si>
    <t xml:space="preserve">VISTA HEALTHPLAN, INC.</t>
  </si>
  <si>
    <t xml:space="preserve">H1078</t>
  </si>
  <si>
    <t xml:space="preserve">NEIGHBORHOOD HEALTH PARTNERSHIP INC</t>
  </si>
  <si>
    <t xml:space="preserve">H1080</t>
  </si>
  <si>
    <t xml:space="preserve">UNITED HEALTHCARE OF FL, INC.</t>
  </si>
  <si>
    <t xml:space="preserve">H1099</t>
  </si>
  <si>
    <t xml:space="preserve">HEALTH FIRST HEALTH PLANS, INC.</t>
  </si>
  <si>
    <t xml:space="preserve">H5402</t>
  </si>
  <si>
    <t xml:space="preserve">QUALITY HEALTH PLANS, INC.</t>
  </si>
  <si>
    <t xml:space="preserve">H5404</t>
  </si>
  <si>
    <t xml:space="preserve">UNIVERSAL HEALTH CARE, INC.</t>
  </si>
  <si>
    <t xml:space="preserve">H5407</t>
  </si>
  <si>
    <t xml:space="preserve">CITRUS HEALTH CARE, INC.</t>
  </si>
  <si>
    <t xml:space="preserve">H5410</t>
  </si>
  <si>
    <t xml:space="preserve">LEON MEDICAL CENTERS HEALTH PLANS, INC</t>
  </si>
  <si>
    <t xml:space="preserve">H5411</t>
  </si>
  <si>
    <t xml:space="preserve">DOCTORCARE, INC.</t>
  </si>
  <si>
    <t xml:space="preserve">H5414</t>
  </si>
  <si>
    <t xml:space="preserve">H5415</t>
  </si>
  <si>
    <t xml:space="preserve">HUMANA HEALTH INSURANCE COMPANY OF FL,</t>
  </si>
  <si>
    <t xml:space="preserve">H5417</t>
  </si>
  <si>
    <t xml:space="preserve">H5420</t>
  </si>
  <si>
    <t xml:space="preserve">MEDICA HEALTHCARE PLANS, INC.</t>
  </si>
  <si>
    <t xml:space="preserve">H5423</t>
  </si>
  <si>
    <t xml:space="preserve">OPTIMUM HEALTHCARE, INC.</t>
  </si>
  <si>
    <t xml:space="preserve">H5426</t>
  </si>
  <si>
    <t xml:space="preserve">METCARE HEALTH PLANS, INC.</t>
  </si>
  <si>
    <t xml:space="preserve">H5427</t>
  </si>
  <si>
    <t xml:space="preserve">FREEDOM HEALTH, INC.</t>
  </si>
  <si>
    <t xml:space="preserve">H5429</t>
  </si>
  <si>
    <t xml:space="preserve">H5430</t>
  </si>
  <si>
    <t xml:space="preserve">CARE1ST HEALTH PLAN OF ARIZONA</t>
  </si>
  <si>
    <t xml:space="preserve">H5431</t>
  </si>
  <si>
    <t xml:space="preserve">HEALTHSUN HEALTH PLANS, INC.</t>
  </si>
  <si>
    <t xml:space="preserve">H5434</t>
  </si>
  <si>
    <t xml:space="preserve">BLUE CROSS AND BLUE SHIELD OF FLORIDA</t>
  </si>
  <si>
    <t xml:space="preserve">H5436</t>
  </si>
  <si>
    <t xml:space="preserve">AVMED, INC.</t>
  </si>
  <si>
    <t xml:space="preserve">H5437</t>
  </si>
  <si>
    <t xml:space="preserve">H5440</t>
  </si>
  <si>
    <t xml:space="preserve">H9011</t>
  </si>
  <si>
    <t xml:space="preserve">UNITED HEALTHCARE OF FLORIDA INC.</t>
  </si>
  <si>
    <t xml:space="preserve">H1108</t>
  </si>
  <si>
    <t xml:space="preserve">H1109</t>
  </si>
  <si>
    <t xml:space="preserve">AETNA HEALTH INC.(GEORGIA)</t>
  </si>
  <si>
    <t xml:space="preserve">H1110</t>
  </si>
  <si>
    <t xml:space="preserve">H1111</t>
  </si>
  <si>
    <t xml:space="preserve">UNITED HEALTHCARE OF GEORGIA, INC.</t>
  </si>
  <si>
    <t xml:space="preserve">H1112</t>
  </si>
  <si>
    <t xml:space="preserve">WELLCARE OF GEORGIA, INC.</t>
  </si>
  <si>
    <t xml:space="preserve">H1170</t>
  </si>
  <si>
    <t xml:space="preserve">KAISER FOUNDATION HP OF GA, INC.</t>
  </si>
  <si>
    <t xml:space="preserve">H5214</t>
  </si>
  <si>
    <t xml:space="preserve">HUMANA INSURANCE COMPANY</t>
  </si>
  <si>
    <t xml:space="preserve">H1806</t>
  </si>
  <si>
    <t xml:space="preserve">H3404</t>
  </si>
  <si>
    <t xml:space="preserve">PARTNERS NATL HEALTH PLANS OF NC INC</t>
  </si>
  <si>
    <t xml:space="preserve">H3405</t>
  </si>
  <si>
    <t xml:space="preserve">H3449</t>
  </si>
  <si>
    <t xml:space="preserve">PARTNERS NATIONAL HEALTH PLANS OF NC,</t>
  </si>
  <si>
    <t xml:space="preserve">H3456</t>
  </si>
  <si>
    <t xml:space="preserve">UNITED HEALTHCARE OF NORTH CAROLINA</t>
  </si>
  <si>
    <t xml:space="preserve">H4206</t>
  </si>
  <si>
    <t xml:space="preserve">INSTIL HEALTH INSURANCE COMPANY</t>
  </si>
  <si>
    <t xml:space="preserve">H4207</t>
  </si>
  <si>
    <t xml:space="preserve">COMPANION HEALTHCARE CORPORATION</t>
  </si>
  <si>
    <t xml:space="preserve">H4208</t>
  </si>
  <si>
    <t xml:space="preserve">CAROLINA CARE PLAN, INC.</t>
  </si>
  <si>
    <t xml:space="preserve">H4209</t>
  </si>
  <si>
    <t xml:space="preserve">BLUE CROSS AND BLUE SHIELD OF SC</t>
  </si>
  <si>
    <t xml:space="preserve">H4406</t>
  </si>
  <si>
    <t xml:space="preserve">UNITED HEALTHCARE OF TENNESSEE, INC.</t>
  </si>
  <si>
    <t xml:space="preserve">H4407</t>
  </si>
  <si>
    <t xml:space="preserve">HEALTHSPRING, INC.</t>
  </si>
  <si>
    <t xml:space="preserve">H4408</t>
  </si>
  <si>
    <t xml:space="preserve">H4454</t>
  </si>
  <si>
    <t xml:space="preserve">H4456</t>
  </si>
  <si>
    <t xml:space="preserve">JOHN DEERE HEALTH PLAN, INC.</t>
  </si>
  <si>
    <t xml:space="preserve">H4461</t>
  </si>
  <si>
    <t xml:space="preserve">CARITEN HEALTH PLAN IN</t>
  </si>
  <si>
    <t xml:space="preserve">H1607</t>
  </si>
  <si>
    <t xml:space="preserve">ANTHEM INSURANCE COMPANIES, INC.</t>
  </si>
  <si>
    <t xml:space="preserve">H1406</t>
  </si>
  <si>
    <t xml:space="preserve">HUMANA HEALTH PLAN, INC.</t>
  </si>
  <si>
    <t xml:space="preserve">H1415</t>
  </si>
  <si>
    <t xml:space="preserve">H1416</t>
  </si>
  <si>
    <t xml:space="preserve">HARMONY HEALTH PLAN OF ILLINOIS, INC.</t>
  </si>
  <si>
    <t xml:space="preserve">H1417</t>
  </si>
  <si>
    <t xml:space="preserve">HEALTH ALLIANCE MEDICAL PLANS</t>
  </si>
  <si>
    <t xml:space="preserve">H1418</t>
  </si>
  <si>
    <t xml:space="preserve">H1419</t>
  </si>
  <si>
    <t xml:space="preserve">AETNA HEALTH OF ILLINOIS, INC.</t>
  </si>
  <si>
    <t xml:space="preserve">H1420</t>
  </si>
  <si>
    <t xml:space="preserve">H1463</t>
  </si>
  <si>
    <t xml:space="preserve">H1468</t>
  </si>
  <si>
    <t xml:space="preserve">OSF HEALTHPLANS, INC.</t>
  </si>
  <si>
    <t xml:space="preserve">H1509</t>
  </si>
  <si>
    <t xml:space="preserve">H1510</t>
  </si>
  <si>
    <t xml:space="preserve">H1511</t>
  </si>
  <si>
    <t xml:space="preserve">H2312</t>
  </si>
  <si>
    <t xml:space="preserve">HEALTH ALLIANCE PLAN OF MICHIGAN</t>
  </si>
  <si>
    <t xml:space="preserve">H2320</t>
  </si>
  <si>
    <t xml:space="preserve">PRIORITY HEALTH</t>
  </si>
  <si>
    <t xml:space="preserve">H2322</t>
  </si>
  <si>
    <t xml:space="preserve">ALLIANCE HEALTH AND LIFE INSURANCE, CO</t>
  </si>
  <si>
    <t xml:space="preserve">H2323</t>
  </si>
  <si>
    <t xml:space="preserve">FIDELIS SENIOR CARE OF MICHIGAN, INC.</t>
  </si>
  <si>
    <t xml:space="preserve">H2354</t>
  </si>
  <si>
    <t xml:space="preserve">HEALTHPLUS OF MICHIGAN</t>
  </si>
  <si>
    <t xml:space="preserve">H2411</t>
  </si>
  <si>
    <t xml:space="preserve">H2459</t>
  </si>
  <si>
    <t xml:space="preserve">UCARE MINNESOTA</t>
  </si>
  <si>
    <t xml:space="preserve">H5652</t>
  </si>
  <si>
    <t xml:space="preserve">UNITED HEALTHCARE INS CO (ERICKSON)</t>
  </si>
  <si>
    <t xml:space="preserve">H9005</t>
  </si>
  <si>
    <t xml:space="preserve">GROUP HEALTH PLAN, INC.</t>
  </si>
  <si>
    <t xml:space="preserve">H1849</t>
  </si>
  <si>
    <t xml:space="preserve">ANTHEM HEALTH PLANS OF KENTUCKY, INC.</t>
  </si>
  <si>
    <t xml:space="preserve">H2406</t>
  </si>
  <si>
    <t xml:space="preserve">H3619</t>
  </si>
  <si>
    <t xml:space="preserve">H3620</t>
  </si>
  <si>
    <t xml:space="preserve">MCKINLEY LIFE INSURANCE COMPANY</t>
  </si>
  <si>
    <t xml:space="preserve">H3621</t>
  </si>
  <si>
    <t xml:space="preserve">SUMMACARE, INC.</t>
  </si>
  <si>
    <t xml:space="preserve">H3622</t>
  </si>
  <si>
    <t xml:space="preserve">QUALCHOICE HEALTH PLAN, INC.</t>
  </si>
  <si>
    <t xml:space="preserve">H3623</t>
  </si>
  <si>
    <t xml:space="preserve">AETNA HEALTH OF (OHIO)</t>
  </si>
  <si>
    <t xml:space="preserve">H3624</t>
  </si>
  <si>
    <t xml:space="preserve">H3653</t>
  </si>
  <si>
    <t xml:space="preserve">PARAMOUNT CARE, INC</t>
  </si>
  <si>
    <t xml:space="preserve">H3655</t>
  </si>
  <si>
    <t xml:space="preserve">COMMUNITY INSURANCE COMPANY</t>
  </si>
  <si>
    <t xml:space="preserve">H3657</t>
  </si>
  <si>
    <t xml:space="preserve">QUALCHOICE HEALTH PLAN</t>
  </si>
  <si>
    <t xml:space="preserve">H3659</t>
  </si>
  <si>
    <t xml:space="preserve">UNITED HEALTHCARE OF OHIO, INC.</t>
  </si>
  <si>
    <t xml:space="preserve">H3660</t>
  </si>
  <si>
    <t xml:space="preserve">SUMMACARE INC.</t>
  </si>
  <si>
    <t xml:space="preserve">H3664</t>
  </si>
  <si>
    <t xml:space="preserve">PRIMETIME MEDICAL INSURANCE COMPANY</t>
  </si>
  <si>
    <t xml:space="preserve">H3668</t>
  </si>
  <si>
    <t xml:space="preserve">MT. CARMEL HEALTH PLAN, INC.</t>
  </si>
  <si>
    <t xml:space="preserve">H3672</t>
  </si>
  <si>
    <t xml:space="preserve">HOMETOWN HEALTH PLAN</t>
  </si>
  <si>
    <t xml:space="preserve">H5211</t>
  </si>
  <si>
    <t xml:space="preserve">SECURITY HEALTH PLAN OF WISCONSIN, INC</t>
  </si>
  <si>
    <t xml:space="preserve">H5215</t>
  </si>
  <si>
    <t xml:space="preserve">NETWORK HEALTH INSURANCE CORPORATION</t>
  </si>
  <si>
    <t xml:space="preserve">H5216</t>
  </si>
  <si>
    <t xml:space="preserve">H5253</t>
  </si>
  <si>
    <t xml:space="preserve">UNITED HEALTHCARE OF WISCONSIN, INC</t>
  </si>
  <si>
    <t xml:space="preserve">H5262</t>
  </si>
  <si>
    <t xml:space="preserve">GUNDERSEN LUTHERAN HEALTH PLAN</t>
  </si>
  <si>
    <t xml:space="preserve">H0401</t>
  </si>
  <si>
    <t xml:space="preserve">UNITEDHEALTHCARE OF ARKANSAS, INC.</t>
  </si>
  <si>
    <t xml:space="preserve">H1903</t>
  </si>
  <si>
    <t xml:space="preserve">WELLCARE OF LOUISIANA, INC.</t>
  </si>
  <si>
    <t xml:space="preserve">H1905</t>
  </si>
  <si>
    <t xml:space="preserve">HUMANA HLTH BENEFIT PLN OF LOUISIANA</t>
  </si>
  <si>
    <t xml:space="preserve">H1951</t>
  </si>
  <si>
    <t xml:space="preserve">HUMANA HEALTH BENEFIT PLAN OF LOUISIAN</t>
  </si>
  <si>
    <t xml:space="preserve">H1961</t>
  </si>
  <si>
    <t xml:space="preserve">TENET CHOICES, INC.</t>
  </si>
  <si>
    <t xml:space="preserve">H3204</t>
  </si>
  <si>
    <t xml:space="preserve">PRESBYTERIAN HEALTH PLAN</t>
  </si>
  <si>
    <t xml:space="preserve">H3206</t>
  </si>
  <si>
    <t xml:space="preserve">PRESBYTERIAN INSURANCE COMPANY, INC.</t>
  </si>
  <si>
    <t xml:space="preserve">H3207</t>
  </si>
  <si>
    <t xml:space="preserve">LOVELACE INSURANCE COMPANY</t>
  </si>
  <si>
    <t xml:space="preserve">H3208</t>
  </si>
  <si>
    <t xml:space="preserve">HCSC INSURANCE SERVICES COMPANY</t>
  </si>
  <si>
    <t xml:space="preserve">H3209</t>
  </si>
  <si>
    <t xml:space="preserve">H3251</t>
  </si>
  <si>
    <t xml:space="preserve">LOVELACE HEALTH PLAN, INC.</t>
  </si>
  <si>
    <t xml:space="preserve">H3706</t>
  </si>
  <si>
    <t xml:space="preserve">GLOBALHEALTH, INC.</t>
  </si>
  <si>
    <t xml:space="preserve">H3708</t>
  </si>
  <si>
    <t xml:space="preserve">SELECTCARE OF OKLAHOMA, INC.</t>
  </si>
  <si>
    <t xml:space="preserve">H3709</t>
  </si>
  <si>
    <t xml:space="preserve">BLUE CROSS AND BLUE SHIELD OF OKLAHOMA</t>
  </si>
  <si>
    <t xml:space="preserve">H3749</t>
  </si>
  <si>
    <t xml:space="preserve">PACIFICARE OF OKLAHOMA, INC.</t>
  </si>
  <si>
    <t xml:space="preserve">H3755</t>
  </si>
  <si>
    <t xml:space="preserve">COMMUNITY CARE HMO, INC</t>
  </si>
  <si>
    <t xml:space="preserve">H4506</t>
  </si>
  <si>
    <t xml:space="preserve">SELECTCARE OF TEXAS, L.L.C.</t>
  </si>
  <si>
    <t xml:space="preserve">H4510</t>
  </si>
  <si>
    <t xml:space="preserve">HUMANA HEALTH PLAN OF TEXAS,INC.</t>
  </si>
  <si>
    <t xml:space="preserve">H4513</t>
  </si>
  <si>
    <t xml:space="preserve">TEXAS HEALTHSPRING I, LLC</t>
  </si>
  <si>
    <t xml:space="preserve">H4514</t>
  </si>
  <si>
    <t xml:space="preserve">EVERCARE OF TEXAS, LLC</t>
  </si>
  <si>
    <t xml:space="preserve">H4520</t>
  </si>
  <si>
    <t xml:space="preserve">H4521</t>
  </si>
  <si>
    <t xml:space="preserve">VALLEY BAPTIST HEALTH PLAN, INC.</t>
  </si>
  <si>
    <t xml:space="preserve">H4522</t>
  </si>
  <si>
    <t xml:space="preserve">H4523</t>
  </si>
  <si>
    <t xml:space="preserve">AETNA HEALTH INC. (TEXAS)</t>
  </si>
  <si>
    <t xml:space="preserve">H4524</t>
  </si>
  <si>
    <t xml:space="preserve">H4525</t>
  </si>
  <si>
    <t xml:space="preserve">FIRSTCARE</t>
  </si>
  <si>
    <t xml:space="preserve">H4527</t>
  </si>
  <si>
    <t xml:space="preserve">PSO HEALTH SERVICES, LLC</t>
  </si>
  <si>
    <t xml:space="preserve">H4528</t>
  </si>
  <si>
    <t xml:space="preserve">ELDER HEALTH TEXAS, INC.</t>
  </si>
  <si>
    <t xml:space="preserve">H4529</t>
  </si>
  <si>
    <t xml:space="preserve">ARCADIAN HEALTH PLAN, INC.</t>
  </si>
  <si>
    <t xml:space="preserve">H4531</t>
  </si>
  <si>
    <t xml:space="preserve">H4590</t>
  </si>
  <si>
    <t xml:space="preserve">PACIFICARE OF TEXAS, INC.</t>
  </si>
  <si>
    <t xml:space="preserve">H1608</t>
  </si>
  <si>
    <t xml:space="preserve">COVENTRY HEALTH AND LIFE INS COMPANY</t>
  </si>
  <si>
    <t xml:space="preserve">H1609</t>
  </si>
  <si>
    <t xml:space="preserve">COVENTRY HEALTH CARE OF IOWA, INC.</t>
  </si>
  <si>
    <t xml:space="preserve">H1716</t>
  </si>
  <si>
    <t xml:space="preserve">H1717</t>
  </si>
  <si>
    <t xml:space="preserve">H2610</t>
  </si>
  <si>
    <t xml:space="preserve">ESSENCE INC.</t>
  </si>
  <si>
    <t xml:space="preserve">H2611</t>
  </si>
  <si>
    <t xml:space="preserve">PREMIER HEALTH INSURANCE COMPANY, INC.</t>
  </si>
  <si>
    <t xml:space="preserve">H2649</t>
  </si>
  <si>
    <t xml:space="preserve">H2654</t>
  </si>
  <si>
    <t xml:space="preserve">UNITED HEALTHCARE OF THE MIDWEST, INC.</t>
  </si>
  <si>
    <t xml:space="preserve">H2663</t>
  </si>
  <si>
    <t xml:space="preserve">H2667</t>
  </si>
  <si>
    <t xml:space="preserve">MERCY HEALTH PLANS OF MISSOURI INC.</t>
  </si>
  <si>
    <t xml:space="preserve">H2672</t>
  </si>
  <si>
    <t xml:space="preserve">COVENTRY HEALTH CARE OF KANSAS, INC.</t>
  </si>
  <si>
    <t xml:space="preserve">H2802</t>
  </si>
  <si>
    <t xml:space="preserve">UNITED HEALTHCARE OF THE MIDLANDS, INC</t>
  </si>
  <si>
    <t xml:space="preserve">H2803</t>
  </si>
  <si>
    <t xml:space="preserve">H0609</t>
  </si>
  <si>
    <t xml:space="preserve">PACIFICARE OF COLORADO, INC</t>
  </si>
  <si>
    <t xml:space="preserve">H0620</t>
  </si>
  <si>
    <t xml:space="preserve">H0621</t>
  </si>
  <si>
    <t xml:space="preserve">COLORADO ACCESS</t>
  </si>
  <si>
    <t xml:space="preserve">H0623</t>
  </si>
  <si>
    <t xml:space="preserve">H0624</t>
  </si>
  <si>
    <t xml:space="preserve">H0630</t>
  </si>
  <si>
    <t xml:space="preserve">KAISER FOUNDATION HP OF CO</t>
  </si>
  <si>
    <t xml:space="preserve">H2701</t>
  </si>
  <si>
    <t xml:space="preserve">NEW WEST HEALTH SERVICES</t>
  </si>
  <si>
    <t xml:space="preserve">H4604</t>
  </si>
  <si>
    <t xml:space="preserve">UNITEDHEALTHCARE OF UTAH, INC.</t>
  </si>
  <si>
    <t xml:space="preserve">H4605</t>
  </si>
  <si>
    <t xml:space="preserve">REGENCE BLUECROSS BLUESHIELD OF UT</t>
  </si>
  <si>
    <t xml:space="preserve">H4606</t>
  </si>
  <si>
    <t xml:space="preserve">H0302</t>
  </si>
  <si>
    <t xml:space="preserve">SUN HEALTH MEDISUN, INC.</t>
  </si>
  <si>
    <t xml:space="preserve">H0303</t>
  </si>
  <si>
    <t xml:space="preserve">PACIFICARE OF ARIZONA, INC</t>
  </si>
  <si>
    <t xml:space="preserve">H0307</t>
  </si>
  <si>
    <t xml:space="preserve">H0315</t>
  </si>
  <si>
    <t xml:space="preserve">H0316</t>
  </si>
  <si>
    <t xml:space="preserve">UNITEDHEALTHCARE OF ARIZONA INC</t>
  </si>
  <si>
    <t xml:space="preserve">H0317</t>
  </si>
  <si>
    <t xml:space="preserve">H0318</t>
  </si>
  <si>
    <t xml:space="preserve">H0319</t>
  </si>
  <si>
    <t xml:space="preserve">H0320</t>
  </si>
  <si>
    <t xml:space="preserve">H0321</t>
  </si>
  <si>
    <t xml:space="preserve">ARIZONA PHYSICIANS IPA, INC.</t>
  </si>
  <si>
    <t xml:space="preserve">H0322</t>
  </si>
  <si>
    <t xml:space="preserve">H0351</t>
  </si>
  <si>
    <t xml:space="preserve">HEALTH NET OF ARIZONA, INC.</t>
  </si>
  <si>
    <t xml:space="preserve">H0354</t>
  </si>
  <si>
    <t xml:space="preserve">CIGNA HEALTHCARE OF ARIZONA, INC.</t>
  </si>
  <si>
    <t xml:space="preserve">H0504</t>
  </si>
  <si>
    <t xml:space="preserve">CA PHYSICIANS SERV/DBA BLUE SHIELD OF</t>
  </si>
  <si>
    <t xml:space="preserve">H0523</t>
  </si>
  <si>
    <t xml:space="preserve">AETNA HEALTH OF CALIFORNIA,INC.</t>
  </si>
  <si>
    <t xml:space="preserve">H0524</t>
  </si>
  <si>
    <t xml:space="preserve">KAISER FOUNDATION HP, INC.</t>
  </si>
  <si>
    <t xml:space="preserve">H0532</t>
  </si>
  <si>
    <t xml:space="preserve">WESTERN HEALTH ADVANTAGE</t>
  </si>
  <si>
    <t xml:space="preserve">H0538</t>
  </si>
  <si>
    <t xml:space="preserve">UNIVERSAL CARE</t>
  </si>
  <si>
    <t xml:space="preserve">H0543</t>
  </si>
  <si>
    <t xml:space="preserve">PACIFICARE OF CALIFORNIA/SECURE HORIZO</t>
  </si>
  <si>
    <t xml:space="preserve">H0544</t>
  </si>
  <si>
    <t xml:space="preserve">CAREMORE INSURANCE SERVICES</t>
  </si>
  <si>
    <t xml:space="preserve">H0545</t>
  </si>
  <si>
    <t xml:space="preserve">INTER VALLEY HEALTH PLAN, INC.</t>
  </si>
  <si>
    <t xml:space="preserve">H0562</t>
  </si>
  <si>
    <t xml:space="preserve">HEALTH NET_OF CA</t>
  </si>
  <si>
    <t xml:space="preserve">H0564</t>
  </si>
  <si>
    <t xml:space="preserve">BLUE CROSS OF CALIFORNIA</t>
  </si>
  <si>
    <t xml:space="preserve">H0571</t>
  </si>
  <si>
    <t xml:space="preserve">CHINESE COMMUNITY HEALTH PLAN</t>
  </si>
  <si>
    <t xml:space="preserve">H5418</t>
  </si>
  <si>
    <t xml:space="preserve">CALIFORNIA HEALTH PLAN</t>
  </si>
  <si>
    <t xml:space="preserve">H5424</t>
  </si>
  <si>
    <t xml:space="preserve">H5425</t>
  </si>
  <si>
    <t xml:space="preserve">SCAN HEALTH PLAN</t>
  </si>
  <si>
    <t xml:space="preserve">H5428</t>
  </si>
  <si>
    <t xml:space="preserve">SAN MATEO HEALTH COMMISSION</t>
  </si>
  <si>
    <t xml:space="preserve">H5433</t>
  </si>
  <si>
    <t xml:space="preserve">ORANGE COUNTY HEALTH AUTHORITY</t>
  </si>
  <si>
    <t xml:space="preserve">H5439</t>
  </si>
  <si>
    <t xml:space="preserve">HEALTH NET LIFE INSURANCE COMPANY</t>
  </si>
  <si>
    <t xml:space="preserve">H9016</t>
  </si>
  <si>
    <t xml:space="preserve">UHP HEALTHCARE</t>
  </si>
  <si>
    <t xml:space="preserve">H1230</t>
  </si>
  <si>
    <t xml:space="preserve">H2905</t>
  </si>
  <si>
    <t xml:space="preserve">SIERRA HEALTH AND LIFE INSURANCE COMP</t>
  </si>
  <si>
    <t xml:space="preserve">H2906</t>
  </si>
  <si>
    <t xml:space="preserve">H2931</t>
  </si>
  <si>
    <t xml:space="preserve">HEALTH PLAN OF NEVADA, INC.</t>
  </si>
  <si>
    <t xml:space="preserve">H2949</t>
  </si>
  <si>
    <t xml:space="preserve">PACIFICARE OF NEVADA, INC</t>
  </si>
  <si>
    <t xml:space="preserve">H2960</t>
  </si>
  <si>
    <t xml:space="preserve">H3815</t>
  </si>
  <si>
    <t xml:space="preserve">HONORED CITIZENS CHOICE HLTH PLAN INC</t>
  </si>
  <si>
    <t xml:space="preserve">H1302</t>
  </si>
  <si>
    <t xml:space="preserve">BLUE CROSS OF IDAHO HLTH SERVICES INC</t>
  </si>
  <si>
    <t xml:space="preserve">H1303</t>
  </si>
  <si>
    <t xml:space="preserve">H1304</t>
  </si>
  <si>
    <t xml:space="preserve">REGENCE BLUE SHIELD OF IDAHO</t>
  </si>
  <si>
    <t xml:space="preserve">H1350</t>
  </si>
  <si>
    <t xml:space="preserve">BLUE CROSS OF IDAHO HEALTH SERVICES, I</t>
  </si>
  <si>
    <t xml:space="preserve">H3805</t>
  </si>
  <si>
    <t xml:space="preserve">PACIFICARE OF OREGON, INC.</t>
  </si>
  <si>
    <t xml:space="preserve">H3810</t>
  </si>
  <si>
    <t xml:space="preserve">MID ROUGE INDEPENDENT PHYSICIAN ASSOC</t>
  </si>
  <si>
    <t xml:space="preserve">H3811</t>
  </si>
  <si>
    <t xml:space="preserve">SAMARITAN HEALTH PLANS, INC.</t>
  </si>
  <si>
    <t xml:space="preserve">H3812</t>
  </si>
  <si>
    <t xml:space="preserve">H3813</t>
  </si>
  <si>
    <t xml:space="preserve">ODS HEALTH PLAN, INC.</t>
  </si>
  <si>
    <t xml:space="preserve">H3814</t>
  </si>
  <si>
    <t xml:space="preserve">ATRIO HEALTH PLANS</t>
  </si>
  <si>
    <t xml:space="preserve">H3817</t>
  </si>
  <si>
    <t xml:space="preserve">REGENCE BLUECROSS BLUESHIELD OF OR</t>
  </si>
  <si>
    <t xml:space="preserve">H3818</t>
  </si>
  <si>
    <t xml:space="preserve">FAMILYCARE HEALTH PLANS, INC.</t>
  </si>
  <si>
    <t xml:space="preserve">H3856</t>
  </si>
  <si>
    <t xml:space="preserve">REGENCE BLUE CROSS BLUE SHIELD OF OREG</t>
  </si>
  <si>
    <t xml:space="preserve">H3864</t>
  </si>
  <si>
    <t xml:space="preserve">CENTRAL OREGON INDPDNT HLTH SVCS, INC.</t>
  </si>
  <si>
    <t xml:space="preserve">H9003</t>
  </si>
  <si>
    <t xml:space="preserve">KAISER FOUNDATION HP OF THE N W</t>
  </si>
  <si>
    <t xml:space="preserve">H9047</t>
  </si>
  <si>
    <t xml:space="preserve">PROVIDENCE HEALTH PLAN</t>
  </si>
  <si>
    <t xml:space="preserve">H5005</t>
  </si>
  <si>
    <t xml:space="preserve">PACIFICARE OF WASHINGTON, INC.</t>
  </si>
  <si>
    <t xml:space="preserve">H5008</t>
  </si>
  <si>
    <t xml:space="preserve">H5009</t>
  </si>
  <si>
    <t xml:space="preserve">REGENCE BLUESHIELD</t>
  </si>
  <si>
    <t xml:space="preserve">H5010</t>
  </si>
  <si>
    <t xml:space="preserve">ASURIS NORTHWEST HEALTH</t>
  </si>
  <si>
    <t xml:space="preserve">H5050</t>
  </si>
  <si>
    <t xml:space="preserve">GROUP HEALTH COOPERATIVE</t>
  </si>
  <si>
    <t xml:space="preserve">H5416</t>
  </si>
  <si>
    <t xml:space="preserve">ARCADIAN HEALTH PLAN</t>
  </si>
  <si>
    <t xml:space="preserve">H3333</t>
  </si>
  <si>
    <t xml:space="preserve">pffs</t>
  </si>
  <si>
    <t xml:space="preserve">AMERICAN PROGRESSIVE LIFE/HLTH INS.</t>
  </si>
  <si>
    <t xml:space="preserve">H4008</t>
  </si>
  <si>
    <t xml:space="preserve">HUMANA INSURANCE OF PUERTO RICO, INC</t>
  </si>
  <si>
    <t xml:space="preserve">H5421</t>
  </si>
  <si>
    <t xml:space="preserve">PYRAMID LIFE INSURANCE COMPANY</t>
  </si>
  <si>
    <t xml:space="preserve">H1804</t>
  </si>
  <si>
    <t xml:space="preserve">H4204</t>
  </si>
  <si>
    <t xml:space="preserve">H4205</t>
  </si>
  <si>
    <t xml:space="preserve">H1407</t>
  </si>
  <si>
    <t xml:space="preserve">H2319</t>
  </si>
  <si>
    <t xml:space="preserve">BLUE CROSS BLUE SHIELD OF MICHIGAN</t>
  </si>
  <si>
    <t xml:space="preserve">H2408</t>
  </si>
  <si>
    <t xml:space="preserve">H2409</t>
  </si>
  <si>
    <t xml:space="preserve">MEDICA HEALTH PLAN OF WISCONSIN</t>
  </si>
  <si>
    <t xml:space="preserve">H2410</t>
  </si>
  <si>
    <t xml:space="preserve">MEDICA HEALTH PLAN</t>
  </si>
  <si>
    <t xml:space="preserve">H1906</t>
  </si>
  <si>
    <t xml:space="preserve">HUMANA HEALTH BENEFIT PLAN OF LA, INC.</t>
  </si>
  <si>
    <t xml:space="preserve">H2613</t>
  </si>
  <si>
    <t xml:space="preserve">HEALTHY ALLIANCE LIFE INS COMPANY</t>
  </si>
  <si>
    <t xml:space="preserve">H0540</t>
  </si>
  <si>
    <t xml:space="preserve">UNICARE LIFE &amp; HEALTH INS. COMPANY</t>
  </si>
  <si>
    <t xml:space="preserve">H5419</t>
  </si>
  <si>
    <t xml:space="preserve">H5435</t>
  </si>
  <si>
    <t xml:space="preserve">PACIFICARE LIFE AND HLTH INS COMPANY</t>
  </si>
  <si>
    <t xml:space="preserve">H5006</t>
  </si>
  <si>
    <t xml:space="preserve">STERLING LIFE INSURANCE COMPANY</t>
  </si>
  <si>
    <t xml:space="preserve">H2218</t>
  </si>
  <si>
    <t xml:space="preserve">pace</t>
  </si>
  <si>
    <t xml:space="preserve">HARBOR HEALTH SERVICES</t>
  </si>
  <si>
    <t xml:space="preserve">H2219</t>
  </si>
  <si>
    <t xml:space="preserve">FALLON COMMUNITY HEALTH PLAN</t>
  </si>
  <si>
    <t xml:space="preserve">H2220</t>
  </si>
  <si>
    <t xml:space="preserve">UPHAMS CORNER HEALTH COMMITTEE, INC.</t>
  </si>
  <si>
    <t xml:space="preserve">H2221</t>
  </si>
  <si>
    <t xml:space="preserve">ELDER SRVC PLN/CAMBRIDGE HEALTH ALLIAN</t>
  </si>
  <si>
    <t xml:space="preserve">H2222</t>
  </si>
  <si>
    <t xml:space="preserve">ELDER SERVICE PLAN OF THE NORTH SHORE</t>
  </si>
  <si>
    <t xml:space="preserve">H2223</t>
  </si>
  <si>
    <t xml:space="preserve">ELDER SVC PLN/E BOSTON HEALTH CENTER</t>
  </si>
  <si>
    <t xml:space="preserve">H3321</t>
  </si>
  <si>
    <t xml:space="preserve">INDEPENDENT LIVING SRVCS OF CENTRAL NY</t>
  </si>
  <si>
    <t xml:space="preserve">H3322</t>
  </si>
  <si>
    <t xml:space="preserve">SENIOR CARE CONNECTION, INC.</t>
  </si>
  <si>
    <t xml:space="preserve">H3329</t>
  </si>
  <si>
    <t xml:space="preserve">COMPREHENSIVE CARE MANAGEMENT CORP.</t>
  </si>
  <si>
    <t xml:space="preserve">H3331</t>
  </si>
  <si>
    <t xml:space="preserve">INDEPENDENT LIVING FOR SENIORS</t>
  </si>
  <si>
    <t xml:space="preserve">H2109</t>
  </si>
  <si>
    <t xml:space="preserve">HOPKINS ELDERPLUS</t>
  </si>
  <si>
    <t xml:space="preserve">H3908</t>
  </si>
  <si>
    <t xml:space="preserve">TRUSTEES OF THE UNIVERSITY OF PENNSYLV</t>
  </si>
  <si>
    <t xml:space="preserve">H3917</t>
  </si>
  <si>
    <t xml:space="preserve">PITTSBURGH CARE PARTNERSHIP, INC.</t>
  </si>
  <si>
    <t xml:space="preserve">H3918</t>
  </si>
  <si>
    <t xml:space="preserve">LIVING INDEPENDENCE FOR THE ELDERLY</t>
  </si>
  <si>
    <t xml:space="preserve">H3919</t>
  </si>
  <si>
    <t xml:space="preserve">ST AGNES MEDICAL CENTER</t>
  </si>
  <si>
    <t xml:space="preserve">H1043</t>
  </si>
  <si>
    <t xml:space="preserve">FLORIDA PACE CENTERS, INC.</t>
  </si>
  <si>
    <t xml:space="preserve">H4203</t>
  </si>
  <si>
    <t xml:space="preserve">PALMETTO HEALTH ALLIANCE</t>
  </si>
  <si>
    <t xml:space="preserve">H4402</t>
  </si>
  <si>
    <t xml:space="preserve">ALEXIAN BROTHERS COMMUNITY SERVICES</t>
  </si>
  <si>
    <t xml:space="preserve">H2318</t>
  </si>
  <si>
    <t xml:space="preserve">HENRY FORD HEALTH SYSTEM</t>
  </si>
  <si>
    <t xml:space="preserve">H3613</t>
  </si>
  <si>
    <t xml:space="preserve">CONCORDIA CARE</t>
  </si>
  <si>
    <t xml:space="preserve">H3614</t>
  </si>
  <si>
    <t xml:space="preserve">TRIHEALTH SENIORLINK</t>
  </si>
  <si>
    <t xml:space="preserve">H5212</t>
  </si>
  <si>
    <t xml:space="preserve">COMMUNITY CARE ORGANIZATION, INC.</t>
  </si>
  <si>
    <t xml:space="preserve">H5213</t>
  </si>
  <si>
    <t xml:space="preserve">TOTAL COMMUNITY CARE, L.L.C.</t>
  </si>
  <si>
    <t xml:space="preserve">H4517</t>
  </si>
  <si>
    <t xml:space="preserve">AMARILLO MULTISVC CTR FR THE AGING INC</t>
  </si>
  <si>
    <t xml:space="preserve">H4518</t>
  </si>
  <si>
    <t xml:space="preserve">BIENVIVIR SENIOR HEALTH SERVICES</t>
  </si>
  <si>
    <t xml:space="preserve">H1714</t>
  </si>
  <si>
    <t xml:space="preserve">VIA CHRISTI OUTREACH PGRM. ELDERS, INC</t>
  </si>
  <si>
    <t xml:space="preserve">H2609</t>
  </si>
  <si>
    <t xml:space="preserve">H0613</t>
  </si>
  <si>
    <t xml:space="preserve">TOTAL LONGTERM CARE, INC.</t>
  </si>
  <si>
    <t xml:space="preserve">H0542</t>
  </si>
  <si>
    <t xml:space="preserve">ALTAMED HEALTH SERVICES CORPORATION</t>
  </si>
  <si>
    <t xml:space="preserve">H5403</t>
  </si>
  <si>
    <t xml:space="preserve">ON LOK SENIORHEALTH</t>
  </si>
  <si>
    <t xml:space="preserve">H5405</t>
  </si>
  <si>
    <t xml:space="preserve">CENTER FOR ELDERS INDEPENDENCE</t>
  </si>
  <si>
    <t xml:space="preserve">H5406</t>
  </si>
  <si>
    <t xml:space="preserve">SUTTER HEALTH SACRAMENTO SIERRA REGION</t>
  </si>
  <si>
    <t xml:space="preserve">H3809</t>
  </si>
  <si>
    <t xml:space="preserve">PROVIDENCE HEALTH SYSTEM - OREGON</t>
  </si>
  <si>
    <t xml:space="preserve">H5007</t>
  </si>
  <si>
    <t xml:space="preserve">PROVIDENCE HEALTH SYSTEM</t>
  </si>
  <si>
    <t xml:space="preserve">H3304</t>
  </si>
  <si>
    <t xml:space="preserve">cost</t>
  </si>
  <si>
    <t xml:space="preserve">H3314</t>
  </si>
  <si>
    <t xml:space="preserve">H3356</t>
  </si>
  <si>
    <t xml:space="preserve">EXCELLUS HEALTH PLAN, INC.           .</t>
  </si>
  <si>
    <t xml:space="preserve">H2150</t>
  </si>
  <si>
    <t xml:space="preserve">KAISER FNDN HP OF THE MID-ATLANTIC STS</t>
  </si>
  <si>
    <t xml:space="preserve">H1010</t>
  </si>
  <si>
    <t xml:space="preserve">CAPITAL HEALTH PLAN, INC.</t>
  </si>
  <si>
    <t xml:space="preserve">H1472</t>
  </si>
  <si>
    <t xml:space="preserve">H1553</t>
  </si>
  <si>
    <t xml:space="preserve">THE M PLAN, INC.</t>
  </si>
  <si>
    <t xml:space="preserve">H1555</t>
  </si>
  <si>
    <t xml:space="preserve">ARNETT HMO</t>
  </si>
  <si>
    <t xml:space="preserve">H1558</t>
  </si>
  <si>
    <t xml:space="preserve">WELBORN HEALTH PLAN</t>
  </si>
  <si>
    <t xml:space="preserve">H2450</t>
  </si>
  <si>
    <t xml:space="preserve">MEDICA INSURANCE COMPANY</t>
  </si>
  <si>
    <t xml:space="preserve">H2461</t>
  </si>
  <si>
    <t xml:space="preserve">FIRST PLAN OF MINNESOTA</t>
  </si>
  <si>
    <t xml:space="preserve">H2462</t>
  </si>
  <si>
    <t xml:space="preserve">HEALTHPARTNERS</t>
  </si>
  <si>
    <t xml:space="preserve">H5102</t>
  </si>
  <si>
    <t xml:space="preserve">H6360</t>
  </si>
  <si>
    <t xml:space="preserve">KAISER FOUNDATION HP OF OHIO</t>
  </si>
  <si>
    <t xml:space="preserve">H5254</t>
  </si>
  <si>
    <t xml:space="preserve">NETWORK HEALTH PLAN</t>
  </si>
  <si>
    <t xml:space="preserve">H5264</t>
  </si>
  <si>
    <t xml:space="preserve">DEAN HLTH PLAN, INC./DEANCAREHMO</t>
  </si>
  <si>
    <t xml:space="preserve">H4564</t>
  </si>
  <si>
    <t xml:space="preserve">SCOTT AND WHITE HEALTH PLAN</t>
  </si>
  <si>
    <t xml:space="preserve">H1651</t>
  </si>
  <si>
    <t xml:space="preserve">MEDICAL ASSOCIATES HEALTH PLAN, INC.</t>
  </si>
  <si>
    <t xml:space="preserve">H5256</t>
  </si>
  <si>
    <t xml:space="preserve">MEDICAL ASSOCIATES CLINIC HEALTH PLAN</t>
  </si>
  <si>
    <t xml:space="preserve">H0602</t>
  </si>
  <si>
    <t xml:space="preserve">ROCKY MOUNTAIN HEALTH PLANS</t>
  </si>
  <si>
    <t xml:space="preserve">H0657</t>
  </si>
  <si>
    <t xml:space="preserve">HMO HEALTH PLANS, INC.</t>
  </si>
  <si>
    <t xml:space="preserve">H3503</t>
  </si>
  <si>
    <t xml:space="preserve">HEART OF AMERICA HMO</t>
  </si>
  <si>
    <t xml:space="preserve">H0502</t>
  </si>
  <si>
    <t xml:space="preserve">CONTRA COSTA HEALTH PLAN</t>
  </si>
  <si>
    <t xml:space="preserve">H6050</t>
  </si>
  <si>
    <t xml:space="preserve">H6052</t>
  </si>
  <si>
    <t xml:space="preserve">H1200</t>
  </si>
  <si>
    <t xml:space="preserve">H1251</t>
  </si>
  <si>
    <t xml:space="preserve">HAWAII MED. SRVC. ASSN.</t>
  </si>
  <si>
    <t xml:space="preserve">H1349</t>
  </si>
  <si>
    <t xml:space="preserve">REGENCE BLUESHIELD OF IDAHO.</t>
  </si>
  <si>
    <t xml:space="preserve">H3851</t>
  </si>
  <si>
    <t xml:space="preserve">H5413</t>
  </si>
  <si>
    <t xml:space="preserve">demo</t>
  </si>
  <si>
    <t xml:space="preserve">LIFEMASTERS SUPPORTED SELFCARE, INC.</t>
  </si>
  <si>
    <t xml:space="preserve">H1902</t>
  </si>
  <si>
    <t xml:space="preserve">CORSOLUTIONS, INC.</t>
  </si>
  <si>
    <t xml:space="preserve">H4519</t>
  </si>
  <si>
    <t xml:space="preserve">XL HEALTH, INC.</t>
  </si>
  <si>
    <t xml:space="preserve">H5408</t>
  </si>
  <si>
    <t xml:space="preserve">SENIORCO. INC.</t>
  </si>
  <si>
    <t xml:space="preserve">H3338</t>
  </si>
  <si>
    <t xml:space="preserve">hcpp</t>
  </si>
  <si>
    <t xml:space="preserve">NATIONAL HEALTH PLAN NETWORK INC.</t>
  </si>
  <si>
    <t xml:space="preserve">H6331</t>
  </si>
  <si>
    <t xml:space="preserve">BORO MEDICAL CENTER</t>
  </si>
  <si>
    <t xml:space="preserve">H6334</t>
  </si>
  <si>
    <t xml:space="preserve">NY HOTEL TRADES COUNCIL&amp;HOTEL ASSN OF</t>
  </si>
  <si>
    <t xml:space="preserve">UNITED MINE WORKERS OF AMERICA</t>
  </si>
  <si>
    <t xml:space="preserve">H4906</t>
  </si>
  <si>
    <t xml:space="preserve">C &amp; O EMPLOYEES' HOSPITAL ASSOCIATION</t>
  </si>
  <si>
    <t xml:space="preserve">H1037</t>
  </si>
  <si>
    <t xml:space="preserve">CHOICE CARE HEALTH PLAN, INC.</t>
  </si>
  <si>
    <t xml:space="preserve">H1459</t>
  </si>
  <si>
    <t xml:space="preserve">ILLINOIS CENTRAL HOSPITAL ASSOCIATION</t>
  </si>
  <si>
    <t xml:space="preserve">H6140</t>
  </si>
  <si>
    <t xml:space="preserve">WABASH MEM. HOSPITAL</t>
  </si>
  <si>
    <t xml:space="preserve">H6141</t>
  </si>
  <si>
    <t xml:space="preserve">SIDNEY HILLMAN HC</t>
  </si>
  <si>
    <t xml:space="preserve">H6142</t>
  </si>
  <si>
    <t xml:space="preserve">UNION HEALTH SERVICES, INC.</t>
  </si>
  <si>
    <t xml:space="preserve">H6143</t>
  </si>
  <si>
    <t xml:space="preserve">UNION MEDICAL CENTER</t>
  </si>
  <si>
    <t xml:space="preserve">H4556</t>
  </si>
  <si>
    <t xml:space="preserve">CONSOLIDATED ASSOC OF RAILROAD EMPLOYE</t>
  </si>
  <si>
    <t xml:space="preserve">H6261</t>
  </si>
  <si>
    <t xml:space="preserve">ST. LOUIS LABOR HEALTH INSTITUTE</t>
  </si>
  <si>
    <t xml:space="preserve">H4650</t>
  </si>
  <si>
    <t xml:space="preserve">DESERET HEALTHCARE TRUST</t>
  </si>
  <si>
    <t xml:space="preserve">H4652</t>
  </si>
  <si>
    <t xml:space="preserve">UNION PACIFIC RR EMPLOYES HEALTH SYS</t>
  </si>
  <si>
    <t xml:space="preserve">H6053</t>
  </si>
  <si>
    <t xml:space="preserve">SANTE FE EMPLOYEES HOSPITAL ASSN.</t>
  </si>
  <si>
    <t xml:space="preserve">H2224</t>
  </si>
  <si>
    <t xml:space="preserve">SENIOR WHOLE HEALTH, LLC</t>
  </si>
  <si>
    <t xml:space="preserve">H2225</t>
  </si>
  <si>
    <t xml:space="preserve">COMMONWEALTH CARE ALLIANCE, INC.</t>
  </si>
  <si>
    <t xml:space="preserve">H2226</t>
  </si>
  <si>
    <t xml:space="preserve">UNITED HEALTH GROUP</t>
  </si>
  <si>
    <t xml:space="preserve">H4103</t>
  </si>
  <si>
    <t xml:space="preserve">UNITED HEALTHCARE INS. COMPANY, INC.</t>
  </si>
  <si>
    <t xml:space="preserve">H3108</t>
  </si>
  <si>
    <t xml:space="preserve">H3109</t>
  </si>
  <si>
    <t xml:space="preserve">HORIZON HEALTHCARE OF NJ,INC.</t>
  </si>
  <si>
    <t xml:space="preserve">H0706</t>
  </si>
  <si>
    <t xml:space="preserve">H3323</t>
  </si>
  <si>
    <t xml:space="preserve">H3324</t>
  </si>
  <si>
    <t xml:space="preserve">HEALTHNOW NEW YORK, INC.</t>
  </si>
  <si>
    <t xml:space="preserve">H3325</t>
  </si>
  <si>
    <t xml:space="preserve">MANAGED HEALTH INC.</t>
  </si>
  <si>
    <t xml:space="preserve">H3326</t>
  </si>
  <si>
    <t xml:space="preserve">UNITED HEALTHCARE INS. COMPANY OF NY,</t>
  </si>
  <si>
    <t xml:space="preserve">H9101</t>
  </si>
  <si>
    <t xml:space="preserve">ELDERPLAN, INC.  - SHMO</t>
  </si>
  <si>
    <t xml:space="preserve">H2110</t>
  </si>
  <si>
    <t xml:space="preserve">H3913</t>
  </si>
  <si>
    <t xml:space="preserve">UPMC HEALTH BENEFITS, INC.</t>
  </si>
  <si>
    <t xml:space="preserve">H3914</t>
  </si>
  <si>
    <t xml:space="preserve">H3615</t>
  </si>
  <si>
    <t xml:space="preserve">COVENTRY HEALTH AND LIFE INS. COMPANY</t>
  </si>
  <si>
    <t xml:space="preserve">H3915</t>
  </si>
  <si>
    <t xml:space="preserve">HEALTH ASSURANCE PENNSYLVANIA, INC.</t>
  </si>
  <si>
    <t xml:space="preserve">H0102</t>
  </si>
  <si>
    <t xml:space="preserve">H0103</t>
  </si>
  <si>
    <t xml:space="preserve">H1021</t>
  </si>
  <si>
    <t xml:space="preserve">H1047</t>
  </si>
  <si>
    <t xml:space="preserve">H5400</t>
  </si>
  <si>
    <t xml:space="preserve">H5401</t>
  </si>
  <si>
    <t xml:space="preserve">H3403</t>
  </si>
  <si>
    <t xml:space="preserve">H4403</t>
  </si>
  <si>
    <t xml:space="preserve">CARITEN INSURANCE COMPANY</t>
  </si>
  <si>
    <t xml:space="preserve">H4404</t>
  </si>
  <si>
    <t xml:space="preserve">H1408</t>
  </si>
  <si>
    <t xml:space="preserve">H1412</t>
  </si>
  <si>
    <t xml:space="preserve">H1508</t>
  </si>
  <si>
    <t xml:space="preserve">ADVANTAGE HEALTH SOLUTIONS, INC.</t>
  </si>
  <si>
    <t xml:space="preserve">H1805</t>
  </si>
  <si>
    <t xml:space="preserve">H2407</t>
  </si>
  <si>
    <t xml:space="preserve">H2416</t>
  </si>
  <si>
    <t xml:space="preserve">PRIMEWEST HEALTH SYSTEM</t>
  </si>
  <si>
    <t xml:space="preserve">H2417</t>
  </si>
  <si>
    <t xml:space="preserve">ITASCA MEDICAL CARE</t>
  </si>
  <si>
    <t xml:space="preserve">H2419</t>
  </si>
  <si>
    <t xml:space="preserve">SOUTH COUNTRY HEALTH ALLIANCE</t>
  </si>
  <si>
    <t xml:space="preserve">H2422</t>
  </si>
  <si>
    <t xml:space="preserve">H2424</t>
  </si>
  <si>
    <t xml:space="preserve">H2425</t>
  </si>
  <si>
    <t xml:space="preserve">BLUE PLUS</t>
  </si>
  <si>
    <t xml:space="preserve">H2456</t>
  </si>
  <si>
    <t xml:space="preserve">H2457</t>
  </si>
  <si>
    <t xml:space="preserve">METROPOLITAN HEALTH PLAN</t>
  </si>
  <si>
    <t xml:space="preserve">H2458</t>
  </si>
  <si>
    <t xml:space="preserve">MEDICA</t>
  </si>
  <si>
    <t xml:space="preserve">H5598</t>
  </si>
  <si>
    <t xml:space="preserve">H3616</t>
  </si>
  <si>
    <t xml:space="preserve">H3617</t>
  </si>
  <si>
    <t xml:space="preserve">H3618</t>
  </si>
  <si>
    <t xml:space="preserve">H5204</t>
  </si>
  <si>
    <t xml:space="preserve">COMMUNITY LIVING ALLIANCE</t>
  </si>
  <si>
    <t xml:space="preserve">H5206</t>
  </si>
  <si>
    <t xml:space="preserve">COMMUNITY HEALTH PARTNERSHIP, INC.</t>
  </si>
  <si>
    <t xml:space="preserve">H5207</t>
  </si>
  <si>
    <t xml:space="preserve">COMMUNITY CARE ORGAN.OF MILWAUKEE</t>
  </si>
  <si>
    <t xml:space="preserve">H5209</t>
  </si>
  <si>
    <t xml:space="preserve">ELDER CARE OF DANE CO.-WI PARTNERSHIP</t>
  </si>
  <si>
    <t xml:space="preserve">H1901</t>
  </si>
  <si>
    <t xml:space="preserve">H1715</t>
  </si>
  <si>
    <t xml:space="preserve">H1413</t>
  </si>
  <si>
    <t xml:space="preserve">H0313</t>
  </si>
  <si>
    <t xml:space="preserve">PACIFICARE OF ARIZONA</t>
  </si>
  <si>
    <t xml:space="preserve">H9104</t>
  </si>
  <si>
    <t xml:space="preserve">H2903</t>
  </si>
  <si>
    <t xml:space="preserve">PACIFICARE OF NEVADA, INC.</t>
  </si>
  <si>
    <t xml:space="preserve">H2961</t>
  </si>
  <si>
    <t xml:space="preserve">HEALTH PLAN OF NEVADA</t>
  </si>
  <si>
    <t xml:space="preserve">H3806</t>
  </si>
  <si>
    <t xml:space="preserve">H9103</t>
  </si>
  <si>
    <t xml:space="preserve">H3673</t>
  </si>
  <si>
    <t xml:space="preserve">HEALTHAMERICA PA,DBA HEALTHASSURANCE H</t>
  </si>
  <si>
    <t xml:space="preserve">H5149</t>
  </si>
  <si>
    <t xml:space="preserve">CARELINK HEALTH PLANS INC.</t>
  </si>
  <si>
    <t xml:space="preserve">H0619</t>
  </si>
  <si>
    <t xml:space="preserve">H0350</t>
  </si>
  <si>
    <t xml:space="preserve">MARICOPA INTEGRATED HEALTH SYSTEM HP</t>
  </si>
  <si>
    <t xml:space="preserve">H9049</t>
  </si>
  <si>
    <t xml:space="preserve">H2259</t>
  </si>
  <si>
    <t xml:space="preserve">EVERCARE</t>
  </si>
  <si>
    <t xml:space="preserve">H2155</t>
  </si>
  <si>
    <t xml:space="preserve">H3911</t>
  </si>
  <si>
    <t xml:space="preserve">H5104</t>
  </si>
  <si>
    <t xml:space="preserve">H1083</t>
  </si>
  <si>
    <t xml:space="preserve">EVERCARE TAMPA</t>
  </si>
  <si>
    <t xml:space="preserve">H1151</t>
  </si>
  <si>
    <t xml:space="preserve">H5105</t>
  </si>
  <si>
    <t xml:space="preserve">H0662</t>
  </si>
  <si>
    <t xml:space="preserve">EVERCARE COLORADO</t>
  </si>
  <si>
    <t xml:space="preserve">H0314</t>
  </si>
  <si>
    <t xml:space="preserve">H0357</t>
  </si>
  <si>
    <t xml:space="preserve">EVERCARE PHOENIX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%"/>
    <numFmt numFmtId="167" formatCode="0"/>
    <numFmt numFmtId="168" formatCode="0;[RED]0"/>
    <numFmt numFmtId="169" formatCode="0%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2"/>
      <color rgb="FFFFFF99"/>
      <name val="Times New Roman"/>
      <family val="1"/>
    </font>
    <font>
      <i val="true"/>
      <sz val="12"/>
      <name val="Times New Roman"/>
      <family val="1"/>
    </font>
    <font>
      <u val="single"/>
      <sz val="12"/>
      <color rgb="FF0000FF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CCFFFF"/>
      <name val="Times New Roman"/>
      <family val="1"/>
    </font>
    <font>
      <b val="true"/>
      <u val="single"/>
      <sz val="8"/>
      <color rgb="FFFFFF00"/>
      <name val="Times New Roman"/>
      <family val="1"/>
    </font>
    <font>
      <b val="true"/>
      <u val="single"/>
      <sz val="8"/>
      <name val="Times New Roman"/>
      <family val="1"/>
    </font>
    <font>
      <u val="single"/>
      <sz val="12"/>
      <color rgb="FF0000FF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8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8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73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8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8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8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13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A3" s="1" t="s">
        <v>1</v>
      </c>
      <c r="B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9" customFormat="false" ht="15.75" hidden="false" customHeight="false" outlineLevel="0" collapsed="false">
      <c r="A9" s="1" t="s">
        <v>6</v>
      </c>
      <c r="B9" s="2"/>
    </row>
    <row r="10" customFormat="false" ht="15.75" hidden="false" customHeight="false" outlineLevel="0" collapsed="false">
      <c r="A10" s="4" t="s">
        <v>7</v>
      </c>
    </row>
    <row r="11" customFormat="false" ht="15.75" hidden="false" customHeight="false" outlineLevel="0" collapsed="false">
      <c r="A11" s="0" t="s">
        <v>8</v>
      </c>
    </row>
    <row r="12" customFormat="false" ht="15.75" hidden="false" customHeight="false" outlineLevel="0" collapsed="false">
      <c r="A12" s="4" t="s">
        <v>9</v>
      </c>
    </row>
    <row r="13" customFormat="false" ht="15.75" hidden="false" customHeight="false" outlineLevel="0" collapsed="false">
      <c r="A13" s="4"/>
    </row>
    <row r="14" customFormat="false" ht="15.75" hidden="false" customHeight="false" outlineLevel="0" collapsed="false">
      <c r="A14" s="4" t="s">
        <v>10</v>
      </c>
    </row>
    <row r="15" customFormat="false" ht="15.75" hidden="false" customHeight="false" outlineLevel="0" collapsed="false">
      <c r="A15" s="4" t="s">
        <v>11</v>
      </c>
    </row>
    <row r="16" customFormat="false" ht="15.75" hidden="false" customHeight="false" outlineLevel="0" collapsed="false">
      <c r="A16" s="4" t="s">
        <v>12</v>
      </c>
    </row>
    <row r="17" customFormat="false" ht="15.75" hidden="false" customHeight="false" outlineLevel="0" collapsed="false">
      <c r="A17" s="4" t="s">
        <v>13</v>
      </c>
    </row>
    <row r="18" customFormat="false" ht="15.75" hidden="false" customHeight="false" outlineLevel="0" collapsed="false">
      <c r="A18" s="4" t="s">
        <v>14</v>
      </c>
    </row>
    <row r="19" customFormat="false" ht="15.75" hidden="false" customHeight="false" outlineLevel="0" collapsed="false">
      <c r="A19" s="4" t="s">
        <v>15</v>
      </c>
    </row>
    <row r="21" customFormat="false" ht="15.75" hidden="false" customHeight="false" outlineLevel="0" collapsed="false">
      <c r="A21" s="1" t="s">
        <v>16</v>
      </c>
      <c r="B21" s="2"/>
    </row>
    <row r="22" customFormat="false" ht="15.75" hidden="false" customHeight="false" outlineLevel="0" collapsed="false">
      <c r="A22" s="4" t="s">
        <v>17</v>
      </c>
    </row>
    <row r="23" customFormat="false" ht="15.75" hidden="false" customHeight="false" outlineLevel="0" collapsed="false">
      <c r="A23" s="4" t="s">
        <v>18</v>
      </c>
    </row>
    <row r="24" customFormat="false" ht="15.75" hidden="false" customHeight="false" outlineLevel="0" collapsed="false">
      <c r="A24" s="4" t="s">
        <v>19</v>
      </c>
    </row>
    <row r="25" customFormat="false" ht="15.75" hidden="false" customHeight="false" outlineLevel="0" collapsed="false">
      <c r="A25" s="4" t="s">
        <v>20</v>
      </c>
    </row>
    <row r="27" customFormat="false" ht="15.75" hidden="false" customHeight="false" outlineLevel="0" collapsed="false">
      <c r="A27" s="5" t="s">
        <v>21</v>
      </c>
      <c r="B27" s="2"/>
    </row>
    <row r="28" customFormat="false" ht="15.75" hidden="false" customHeight="false" outlineLevel="0" collapsed="false">
      <c r="A28" s="4" t="s">
        <v>22</v>
      </c>
    </row>
    <row r="29" customFormat="false" ht="15.75" hidden="false" customHeight="false" outlineLevel="0" collapsed="false">
      <c r="A29" s="4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>
    <row r="1" customFormat="false" ht="18" hidden="false" customHeight="true" outlineLevel="0" collapsed="false">
      <c r="A1" s="6" t="s">
        <v>24</v>
      </c>
      <c r="B1" s="6"/>
      <c r="C1" s="6"/>
      <c r="D1" s="6"/>
    </row>
    <row r="3" customFormat="false" ht="15.75" hidden="false" customHeight="false" outlineLevel="0" collapsed="false">
      <c r="A3" s="6" t="s">
        <v>25</v>
      </c>
      <c r="B3" s="6"/>
      <c r="C3" s="6"/>
    </row>
    <row r="4" customFormat="false" ht="15.75" hidden="false" customHeight="false" outlineLevel="0" collapsed="false">
      <c r="A4" s="0" t="s">
        <v>26</v>
      </c>
    </row>
    <row r="5" customFormat="false" ht="15.75" hidden="false" customHeight="false" outlineLevel="0" collapsed="false">
      <c r="A5" s="7" t="s">
        <v>27</v>
      </c>
      <c r="B5" s="7"/>
      <c r="C5" s="7"/>
    </row>
    <row r="6" customFormat="false" ht="15.75" hidden="false" customHeight="false" outlineLevel="0" collapsed="false">
      <c r="A6" s="7" t="s">
        <v>28</v>
      </c>
      <c r="B6" s="7"/>
      <c r="C6" s="7"/>
    </row>
    <row r="8" customFormat="false" ht="15.75" hidden="false" customHeight="false" outlineLevel="0" collapsed="false">
      <c r="A8" s="0" t="s">
        <v>29</v>
      </c>
    </row>
    <row r="9" customFormat="false" ht="15.75" hidden="false" customHeight="false" outlineLevel="0" collapsed="false">
      <c r="A9" s="0" t="s">
        <v>30</v>
      </c>
    </row>
    <row r="11" customFormat="false" ht="15.75" hidden="false" customHeight="false" outlineLevel="0" collapsed="false">
      <c r="A11" s="0" t="s">
        <v>31</v>
      </c>
    </row>
    <row r="12" customFormat="false" ht="15.75" hidden="false" customHeight="false" outlineLevel="0" collapsed="false">
      <c r="A12" s="0" t="s">
        <v>32</v>
      </c>
    </row>
    <row r="13" customFormat="false" ht="15.75" hidden="false" customHeight="false" outlineLevel="0" collapsed="false">
      <c r="A13" s="0" t="s">
        <v>33</v>
      </c>
    </row>
    <row r="14" customFormat="false" ht="15.75" hidden="false" customHeight="false" outlineLevel="0" collapsed="false">
      <c r="A14" s="0" t="s">
        <v>34</v>
      </c>
    </row>
    <row r="17" customFormat="false" ht="15.75" hidden="false" customHeight="false" outlineLevel="0" collapsed="false">
      <c r="A17" s="6" t="s">
        <v>35</v>
      </c>
    </row>
    <row r="18" customFormat="false" ht="15.75" hidden="false" customHeight="false" outlineLevel="0" collapsed="false">
      <c r="A18" s="0" t="s">
        <v>36</v>
      </c>
    </row>
    <row r="19" customFormat="false" ht="15.75" hidden="false" customHeight="false" outlineLevel="0" collapsed="false">
      <c r="A19" s="7" t="s">
        <v>37</v>
      </c>
    </row>
    <row r="20" customFormat="false" ht="15.75" hidden="false" customHeight="false" outlineLevel="0" collapsed="false">
      <c r="A20" s="7" t="s">
        <v>38</v>
      </c>
    </row>
    <row r="21" customFormat="false" ht="15.75" hidden="false" customHeight="false" outlineLevel="0" collapsed="false">
      <c r="A21" s="7" t="s">
        <v>39</v>
      </c>
    </row>
    <row r="22" customFormat="false" ht="15.75" hidden="false" customHeight="false" outlineLevel="0" collapsed="false">
      <c r="A22" s="7" t="s">
        <v>40</v>
      </c>
    </row>
    <row r="24" customFormat="false" ht="15.75" hidden="false" customHeight="false" outlineLevel="0" collapsed="false">
      <c r="A24" s="0" t="s">
        <v>41</v>
      </c>
    </row>
    <row r="25" customFormat="false" ht="15.75" hidden="false" customHeight="false" outlineLevel="0" collapsed="false">
      <c r="A25" s="0" t="s">
        <v>42</v>
      </c>
    </row>
    <row r="26" customFormat="false" ht="15.75" hidden="false" customHeight="false" outlineLevel="0" collapsed="false">
      <c r="A26" s="0" t="s">
        <v>43</v>
      </c>
    </row>
    <row r="27" customFormat="false" ht="15.75" hidden="false" customHeight="false" outlineLevel="0" collapsed="false">
      <c r="A27" s="0" t="s">
        <v>44</v>
      </c>
    </row>
    <row r="28" customFormat="false" ht="15.75" hidden="false" customHeight="false" outlineLevel="0" collapsed="false">
      <c r="A28" s="0" t="s">
        <v>45</v>
      </c>
    </row>
    <row r="29" customFormat="false" ht="15.75" hidden="false" customHeight="false" outlineLevel="0" collapsed="false">
      <c r="A29" s="0" t="s">
        <v>46</v>
      </c>
    </row>
    <row r="31" customFormat="false" ht="15.75" hidden="false" customHeight="false" outlineLevel="0" collapsed="false">
      <c r="A31" s="0" t="s">
        <v>47</v>
      </c>
    </row>
    <row r="32" customFormat="false" ht="15.75" hidden="false" customHeight="false" outlineLevel="0" collapsed="false">
      <c r="A32" s="0" t="s">
        <v>48</v>
      </c>
    </row>
    <row r="34" customFormat="false" ht="15.75" hidden="false" customHeight="false" outlineLevel="0" collapsed="false">
      <c r="A34" s="0" t="s">
        <v>49</v>
      </c>
    </row>
    <row r="36" customFormat="false" ht="15.75" hidden="false" customHeight="false" outlineLevel="0" collapsed="false">
      <c r="A36" s="0" t="s">
        <v>50</v>
      </c>
    </row>
    <row r="37" customFormat="false" ht="15.75" hidden="false" customHeight="false" outlineLevel="0" collapsed="false">
      <c r="A37" s="0" t="s">
        <v>51</v>
      </c>
    </row>
    <row r="38" customFormat="false" ht="15.75" hidden="false" customHeight="false" outlineLevel="0" collapsed="false">
      <c r="A38" s="0" t="s">
        <v>52</v>
      </c>
    </row>
    <row r="39" customFormat="false" ht="15.75" hidden="false" customHeight="false" outlineLevel="0" collapsed="false">
      <c r="A39" s="0" t="s">
        <v>53</v>
      </c>
    </row>
    <row r="40" customFormat="false" ht="15.75" hidden="false" customHeight="false" outlineLevel="0" collapsed="false">
      <c r="A40" s="0" t="s">
        <v>54</v>
      </c>
    </row>
    <row r="43" customFormat="false" ht="15.75" hidden="false" customHeight="false" outlineLevel="0" collapsed="false">
      <c r="A43" s="6" t="s">
        <v>55</v>
      </c>
    </row>
    <row r="44" customFormat="false" ht="15.75" hidden="false" customHeight="false" outlineLevel="0" collapsed="false">
      <c r="A44" s="0" t="s">
        <v>56</v>
      </c>
    </row>
    <row r="45" customFormat="false" ht="15.75" hidden="false" customHeight="false" outlineLevel="0" collapsed="false">
      <c r="A45" s="0" t="s">
        <v>57</v>
      </c>
    </row>
    <row r="46" customFormat="false" ht="15.75" hidden="false" customHeight="false" outlineLevel="0" collapsed="false">
      <c r="A46" s="0" t="s">
        <v>58</v>
      </c>
    </row>
    <row r="47" customFormat="false" ht="15.75" hidden="false" customHeight="false" outlineLevel="0" collapsed="false">
      <c r="A47" s="0" t="s">
        <v>59</v>
      </c>
    </row>
    <row r="48" customFormat="false" ht="15.75" hidden="false" customHeight="false" outlineLevel="0" collapsed="false">
      <c r="A48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3.12"/>
    <col collapsed="false" customWidth="true" hidden="false" outlineLevel="0" max="3" min="3" style="8" width="3.62"/>
    <col collapsed="false" customWidth="true" hidden="false" outlineLevel="0" max="4" min="4" style="8" width="5.24"/>
    <col collapsed="false" customWidth="true" hidden="false" outlineLevel="0" max="5" min="5" style="8" width="5.37"/>
    <col collapsed="false" customWidth="true" hidden="false" outlineLevel="0" max="6" min="6" style="8" width="6.99"/>
    <col collapsed="false" customWidth="true" hidden="false" outlineLevel="0" max="7" min="7" style="8" width="6.86"/>
    <col collapsed="false" customWidth="true" hidden="false" outlineLevel="0" max="8" min="8" style="8" width="6.24"/>
    <col collapsed="false" customWidth="true" hidden="false" outlineLevel="0" max="9" min="9" style="8" width="4.74"/>
    <col collapsed="false" customWidth="true" hidden="false" outlineLevel="0" max="10" min="10" style="8" width="6.12"/>
    <col collapsed="false" customWidth="true" hidden="false" outlineLevel="0" max="11" min="11" style="8" width="6.24"/>
    <col collapsed="false" customWidth="true" hidden="false" outlineLevel="0" max="21" min="12" style="8" width="5.37"/>
    <col collapsed="false" customWidth="false" hidden="false" outlineLevel="0" max="257" min="22" style="8" width="8.99"/>
  </cols>
  <sheetData>
    <row r="1" customFormat="false" ht="122.25" hidden="false" customHeight="true" outlineLevel="0" collapsed="false">
      <c r="A1" s="9" t="s">
        <v>61</v>
      </c>
      <c r="B1" s="10" t="s">
        <v>62</v>
      </c>
      <c r="C1" s="11" t="s">
        <v>63</v>
      </c>
      <c r="D1" s="12" t="s">
        <v>64</v>
      </c>
      <c r="E1" s="12" t="s">
        <v>65</v>
      </c>
      <c r="F1" s="12" t="s">
        <v>66</v>
      </c>
      <c r="G1" s="13" t="s">
        <v>67</v>
      </c>
      <c r="H1" s="14" t="s">
        <v>68</v>
      </c>
      <c r="I1" s="14" t="s">
        <v>69</v>
      </c>
      <c r="J1" s="9" t="s">
        <v>70</v>
      </c>
      <c r="K1" s="9" t="s">
        <v>71</v>
      </c>
      <c r="L1" s="11" t="s">
        <v>72</v>
      </c>
      <c r="M1" s="11" t="s">
        <v>73</v>
      </c>
      <c r="N1" s="11" t="s">
        <v>74</v>
      </c>
      <c r="O1" s="9" t="s">
        <v>75</v>
      </c>
      <c r="P1" s="11" t="s">
        <v>76</v>
      </c>
      <c r="Q1" s="9" t="s">
        <v>77</v>
      </c>
      <c r="R1" s="9" t="s">
        <v>78</v>
      </c>
      <c r="S1" s="9" t="s">
        <v>79</v>
      </c>
      <c r="T1" s="9" t="s">
        <v>80</v>
      </c>
      <c r="U1" s="11" t="s">
        <v>81</v>
      </c>
      <c r="V1" s="15"/>
    </row>
    <row r="2" customFormat="false" ht="11.25" hidden="false" customHeight="false" outlineLevel="0" collapsed="false">
      <c r="A2" s="16" t="s">
        <v>82</v>
      </c>
      <c r="B2" s="16" t="n">
        <v>5</v>
      </c>
      <c r="C2" s="16" t="s">
        <v>83</v>
      </c>
      <c r="D2" s="16" t="s">
        <v>84</v>
      </c>
      <c r="E2" s="16" t="s">
        <v>85</v>
      </c>
      <c r="F2" s="16" t="s">
        <v>86</v>
      </c>
      <c r="G2" s="17" t="n">
        <v>36161</v>
      </c>
      <c r="H2" s="18" t="n">
        <f aca="false">IF(LEN(TRIM(K2))&lt;&gt;0,J2/K2-1,"")</f>
        <v>0.0678080926279485</v>
      </c>
      <c r="I2" s="18" t="n">
        <f aca="false">IF(LEN(TRIM(U2))&lt;&gt;0,(J2/U2)^(1/12)-1,"")</f>
        <v>0.00898157505751862</v>
      </c>
      <c r="J2" s="16" t="n">
        <v>17338</v>
      </c>
      <c r="K2" s="16" t="n">
        <v>16237</v>
      </c>
      <c r="L2" s="16" t="n">
        <v>16239</v>
      </c>
      <c r="M2" s="16" t="n">
        <v>16233</v>
      </c>
      <c r="N2" s="16" t="n">
        <v>16305</v>
      </c>
      <c r="O2" s="16" t="n">
        <v>16245</v>
      </c>
      <c r="P2" s="16" t="n">
        <v>15993</v>
      </c>
      <c r="Q2" s="16" t="n">
        <v>15793</v>
      </c>
      <c r="R2" s="16" t="n">
        <v>15733</v>
      </c>
      <c r="S2" s="16" t="n">
        <v>15611</v>
      </c>
      <c r="T2" s="16" t="n">
        <v>16725</v>
      </c>
      <c r="U2" s="16" t="n">
        <v>15574</v>
      </c>
    </row>
    <row r="3" customFormat="false" ht="11.25" hidden="false" customHeight="false" outlineLevel="0" collapsed="false">
      <c r="A3" s="16" t="s">
        <v>82</v>
      </c>
      <c r="B3" s="16" t="n">
        <v>5</v>
      </c>
      <c r="C3" s="16" t="s">
        <v>83</v>
      </c>
      <c r="D3" s="16" t="s">
        <v>87</v>
      </c>
      <c r="E3" s="16" t="s">
        <v>88</v>
      </c>
      <c r="F3" s="16" t="s">
        <v>89</v>
      </c>
      <c r="G3" s="17" t="n">
        <v>37622</v>
      </c>
      <c r="H3" s="18" t="n">
        <f aca="false">IF(LEN(TRIM(K3))&lt;&gt;0,J3/K3-1,"")</f>
        <v>0.0161454360539028</v>
      </c>
      <c r="I3" s="18" t="n">
        <f aca="false">IF(LEN(TRIM(U3))&lt;&gt;0,(J3/U3)^(1/12)-1,"")</f>
        <v>0.0303702997589315</v>
      </c>
      <c r="J3" s="16" t="n">
        <v>7993</v>
      </c>
      <c r="K3" s="16" t="n">
        <v>7866</v>
      </c>
      <c r="L3" s="16" t="n">
        <v>7709</v>
      </c>
      <c r="M3" s="16" t="n">
        <v>7584</v>
      </c>
      <c r="N3" s="16" t="n">
        <v>7411</v>
      </c>
      <c r="O3" s="16" t="n">
        <v>7212</v>
      </c>
      <c r="P3" s="16" t="n">
        <v>6987</v>
      </c>
      <c r="Q3" s="16" t="n">
        <v>6835</v>
      </c>
      <c r="R3" s="16" t="n">
        <v>6604</v>
      </c>
      <c r="S3" s="16" t="n">
        <v>6529</v>
      </c>
      <c r="T3" s="16" t="n">
        <v>5764</v>
      </c>
      <c r="U3" s="16" t="n">
        <v>5582</v>
      </c>
    </row>
    <row r="4" customFormat="false" ht="11.25" hidden="false" customHeight="false" outlineLevel="0" collapsed="false">
      <c r="A4" s="16" t="s">
        <v>82</v>
      </c>
      <c r="B4" s="16" t="n">
        <v>5</v>
      </c>
      <c r="C4" s="16" t="s">
        <v>83</v>
      </c>
      <c r="D4" s="16" t="s">
        <v>90</v>
      </c>
      <c r="E4" s="16" t="s">
        <v>88</v>
      </c>
      <c r="F4" s="16" t="s">
        <v>91</v>
      </c>
      <c r="G4" s="17" t="n">
        <v>37622</v>
      </c>
      <c r="H4" s="18" t="n">
        <f aca="false">IF(LEN(TRIM(K4))&lt;&gt;0,J4/K4-1,"")</f>
        <v>-0.0306122448979592</v>
      </c>
      <c r="I4" s="18" t="n">
        <f aca="false">IF(LEN(TRIM(U4))&lt;&gt;0,(J4/U4)^(1/12)-1,"")</f>
        <v>0</v>
      </c>
      <c r="J4" s="16" t="n">
        <v>570</v>
      </c>
      <c r="K4" s="16" t="n">
        <v>588</v>
      </c>
      <c r="L4" s="16" t="n">
        <v>582</v>
      </c>
      <c r="M4" s="16" t="n">
        <v>588</v>
      </c>
      <c r="N4" s="16" t="n">
        <v>590</v>
      </c>
      <c r="O4" s="16" t="n">
        <v>587</v>
      </c>
      <c r="P4" s="16" t="n">
        <v>584</v>
      </c>
      <c r="Q4" s="16" t="n">
        <v>575</v>
      </c>
      <c r="R4" s="16" t="n">
        <v>570</v>
      </c>
      <c r="S4" s="16" t="n">
        <v>561</v>
      </c>
      <c r="T4" s="16" t="n">
        <v>581</v>
      </c>
      <c r="U4" s="16" t="n">
        <v>570</v>
      </c>
    </row>
    <row r="5" customFormat="false" ht="11.25" hidden="false" customHeight="false" outlineLevel="0" collapsed="false">
      <c r="A5" s="16" t="s">
        <v>82</v>
      </c>
      <c r="B5" s="16" t="n">
        <v>5</v>
      </c>
      <c r="C5" s="16" t="s">
        <v>83</v>
      </c>
      <c r="D5" s="16" t="s">
        <v>92</v>
      </c>
      <c r="E5" s="16" t="s">
        <v>93</v>
      </c>
      <c r="F5" s="16" t="s">
        <v>94</v>
      </c>
      <c r="G5" s="17" t="n">
        <v>34973</v>
      </c>
      <c r="H5" s="18" t="n">
        <f aca="false">IF(LEN(TRIM(K5))&lt;&gt;0,J5/K5-1,"")</f>
        <v>-0.00468262226847038</v>
      </c>
      <c r="I5" s="18" t="n">
        <f aca="false">IF(LEN(TRIM(U5))&lt;&gt;0,(J5/U5)^(1/12)-1,"")</f>
        <v>-0.00115295538131754</v>
      </c>
      <c r="J5" s="16" t="n">
        <v>5739</v>
      </c>
      <c r="K5" s="16" t="n">
        <v>5766</v>
      </c>
      <c r="L5" s="16" t="n">
        <v>5791</v>
      </c>
      <c r="M5" s="16" t="n">
        <v>5798</v>
      </c>
      <c r="N5" s="16" t="n">
        <v>5802</v>
      </c>
      <c r="O5" s="16" t="n">
        <v>5811</v>
      </c>
      <c r="P5" s="16" t="n">
        <v>5818</v>
      </c>
      <c r="Q5" s="16" t="n">
        <v>5839</v>
      </c>
      <c r="R5" s="16" t="n">
        <v>5860</v>
      </c>
      <c r="S5" s="16" t="n">
        <v>5851</v>
      </c>
      <c r="T5" s="16" t="n">
        <v>5805</v>
      </c>
      <c r="U5" s="16" t="n">
        <v>5819</v>
      </c>
    </row>
    <row r="6" customFormat="false" ht="11.25" hidden="false" customHeight="false" outlineLevel="0" collapsed="false">
      <c r="A6" s="16" t="s">
        <v>82</v>
      </c>
      <c r="B6" s="16" t="n">
        <v>5</v>
      </c>
      <c r="C6" s="16" t="s">
        <v>83</v>
      </c>
      <c r="D6" s="16" t="s">
        <v>95</v>
      </c>
      <c r="E6" s="16" t="s">
        <v>93</v>
      </c>
      <c r="F6" s="16" t="s">
        <v>96</v>
      </c>
      <c r="G6" s="17" t="n">
        <v>31778</v>
      </c>
      <c r="H6" s="18" t="n">
        <f aca="false">IF(LEN(TRIM(K6))&lt;&gt;0,J6/K6-1,"")</f>
        <v>0.00163398692810457</v>
      </c>
      <c r="I6" s="18" t="n">
        <f aca="false">IF(LEN(TRIM(U6))&lt;&gt;0,(J6/U6)^(1/12)-1,"")</f>
        <v>0.00248671429033198</v>
      </c>
      <c r="J6" s="16" t="n">
        <v>1839</v>
      </c>
      <c r="K6" s="16" t="n">
        <v>1836</v>
      </c>
      <c r="L6" s="16" t="n">
        <v>1826</v>
      </c>
      <c r="M6" s="16" t="n">
        <v>1824</v>
      </c>
      <c r="N6" s="16" t="n">
        <v>1827</v>
      </c>
      <c r="O6" s="16" t="n">
        <v>1815</v>
      </c>
      <c r="P6" s="16" t="n">
        <v>1812</v>
      </c>
      <c r="Q6" s="16" t="n">
        <v>1817</v>
      </c>
      <c r="R6" s="16" t="n">
        <v>1813</v>
      </c>
      <c r="S6" s="16" t="n">
        <v>1813</v>
      </c>
      <c r="T6" s="16" t="n">
        <v>1786</v>
      </c>
      <c r="U6" s="16" t="n">
        <v>1785</v>
      </c>
    </row>
    <row r="7" customFormat="false" ht="11.25" hidden="false" customHeight="false" outlineLevel="0" collapsed="false">
      <c r="A7" s="16" t="s">
        <v>82</v>
      </c>
      <c r="B7" s="16" t="n">
        <v>5</v>
      </c>
      <c r="C7" s="16" t="s">
        <v>83</v>
      </c>
      <c r="D7" s="16" t="s">
        <v>97</v>
      </c>
      <c r="E7" s="16" t="s">
        <v>93</v>
      </c>
      <c r="F7" s="16" t="s">
        <v>98</v>
      </c>
      <c r="G7" s="17" t="n">
        <v>30348</v>
      </c>
      <c r="H7" s="18" t="n">
        <f aca="false">IF(LEN(TRIM(K7))&lt;&gt;0,J7/K7-1,"")</f>
        <v>0.00954653937947492</v>
      </c>
      <c r="I7" s="18" t="n">
        <f aca="false">IF(LEN(TRIM(U7))&lt;&gt;0,(J7/U7)^(1/12)-1,"")</f>
        <v>-0.00384239827324351</v>
      </c>
      <c r="J7" s="16" t="n">
        <v>1269</v>
      </c>
      <c r="K7" s="16" t="n">
        <v>1257</v>
      </c>
      <c r="L7" s="16" t="n">
        <v>1265</v>
      </c>
      <c r="M7" s="16" t="n">
        <v>1274</v>
      </c>
      <c r="N7" s="16" t="n">
        <v>1280</v>
      </c>
      <c r="O7" s="16" t="n">
        <v>1289</v>
      </c>
      <c r="P7" s="16" t="n">
        <v>1293</v>
      </c>
      <c r="Q7" s="16" t="n">
        <v>1299</v>
      </c>
      <c r="R7" s="16" t="n">
        <v>1312</v>
      </c>
      <c r="S7" s="16" t="n">
        <v>1312</v>
      </c>
      <c r="T7" s="16" t="n">
        <v>1338</v>
      </c>
      <c r="U7" s="16" t="n">
        <v>1329</v>
      </c>
    </row>
    <row r="8" customFormat="false" ht="11.25" hidden="false" customHeight="false" outlineLevel="0" collapsed="false">
      <c r="A8" s="16" t="s">
        <v>82</v>
      </c>
      <c r="B8" s="16" t="n">
        <v>5</v>
      </c>
      <c r="C8" s="16" t="s">
        <v>83</v>
      </c>
      <c r="D8" s="16" t="s">
        <v>99</v>
      </c>
      <c r="E8" s="16" t="s">
        <v>93</v>
      </c>
      <c r="F8" s="16" t="s">
        <v>100</v>
      </c>
      <c r="G8" s="17" t="n">
        <v>30348</v>
      </c>
      <c r="H8" s="18" t="n">
        <f aca="false">IF(LEN(TRIM(K8))&lt;&gt;0,J8/K8-1,"")</f>
        <v>-0.0134340890008396</v>
      </c>
      <c r="I8" s="18" t="n">
        <f aca="false">IF(LEN(TRIM(U8))&lt;&gt;0,(J8/U8)^(1/12)-1,"")</f>
        <v>-0.0054078492027575</v>
      </c>
      <c r="J8" s="16" t="n">
        <v>1175</v>
      </c>
      <c r="K8" s="16" t="n">
        <v>1191</v>
      </c>
      <c r="L8" s="16" t="n">
        <v>1207</v>
      </c>
      <c r="M8" s="16" t="n">
        <v>1206</v>
      </c>
      <c r="N8" s="16" t="n">
        <v>1213</v>
      </c>
      <c r="O8" s="16" t="n">
        <v>1222</v>
      </c>
      <c r="P8" s="16" t="n">
        <v>1233</v>
      </c>
      <c r="Q8" s="16" t="n">
        <v>1239</v>
      </c>
      <c r="R8" s="16" t="n">
        <v>1248</v>
      </c>
      <c r="S8" s="16" t="n">
        <v>1248</v>
      </c>
      <c r="T8" s="16" t="n">
        <v>1243</v>
      </c>
      <c r="U8" s="16" t="n">
        <v>1254</v>
      </c>
    </row>
    <row r="9" customFormat="false" ht="11.25" hidden="false" customHeight="false" outlineLevel="0" collapsed="false">
      <c r="A9" s="16" t="s">
        <v>82</v>
      </c>
      <c r="B9" s="16" t="n">
        <v>5</v>
      </c>
      <c r="C9" s="16" t="s">
        <v>83</v>
      </c>
      <c r="D9" s="16" t="s">
        <v>101</v>
      </c>
      <c r="E9" s="16" t="s">
        <v>93</v>
      </c>
      <c r="F9" s="16" t="s">
        <v>102</v>
      </c>
      <c r="G9" s="17" t="n">
        <v>30348</v>
      </c>
      <c r="H9" s="18" t="n">
        <f aca="false">IF(LEN(TRIM(K9))&lt;&gt;0,J9/K9-1,"")</f>
        <v>-0.00995024875621886</v>
      </c>
      <c r="I9" s="18" t="n">
        <f aca="false">IF(LEN(TRIM(U9))&lt;&gt;0,(J9/U9)^(1/12)-1,"")</f>
        <v>-0.0112727150695415</v>
      </c>
      <c r="J9" s="16" t="n">
        <v>199</v>
      </c>
      <c r="K9" s="16" t="n">
        <v>201</v>
      </c>
      <c r="L9" s="16" t="n">
        <v>201</v>
      </c>
      <c r="M9" s="16" t="n">
        <v>205</v>
      </c>
      <c r="N9" s="16" t="n">
        <v>208</v>
      </c>
      <c r="O9" s="16" t="n">
        <v>210</v>
      </c>
      <c r="P9" s="16" t="n">
        <v>215</v>
      </c>
      <c r="Q9" s="16" t="n">
        <v>219</v>
      </c>
      <c r="R9" s="16" t="n">
        <v>219</v>
      </c>
      <c r="S9" s="16" t="n">
        <v>219</v>
      </c>
      <c r="T9" s="16" t="n">
        <v>228</v>
      </c>
      <c r="U9" s="16" t="n">
        <v>228</v>
      </c>
    </row>
    <row r="10" customFormat="false" ht="11.25" hidden="false" customHeight="false" outlineLevel="0" collapsed="false">
      <c r="A10" s="16" t="s">
        <v>82</v>
      </c>
      <c r="B10" s="16" t="n">
        <v>5</v>
      </c>
      <c r="C10" s="16" t="s">
        <v>83</v>
      </c>
      <c r="D10" s="16" t="s">
        <v>103</v>
      </c>
      <c r="E10" s="16" t="s">
        <v>104</v>
      </c>
      <c r="F10" s="16" t="s">
        <v>105</v>
      </c>
      <c r="G10" s="17" t="n">
        <v>31229</v>
      </c>
      <c r="H10" s="18" t="n">
        <f aca="false">IF(LEN(TRIM(K10))&lt;&gt;0,J10/K10-1,"")</f>
        <v>-0.00739382295578261</v>
      </c>
      <c r="I10" s="18" t="n">
        <f aca="false">IF(LEN(TRIM(U10))&lt;&gt;0,(J10/U10)^(1/12)-1,"")</f>
        <v>-0.00568154159210377</v>
      </c>
      <c r="J10" s="16" t="n">
        <v>34099</v>
      </c>
      <c r="K10" s="16" t="n">
        <v>34353</v>
      </c>
      <c r="L10" s="16" t="n">
        <v>34457</v>
      </c>
      <c r="M10" s="16" t="n">
        <v>34680</v>
      </c>
      <c r="N10" s="16" t="n">
        <v>35077</v>
      </c>
      <c r="O10" s="16" t="n">
        <v>35245</v>
      </c>
      <c r="P10" s="16" t="n">
        <v>35316</v>
      </c>
      <c r="Q10" s="16" t="n">
        <v>35548</v>
      </c>
      <c r="R10" s="16" t="n">
        <v>35604</v>
      </c>
      <c r="S10" s="16" t="n">
        <v>35572</v>
      </c>
      <c r="T10" s="16" t="n">
        <v>36272</v>
      </c>
      <c r="U10" s="16" t="n">
        <v>36512</v>
      </c>
    </row>
    <row r="11" customFormat="false" ht="11.25" hidden="false" customHeight="false" outlineLevel="0" collapsed="false">
      <c r="A11" s="16" t="s">
        <v>82</v>
      </c>
      <c r="B11" s="16" t="n">
        <v>5</v>
      </c>
      <c r="C11" s="16" t="s">
        <v>83</v>
      </c>
      <c r="D11" s="16" t="s">
        <v>106</v>
      </c>
      <c r="E11" s="16" t="s">
        <v>104</v>
      </c>
      <c r="F11" s="16" t="s">
        <v>107</v>
      </c>
      <c r="G11" s="17" t="n">
        <v>38353</v>
      </c>
      <c r="H11" s="18" t="n">
        <f aca="false">IF(LEN(TRIM(K11))&lt;&gt;0,J11/K11-1,"")</f>
        <v>0.12931556632344</v>
      </c>
      <c r="I11" s="18" t="str">
        <f aca="false">IF(LEN(TRIM(U11))&lt;&gt;0,(J11/U11)^(1/12)-1,"")</f>
        <v/>
      </c>
      <c r="J11" s="16" t="n">
        <v>3729</v>
      </c>
      <c r="K11" s="16" t="n">
        <v>3302</v>
      </c>
      <c r="L11" s="16" t="n">
        <v>2896</v>
      </c>
      <c r="M11" s="16" t="n">
        <v>2569</v>
      </c>
      <c r="N11" s="16" t="n">
        <v>2169</v>
      </c>
      <c r="O11" s="16" t="n">
        <v>1783</v>
      </c>
      <c r="P11" s="16" t="n">
        <v>1366</v>
      </c>
      <c r="Q11" s="16" t="n">
        <v>1163</v>
      </c>
      <c r="R11" s="16" t="n">
        <v>928</v>
      </c>
      <c r="S11" s="16" t="n">
        <v>861</v>
      </c>
      <c r="T11" s="16" t="n">
        <v>60</v>
      </c>
      <c r="U11" s="16"/>
    </row>
    <row r="12" customFormat="false" ht="11.25" hidden="false" customHeight="false" outlineLevel="0" collapsed="false">
      <c r="A12" s="16" t="s">
        <v>82</v>
      </c>
      <c r="B12" s="16" t="n">
        <v>5</v>
      </c>
      <c r="C12" s="16" t="s">
        <v>83</v>
      </c>
      <c r="D12" s="16" t="s">
        <v>108</v>
      </c>
      <c r="E12" s="16" t="s">
        <v>104</v>
      </c>
      <c r="F12" s="16" t="s">
        <v>109</v>
      </c>
      <c r="G12" s="17" t="n">
        <v>38473</v>
      </c>
      <c r="H12" s="18" t="n">
        <f aca="false">IF(LEN(TRIM(K12))&lt;&gt;0,J12/K12-1,"")</f>
        <v>0.160297239915074</v>
      </c>
      <c r="I12" s="18" t="str">
        <f aca="false">IF(LEN(TRIM(U12))&lt;&gt;0,(J12/U12)^(1/12)-1,"")</f>
        <v/>
      </c>
      <c r="J12" s="16" t="n">
        <v>1093</v>
      </c>
      <c r="K12" s="16" t="n">
        <v>942</v>
      </c>
      <c r="L12" s="16" t="n">
        <v>797</v>
      </c>
      <c r="M12" s="16" t="n">
        <v>660</v>
      </c>
      <c r="N12" s="16" t="n">
        <v>462</v>
      </c>
      <c r="O12" s="16" t="n">
        <v>260</v>
      </c>
      <c r="P12" s="16" t="n">
        <v>123</v>
      </c>
      <c r="Q12" s="16"/>
      <c r="R12" s="16"/>
      <c r="S12" s="16"/>
      <c r="T12" s="16"/>
      <c r="U12" s="16"/>
    </row>
    <row r="13" customFormat="false" ht="11.25" hidden="false" customHeight="false" outlineLevel="0" collapsed="false">
      <c r="A13" s="16" t="s">
        <v>82</v>
      </c>
      <c r="B13" s="16" t="n">
        <v>5</v>
      </c>
      <c r="C13" s="16" t="s">
        <v>83</v>
      </c>
      <c r="D13" s="16" t="s">
        <v>110</v>
      </c>
      <c r="E13" s="16" t="s">
        <v>104</v>
      </c>
      <c r="F13" s="16" t="s">
        <v>111</v>
      </c>
      <c r="G13" s="17" t="n">
        <v>38534</v>
      </c>
      <c r="H13" s="18" t="n">
        <f aca="false">IF(LEN(TRIM(K13))&lt;&gt;0,J13/K13-1,"")</f>
        <v>0.0800000000000001</v>
      </c>
      <c r="I13" s="18" t="str">
        <f aca="false">IF(LEN(TRIM(U13))&lt;&gt;0,(J13/U13)^(1/12)-1,"")</f>
        <v/>
      </c>
      <c r="J13" s="16" t="n">
        <v>27</v>
      </c>
      <c r="K13" s="16" t="n">
        <v>25</v>
      </c>
      <c r="L13" s="16" t="n">
        <v>22</v>
      </c>
      <c r="M13" s="16" t="n">
        <v>14</v>
      </c>
      <c r="N13" s="16"/>
      <c r="O13" s="16"/>
      <c r="P13" s="16"/>
      <c r="Q13" s="16"/>
      <c r="R13" s="16"/>
      <c r="S13" s="16"/>
      <c r="T13" s="16"/>
      <c r="U13" s="16"/>
    </row>
    <row r="14" customFormat="false" ht="11.25" hidden="false" customHeight="false" outlineLevel="0" collapsed="false">
      <c r="A14" s="16" t="s">
        <v>82</v>
      </c>
      <c r="B14" s="16" t="n">
        <v>5</v>
      </c>
      <c r="C14" s="16" t="s">
        <v>83</v>
      </c>
      <c r="D14" s="16" t="s">
        <v>112</v>
      </c>
      <c r="E14" s="16" t="s">
        <v>104</v>
      </c>
      <c r="F14" s="16" t="s">
        <v>113</v>
      </c>
      <c r="G14" s="17" t="n">
        <v>35704</v>
      </c>
      <c r="H14" s="18" t="n">
        <f aca="false">IF(LEN(TRIM(K14))&lt;&gt;0,J14/K14-1,"")</f>
        <v>-0.0068758594824353</v>
      </c>
      <c r="I14" s="18" t="n">
        <f aca="false">IF(LEN(TRIM(U14))&lt;&gt;0,(J14/U14)^(1/12)-1,"")</f>
        <v>0.000865032236696317</v>
      </c>
      <c r="J14" s="16" t="n">
        <v>7944</v>
      </c>
      <c r="K14" s="16" t="n">
        <v>7999</v>
      </c>
      <c r="L14" s="16" t="n">
        <v>8007</v>
      </c>
      <c r="M14" s="16" t="n">
        <v>8019</v>
      </c>
      <c r="N14" s="16" t="n">
        <v>8044</v>
      </c>
      <c r="O14" s="16" t="n">
        <v>8052</v>
      </c>
      <c r="P14" s="16" t="n">
        <v>8047</v>
      </c>
      <c r="Q14" s="16" t="n">
        <v>8053</v>
      </c>
      <c r="R14" s="16" t="n">
        <v>8044</v>
      </c>
      <c r="S14" s="16" t="n">
        <v>8028</v>
      </c>
      <c r="T14" s="16" t="n">
        <v>7914</v>
      </c>
      <c r="U14" s="16" t="n">
        <v>7862</v>
      </c>
    </row>
    <row r="15" customFormat="false" ht="11.25" hidden="false" customHeight="false" outlineLevel="0" collapsed="false">
      <c r="A15" s="16" t="s">
        <v>82</v>
      </c>
      <c r="B15" s="16" t="n">
        <v>5</v>
      </c>
      <c r="C15" s="16" t="s">
        <v>83</v>
      </c>
      <c r="D15" s="16" t="s">
        <v>114</v>
      </c>
      <c r="E15" s="16" t="s">
        <v>104</v>
      </c>
      <c r="F15" s="16" t="s">
        <v>89</v>
      </c>
      <c r="G15" s="17" t="n">
        <v>36192</v>
      </c>
      <c r="H15" s="18" t="n">
        <f aca="false">IF(LEN(TRIM(K15))&lt;&gt;0,J15/K15-1,"")</f>
        <v>0</v>
      </c>
      <c r="I15" s="18" t="n">
        <f aca="false">IF(LEN(TRIM(U15))&lt;&gt;0,(J15/U15)^(1/12)-1,"")</f>
        <v>-0.0061236619318702</v>
      </c>
      <c r="J15" s="16" t="n">
        <v>1974</v>
      </c>
      <c r="K15" s="16" t="n">
        <v>1974</v>
      </c>
      <c r="L15" s="16" t="n">
        <v>1983</v>
      </c>
      <c r="M15" s="16" t="n">
        <v>1985</v>
      </c>
      <c r="N15" s="16" t="n">
        <v>1991</v>
      </c>
      <c r="O15" s="16" t="n">
        <v>2002</v>
      </c>
      <c r="P15" s="16" t="n">
        <v>2016</v>
      </c>
      <c r="Q15" s="16" t="n">
        <v>2032</v>
      </c>
      <c r="R15" s="16" t="n">
        <v>2039</v>
      </c>
      <c r="S15" s="16" t="n">
        <v>2037</v>
      </c>
      <c r="T15" s="16" t="n">
        <v>2110</v>
      </c>
      <c r="U15" s="16" t="n">
        <v>2125</v>
      </c>
    </row>
    <row r="16" customFormat="false" ht="11.25" hidden="false" customHeight="false" outlineLevel="0" collapsed="false">
      <c r="A16" s="16" t="s">
        <v>82</v>
      </c>
      <c r="B16" s="16" t="n">
        <v>5</v>
      </c>
      <c r="C16" s="16" t="s">
        <v>83</v>
      </c>
      <c r="D16" s="16" t="s">
        <v>115</v>
      </c>
      <c r="E16" s="16" t="s">
        <v>116</v>
      </c>
      <c r="F16" s="16" t="s">
        <v>117</v>
      </c>
      <c r="G16" s="17" t="n">
        <v>37257</v>
      </c>
      <c r="H16" s="18" t="n">
        <f aca="false">IF(LEN(TRIM(K16))&lt;&gt;0,J16/K16-1,"")</f>
        <v>-0.010314875135722</v>
      </c>
      <c r="I16" s="18" t="n">
        <f aca="false">IF(LEN(TRIM(U16))&lt;&gt;0,(J16/U16)^(1/12)-1,"")</f>
        <v>0.00593692139124435</v>
      </c>
      <c r="J16" s="16" t="n">
        <v>1823</v>
      </c>
      <c r="K16" s="16" t="n">
        <v>1842</v>
      </c>
      <c r="L16" s="16" t="n">
        <v>1833</v>
      </c>
      <c r="M16" s="16" t="n">
        <v>1835</v>
      </c>
      <c r="N16" s="16" t="n">
        <v>1832</v>
      </c>
      <c r="O16" s="16" t="n">
        <v>1813</v>
      </c>
      <c r="P16" s="16" t="n">
        <v>1776</v>
      </c>
      <c r="Q16" s="16" t="n">
        <v>1767</v>
      </c>
      <c r="R16" s="16" t="n">
        <v>1754</v>
      </c>
      <c r="S16" s="16" t="n">
        <v>1744</v>
      </c>
      <c r="T16" s="16" t="n">
        <v>1679</v>
      </c>
      <c r="U16" s="16" t="n">
        <v>1698</v>
      </c>
    </row>
    <row r="17" customFormat="false" ht="11.25" hidden="false" customHeight="false" outlineLevel="0" collapsed="false">
      <c r="A17" s="16" t="s">
        <v>82</v>
      </c>
      <c r="B17" s="16" t="n">
        <v>5</v>
      </c>
      <c r="C17" s="16" t="s">
        <v>83</v>
      </c>
      <c r="D17" s="16" t="s">
        <v>118</v>
      </c>
      <c r="E17" s="16" t="s">
        <v>119</v>
      </c>
      <c r="F17" s="16" t="s">
        <v>113</v>
      </c>
      <c r="G17" s="17" t="n">
        <v>38473</v>
      </c>
      <c r="H17" s="18" t="n">
        <f aca="false">IF(LEN(TRIM(K17))&lt;&gt;0,J17/K17-1,"")</f>
        <v>0.136612021857923</v>
      </c>
      <c r="I17" s="18" t="str">
        <f aca="false">IF(LEN(TRIM(U17))&lt;&gt;0,(J17/U17)^(1/12)-1,"")</f>
        <v/>
      </c>
      <c r="J17" s="16" t="n">
        <v>208</v>
      </c>
      <c r="K17" s="16" t="n">
        <v>183</v>
      </c>
      <c r="L17" s="16" t="n">
        <v>140</v>
      </c>
      <c r="M17" s="16" t="n">
        <v>112</v>
      </c>
      <c r="N17" s="16" t="n">
        <v>71</v>
      </c>
      <c r="O17" s="16" t="n">
        <v>33</v>
      </c>
      <c r="P17" s="16" t="n">
        <v>23</v>
      </c>
      <c r="Q17" s="16"/>
      <c r="R17" s="16"/>
      <c r="S17" s="16"/>
      <c r="T17" s="16"/>
      <c r="U17" s="16"/>
    </row>
    <row r="18" customFormat="false" ht="11.25" hidden="false" customHeight="false" outlineLevel="0" collapsed="false">
      <c r="A18" s="16" t="s">
        <v>82</v>
      </c>
      <c r="B18" s="16" t="n">
        <v>5</v>
      </c>
      <c r="C18" s="16" t="s">
        <v>83</v>
      </c>
      <c r="D18" s="16" t="s">
        <v>120</v>
      </c>
      <c r="E18" s="16" t="s">
        <v>119</v>
      </c>
      <c r="F18" s="16" t="s">
        <v>117</v>
      </c>
      <c r="G18" s="17" t="n">
        <v>38565</v>
      </c>
      <c r="H18" s="18" t="n">
        <f aca="false">IF(LEN(TRIM(K18))&lt;&gt;0,J18/K18-1,"")</f>
        <v>0.533333333333333</v>
      </c>
      <c r="I18" s="18" t="str">
        <f aca="false">IF(LEN(TRIM(U18))&lt;&gt;0,(J18/U18)^(1/12)-1,"")</f>
        <v/>
      </c>
      <c r="J18" s="16" t="n">
        <v>92</v>
      </c>
      <c r="K18" s="16" t="n">
        <v>60</v>
      </c>
      <c r="L18" s="16" t="n">
        <v>20</v>
      </c>
      <c r="M18" s="16" t="n">
        <v>1</v>
      </c>
      <c r="N18" s="16"/>
      <c r="O18" s="16"/>
      <c r="P18" s="16"/>
      <c r="Q18" s="16"/>
      <c r="R18" s="16"/>
      <c r="S18" s="16"/>
      <c r="T18" s="16"/>
      <c r="U18" s="16"/>
    </row>
    <row r="19" customFormat="false" ht="11.25" hidden="false" customHeight="false" outlineLevel="0" collapsed="false">
      <c r="A19" s="16" t="s">
        <v>82</v>
      </c>
      <c r="B19" s="16" t="n">
        <v>5</v>
      </c>
      <c r="C19" s="16" t="s">
        <v>83</v>
      </c>
      <c r="D19" s="16" t="s">
        <v>121</v>
      </c>
      <c r="E19" s="16" t="s">
        <v>119</v>
      </c>
      <c r="F19" s="16" t="s">
        <v>122</v>
      </c>
      <c r="G19" s="17" t="n">
        <v>38596</v>
      </c>
      <c r="H19" s="18" t="n">
        <f aca="false">IF(LEN(TRIM(K19))&lt;&gt;0,J19/K19-1,"")</f>
        <v>0</v>
      </c>
      <c r="I19" s="18" t="str">
        <f aca="false">IF(LEN(TRIM(U19))&lt;&gt;0,(J19/U19)^(1/12)-1,"")</f>
        <v/>
      </c>
      <c r="J19" s="16" t="n">
        <v>3</v>
      </c>
      <c r="K19" s="16" t="n">
        <v>3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1.25" hidden="false" customHeight="false" outlineLevel="0" collapsed="false">
      <c r="A20" s="16" t="s">
        <v>82</v>
      </c>
      <c r="B20" s="16" t="n">
        <v>5</v>
      </c>
      <c r="C20" s="16" t="s">
        <v>123</v>
      </c>
      <c r="D20" s="16" t="s">
        <v>124</v>
      </c>
      <c r="E20" s="16" t="s">
        <v>85</v>
      </c>
      <c r="F20" s="16" t="s">
        <v>125</v>
      </c>
      <c r="G20" s="17" t="n">
        <v>33970</v>
      </c>
      <c r="H20" s="18" t="n">
        <f aca="false">IF(LEN(TRIM(K20))&lt;&gt;0,J20/K20-1,"")</f>
        <v>-0.000132485426603046</v>
      </c>
      <c r="I20" s="18" t="n">
        <f aca="false">IF(LEN(TRIM(U20))&lt;&gt;0,(J20/U20)^(1/12)-1,"")</f>
        <v>0.000654246770069644</v>
      </c>
      <c r="J20" s="16" t="n">
        <v>7547</v>
      </c>
      <c r="K20" s="16" t="n">
        <v>7548</v>
      </c>
      <c r="L20" s="16" t="n">
        <v>7552</v>
      </c>
      <c r="M20" s="16" t="n">
        <v>7542</v>
      </c>
      <c r="N20" s="16" t="n">
        <v>7536</v>
      </c>
      <c r="O20" s="16" t="n">
        <v>7528</v>
      </c>
      <c r="P20" s="16" t="n">
        <v>7548</v>
      </c>
      <c r="Q20" s="16" t="n">
        <v>7557</v>
      </c>
      <c r="R20" s="16" t="n">
        <v>7544</v>
      </c>
      <c r="S20" s="16" t="n">
        <v>7526</v>
      </c>
      <c r="T20" s="16" t="n">
        <v>7484</v>
      </c>
      <c r="U20" s="16" t="n">
        <v>7488</v>
      </c>
    </row>
    <row r="21" customFormat="false" ht="11.25" hidden="false" customHeight="false" outlineLevel="0" collapsed="false">
      <c r="A21" s="16" t="s">
        <v>82</v>
      </c>
      <c r="B21" s="16" t="n">
        <v>5</v>
      </c>
      <c r="C21" s="16" t="s">
        <v>123</v>
      </c>
      <c r="D21" s="16" t="s">
        <v>126</v>
      </c>
      <c r="E21" s="16" t="s">
        <v>85</v>
      </c>
      <c r="F21" s="16" t="s">
        <v>127</v>
      </c>
      <c r="G21" s="17" t="n">
        <v>35490</v>
      </c>
      <c r="H21" s="18" t="n">
        <f aca="false">IF(LEN(TRIM(K21))&lt;&gt;0,J21/K21-1,"")</f>
        <v>-0.000217155266015179</v>
      </c>
      <c r="I21" s="18" t="n">
        <f aca="false">IF(LEN(TRIM(U21))&lt;&gt;0,(J21/U21)^(1/12)-1,"")</f>
        <v>0.0050682460020044</v>
      </c>
      <c r="J21" s="16" t="n">
        <v>4604</v>
      </c>
      <c r="K21" s="16" t="n">
        <v>4605</v>
      </c>
      <c r="L21" s="16" t="n">
        <v>4590</v>
      </c>
      <c r="M21" s="16" t="n">
        <v>4561</v>
      </c>
      <c r="N21" s="16" t="n">
        <v>4517</v>
      </c>
      <c r="O21" s="16" t="n">
        <v>4538</v>
      </c>
      <c r="P21" s="16" t="n">
        <v>4518</v>
      </c>
      <c r="Q21" s="16" t="n">
        <v>4524</v>
      </c>
      <c r="R21" s="16" t="n">
        <v>4515</v>
      </c>
      <c r="S21" s="16" t="n">
        <v>4476</v>
      </c>
      <c r="T21" s="16" t="n">
        <v>4400</v>
      </c>
      <c r="U21" s="16" t="n">
        <v>4333</v>
      </c>
    </row>
    <row r="22" customFormat="false" ht="11.25" hidden="false" customHeight="false" outlineLevel="0" collapsed="false">
      <c r="A22" s="16" t="s">
        <v>82</v>
      </c>
      <c r="B22" s="16" t="n">
        <v>5</v>
      </c>
      <c r="C22" s="16" t="s">
        <v>123</v>
      </c>
      <c r="D22" s="16" t="s">
        <v>128</v>
      </c>
      <c r="E22" s="16" t="s">
        <v>85</v>
      </c>
      <c r="F22" s="16" t="s">
        <v>129</v>
      </c>
      <c r="G22" s="17" t="n">
        <v>35735</v>
      </c>
      <c r="H22" s="18" t="n">
        <f aca="false">IF(LEN(TRIM(K22))&lt;&gt;0,J22/K22-1,"")</f>
        <v>-0.00270148581719942</v>
      </c>
      <c r="I22" s="18" t="n">
        <f aca="false">IF(LEN(TRIM(U22))&lt;&gt;0,(J22/U22)^(1/12)-1,"")</f>
        <v>0.00119432176435286</v>
      </c>
      <c r="J22" s="16" t="n">
        <v>4430</v>
      </c>
      <c r="K22" s="16" t="n">
        <v>4442</v>
      </c>
      <c r="L22" s="16" t="n">
        <v>4434</v>
      </c>
      <c r="M22" s="16" t="n">
        <v>4438</v>
      </c>
      <c r="N22" s="16" t="n">
        <v>4466</v>
      </c>
      <c r="O22" s="16" t="n">
        <v>4462</v>
      </c>
      <c r="P22" s="16" t="n">
        <v>4469</v>
      </c>
      <c r="Q22" s="16" t="n">
        <v>4477</v>
      </c>
      <c r="R22" s="16" t="n">
        <v>4476</v>
      </c>
      <c r="S22" s="16" t="n">
        <v>4455</v>
      </c>
      <c r="T22" s="16" t="n">
        <v>4358</v>
      </c>
      <c r="U22" s="16" t="n">
        <v>4367</v>
      </c>
    </row>
    <row r="23" customFormat="false" ht="11.25" hidden="false" customHeight="false" outlineLevel="0" collapsed="false">
      <c r="A23" s="16" t="s">
        <v>82</v>
      </c>
      <c r="B23" s="16" t="n">
        <v>5</v>
      </c>
      <c r="C23" s="16" t="s">
        <v>123</v>
      </c>
      <c r="D23" s="16" t="s">
        <v>130</v>
      </c>
      <c r="E23" s="16" t="s">
        <v>88</v>
      </c>
      <c r="F23" s="16" t="s">
        <v>131</v>
      </c>
      <c r="G23" s="17" t="n">
        <v>37622</v>
      </c>
      <c r="H23" s="18" t="n">
        <f aca="false">IF(LEN(TRIM(K23))&lt;&gt;0,J23/K23-1,"")</f>
        <v>-0.00704638872577801</v>
      </c>
      <c r="I23" s="18" t="n">
        <f aca="false">IF(LEN(TRIM(U23))&lt;&gt;0,(J23/U23)^(1/12)-1,"")</f>
        <v>0.0456243806993715</v>
      </c>
      <c r="J23" s="16" t="n">
        <v>1691</v>
      </c>
      <c r="K23" s="16" t="n">
        <v>1703</v>
      </c>
      <c r="L23" s="16" t="n">
        <v>1669</v>
      </c>
      <c r="M23" s="16" t="n">
        <v>1621</v>
      </c>
      <c r="N23" s="16" t="n">
        <v>1573</v>
      </c>
      <c r="O23" s="16" t="n">
        <v>1517</v>
      </c>
      <c r="P23" s="16" t="n">
        <v>1470</v>
      </c>
      <c r="Q23" s="16" t="n">
        <v>1373</v>
      </c>
      <c r="R23" s="16" t="n">
        <v>1296</v>
      </c>
      <c r="S23" s="16" t="n">
        <v>1288</v>
      </c>
      <c r="T23" s="16" t="n">
        <v>1062</v>
      </c>
      <c r="U23" s="16" t="n">
        <v>990</v>
      </c>
    </row>
    <row r="24" customFormat="false" ht="11.25" hidden="false" customHeight="false" outlineLevel="0" collapsed="false">
      <c r="A24" s="16" t="s">
        <v>82</v>
      </c>
      <c r="B24" s="16" t="n">
        <v>5</v>
      </c>
      <c r="C24" s="16" t="s">
        <v>123</v>
      </c>
      <c r="D24" s="16" t="s">
        <v>132</v>
      </c>
      <c r="E24" s="16" t="s">
        <v>88</v>
      </c>
      <c r="F24" s="16" t="s">
        <v>133</v>
      </c>
      <c r="G24" s="17" t="n">
        <v>37865</v>
      </c>
      <c r="H24" s="18" t="n">
        <f aca="false">IF(LEN(TRIM(K24))&lt;&gt;0,J24/K24-1,"")</f>
        <v>0.141078838174274</v>
      </c>
      <c r="I24" s="18" t="n">
        <f aca="false">IF(LEN(TRIM(U24))&lt;&gt;0,(J24/U24)^(1/12)-1,"")</f>
        <v>0.122122576580368</v>
      </c>
      <c r="J24" s="16" t="n">
        <v>275</v>
      </c>
      <c r="K24" s="16" t="n">
        <v>241</v>
      </c>
      <c r="L24" s="16" t="n">
        <v>209</v>
      </c>
      <c r="M24" s="16" t="n">
        <v>180</v>
      </c>
      <c r="N24" s="16" t="n">
        <v>164</v>
      </c>
      <c r="O24" s="16" t="n">
        <v>148</v>
      </c>
      <c r="P24" s="16" t="n">
        <v>136</v>
      </c>
      <c r="Q24" s="16" t="n">
        <v>119</v>
      </c>
      <c r="R24" s="16" t="n">
        <v>106</v>
      </c>
      <c r="S24" s="16" t="n">
        <v>105</v>
      </c>
      <c r="T24" s="16" t="n">
        <v>73</v>
      </c>
      <c r="U24" s="16" t="n">
        <v>69</v>
      </c>
    </row>
    <row r="25" customFormat="false" ht="11.25" hidden="false" customHeight="false" outlineLevel="0" collapsed="false">
      <c r="A25" s="16" t="s">
        <v>82</v>
      </c>
      <c r="B25" s="16" t="n">
        <v>5</v>
      </c>
      <c r="C25" s="16" t="s">
        <v>123</v>
      </c>
      <c r="D25" s="16" t="s">
        <v>134</v>
      </c>
      <c r="E25" s="16" t="s">
        <v>104</v>
      </c>
      <c r="F25" s="16" t="s">
        <v>135</v>
      </c>
      <c r="G25" s="17" t="n">
        <v>38565</v>
      </c>
      <c r="H25" s="18" t="n">
        <f aca="false">IF(LEN(TRIM(K25))&lt;&gt;0,J25/K25-1,"")</f>
        <v>0.5</v>
      </c>
      <c r="I25" s="18" t="str">
        <f aca="false">IF(LEN(TRIM(U25))&lt;&gt;0,(J25/U25)^(1/12)-1,"")</f>
        <v/>
      </c>
      <c r="J25" s="16" t="n">
        <v>9</v>
      </c>
      <c r="K25" s="16" t="n">
        <v>6</v>
      </c>
      <c r="L25" s="16" t="n">
        <v>3</v>
      </c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1.25" hidden="false" customHeight="false" outlineLevel="0" collapsed="false">
      <c r="A26" s="16" t="s">
        <v>82</v>
      </c>
      <c r="B26" s="16" t="n">
        <v>5</v>
      </c>
      <c r="C26" s="16" t="s">
        <v>123</v>
      </c>
      <c r="D26" s="16" t="s">
        <v>136</v>
      </c>
      <c r="E26" s="16" t="s">
        <v>119</v>
      </c>
      <c r="F26" s="16" t="s">
        <v>117</v>
      </c>
      <c r="G26" s="17" t="n">
        <v>38534</v>
      </c>
      <c r="H26" s="18" t="n">
        <f aca="false">IF(LEN(TRIM(K26))&lt;&gt;0,J26/K26-1,"")</f>
        <v>1</v>
      </c>
      <c r="I26" s="18" t="str">
        <f aca="false">IF(LEN(TRIM(U26))&lt;&gt;0,(J26/U26)^(1/12)-1,"")</f>
        <v/>
      </c>
      <c r="J26" s="16" t="n">
        <v>6</v>
      </c>
      <c r="K26" s="16" t="n">
        <v>3</v>
      </c>
      <c r="L26" s="16"/>
      <c r="M26" s="16" t="n">
        <v>1</v>
      </c>
      <c r="N26" s="16"/>
      <c r="O26" s="16"/>
      <c r="P26" s="16"/>
      <c r="Q26" s="16"/>
      <c r="R26" s="16"/>
      <c r="S26" s="16"/>
      <c r="T26" s="16"/>
      <c r="U26" s="16"/>
    </row>
    <row r="27" customFormat="false" ht="11.25" hidden="false" customHeight="false" outlineLevel="0" collapsed="false">
      <c r="A27" s="16" t="s">
        <v>82</v>
      </c>
      <c r="B27" s="16" t="n">
        <v>5</v>
      </c>
      <c r="C27" s="16" t="s">
        <v>137</v>
      </c>
      <c r="D27" s="16" t="s">
        <v>138</v>
      </c>
      <c r="E27" s="16" t="s">
        <v>104</v>
      </c>
      <c r="F27" s="16" t="s">
        <v>139</v>
      </c>
      <c r="G27" s="17" t="n">
        <v>31778</v>
      </c>
      <c r="H27" s="18" t="n">
        <f aca="false">IF(LEN(TRIM(K27))&lt;&gt;0,J27/K27-1,"")</f>
        <v>0.0063473405818395</v>
      </c>
      <c r="I27" s="18" t="n">
        <f aca="false">IF(LEN(TRIM(U27))&lt;&gt;0,(J27/U27)^(1/12)-1,"")</f>
        <v>0.00830055542268493</v>
      </c>
      <c r="J27" s="16" t="n">
        <v>17123</v>
      </c>
      <c r="K27" s="16" t="n">
        <v>17015</v>
      </c>
      <c r="L27" s="16" t="n">
        <v>16952</v>
      </c>
      <c r="M27" s="16" t="n">
        <v>16805</v>
      </c>
      <c r="N27" s="16" t="n">
        <v>16737</v>
      </c>
      <c r="O27" s="16" t="n">
        <v>16643</v>
      </c>
      <c r="P27" s="16" t="n">
        <v>16531</v>
      </c>
      <c r="Q27" s="16" t="n">
        <v>16381</v>
      </c>
      <c r="R27" s="16" t="n">
        <v>16253</v>
      </c>
      <c r="S27" s="16" t="n">
        <v>16196</v>
      </c>
      <c r="T27" s="16" t="n">
        <v>15542</v>
      </c>
      <c r="U27" s="16" t="n">
        <v>15506</v>
      </c>
    </row>
    <row r="28" customFormat="false" ht="11.25" hidden="false" customHeight="false" outlineLevel="0" collapsed="false">
      <c r="A28" s="16" t="s">
        <v>82</v>
      </c>
      <c r="B28" s="16" t="n">
        <v>5</v>
      </c>
      <c r="C28" s="16" t="s">
        <v>137</v>
      </c>
      <c r="D28" s="16" t="s">
        <v>140</v>
      </c>
      <c r="E28" s="16" t="s">
        <v>104</v>
      </c>
      <c r="F28" s="16" t="s">
        <v>141</v>
      </c>
      <c r="G28" s="17" t="n">
        <v>38534</v>
      </c>
      <c r="H28" s="18" t="n">
        <f aca="false">IF(LEN(TRIM(K28))&lt;&gt;0,J28/K28-1,"")</f>
        <v>0.18705035971223</v>
      </c>
      <c r="I28" s="18" t="str">
        <f aca="false">IF(LEN(TRIM(U28))&lt;&gt;0,(J28/U28)^(1/12)-1,"")</f>
        <v/>
      </c>
      <c r="J28" s="16" t="n">
        <v>825</v>
      </c>
      <c r="K28" s="16" t="n">
        <v>695</v>
      </c>
      <c r="L28" s="16" t="n">
        <v>570</v>
      </c>
      <c r="M28" s="16" t="n">
        <v>384</v>
      </c>
      <c r="N28" s="16" t="n">
        <v>162</v>
      </c>
      <c r="O28" s="16"/>
      <c r="P28" s="16"/>
      <c r="Q28" s="16"/>
      <c r="R28" s="16"/>
      <c r="S28" s="16"/>
      <c r="T28" s="16"/>
      <c r="U28" s="16"/>
    </row>
    <row r="29" customFormat="false" ht="11.25" hidden="false" customHeight="false" outlineLevel="0" collapsed="false">
      <c r="A29" s="16" t="s">
        <v>82</v>
      </c>
      <c r="B29" s="16" t="n">
        <v>5</v>
      </c>
      <c r="C29" s="16" t="s">
        <v>137</v>
      </c>
      <c r="D29" s="16" t="s">
        <v>142</v>
      </c>
      <c r="E29" s="16" t="s">
        <v>104</v>
      </c>
      <c r="F29" s="16" t="s">
        <v>143</v>
      </c>
      <c r="G29" s="17" t="n">
        <v>38596</v>
      </c>
      <c r="H29" s="18" t="n">
        <f aca="false">IF(LEN(TRIM(K29))&lt;&gt;0,J29/K29-1,"")</f>
        <v>-0.0238095238095238</v>
      </c>
      <c r="I29" s="18" t="str">
        <f aca="false">IF(LEN(TRIM(U29))&lt;&gt;0,(J29/U29)^(1/12)-1,"")</f>
        <v/>
      </c>
      <c r="J29" s="16" t="n">
        <v>123</v>
      </c>
      <c r="K29" s="16" t="n">
        <v>126</v>
      </c>
      <c r="L29" s="16" t="n">
        <v>44</v>
      </c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1.25" hidden="false" customHeight="false" outlineLevel="0" collapsed="false">
      <c r="A30" s="16" t="s">
        <v>82</v>
      </c>
      <c r="B30" s="16" t="n">
        <v>5</v>
      </c>
      <c r="C30" s="16" t="s">
        <v>137</v>
      </c>
      <c r="D30" s="16" t="s">
        <v>144</v>
      </c>
      <c r="E30" s="16" t="s">
        <v>104</v>
      </c>
      <c r="F30" s="16" t="s">
        <v>145</v>
      </c>
      <c r="G30" s="17" t="n">
        <v>35521</v>
      </c>
      <c r="H30" s="18" t="n">
        <f aca="false">IF(LEN(TRIM(K30))&lt;&gt;0,J30/K30-1,"")</f>
        <v>-0.00400890868596882</v>
      </c>
      <c r="I30" s="18" t="n">
        <f aca="false">IF(LEN(TRIM(U30))&lt;&gt;0,(J30/U30)^(1/12)-1,"")</f>
        <v>-7.45017743449816E-005</v>
      </c>
      <c r="J30" s="16" t="n">
        <v>4472</v>
      </c>
      <c r="K30" s="16" t="n">
        <v>4490</v>
      </c>
      <c r="L30" s="16" t="n">
        <v>4500</v>
      </c>
      <c r="M30" s="16" t="n">
        <v>4492</v>
      </c>
      <c r="N30" s="16" t="n">
        <v>4492</v>
      </c>
      <c r="O30" s="16" t="n">
        <v>4494</v>
      </c>
      <c r="P30" s="16" t="n">
        <v>4501</v>
      </c>
      <c r="Q30" s="16" t="n">
        <v>4508</v>
      </c>
      <c r="R30" s="16" t="n">
        <v>4506</v>
      </c>
      <c r="S30" s="16" t="n">
        <v>4495</v>
      </c>
      <c r="T30" s="16" t="n">
        <v>4458</v>
      </c>
      <c r="U30" s="16" t="n">
        <v>4476</v>
      </c>
    </row>
    <row r="31" customFormat="false" ht="11.25" hidden="false" customHeight="false" outlineLevel="0" collapsed="false">
      <c r="A31" s="16" t="s">
        <v>82</v>
      </c>
      <c r="B31" s="16" t="n">
        <v>5</v>
      </c>
      <c r="C31" s="16" t="s">
        <v>137</v>
      </c>
      <c r="D31" s="16" t="s">
        <v>146</v>
      </c>
      <c r="E31" s="16" t="s">
        <v>147</v>
      </c>
      <c r="F31" s="16" t="s">
        <v>148</v>
      </c>
      <c r="G31" s="17" t="n">
        <v>37926</v>
      </c>
      <c r="H31" s="18" t="n">
        <f aca="false">IF(LEN(TRIM(K31))&lt;&gt;0,J31/K31-1,"")</f>
        <v>-0.0105820105820106</v>
      </c>
      <c r="I31" s="18" t="n">
        <f aca="false">IF(LEN(TRIM(U31))&lt;&gt;0,(J31/U31)^(1/12)-1,"")</f>
        <v>0.00650582338967931</v>
      </c>
      <c r="J31" s="16" t="n">
        <v>187</v>
      </c>
      <c r="K31" s="16" t="n">
        <v>189</v>
      </c>
      <c r="L31" s="16" t="n">
        <v>182</v>
      </c>
      <c r="M31" s="16" t="n">
        <v>183</v>
      </c>
      <c r="N31" s="16" t="n">
        <v>186</v>
      </c>
      <c r="O31" s="16" t="n">
        <v>185</v>
      </c>
      <c r="P31" s="16" t="n">
        <v>184</v>
      </c>
      <c r="Q31" s="16" t="n">
        <v>190</v>
      </c>
      <c r="R31" s="16" t="n">
        <v>191</v>
      </c>
      <c r="S31" s="16" t="n">
        <v>191</v>
      </c>
      <c r="T31" s="16" t="n">
        <v>169</v>
      </c>
      <c r="U31" s="16" t="n">
        <v>173</v>
      </c>
    </row>
    <row r="32" customFormat="false" ht="11.25" hidden="false" customHeight="false" outlineLevel="0" collapsed="false">
      <c r="A32" s="16" t="s">
        <v>82</v>
      </c>
      <c r="B32" s="16" t="n">
        <v>5</v>
      </c>
      <c r="C32" s="16" t="s">
        <v>137</v>
      </c>
      <c r="D32" s="16" t="s">
        <v>149</v>
      </c>
      <c r="E32" s="16" t="s">
        <v>116</v>
      </c>
      <c r="F32" s="16" t="s">
        <v>150</v>
      </c>
      <c r="G32" s="17" t="n">
        <v>38534</v>
      </c>
      <c r="H32" s="18" t="n">
        <f aca="false">IF(LEN(TRIM(K32))&lt;&gt;0,J32/K32-1,"")</f>
        <v>-0.00807453416149073</v>
      </c>
      <c r="I32" s="18" t="str">
        <f aca="false">IF(LEN(TRIM(U32))&lt;&gt;0,(J32/U32)^(1/12)-1,"")</f>
        <v/>
      </c>
      <c r="J32" s="16" t="n">
        <v>3194</v>
      </c>
      <c r="K32" s="16" t="n">
        <v>3220</v>
      </c>
      <c r="L32" s="16" t="n">
        <v>1289</v>
      </c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1.25" hidden="false" customHeight="false" outlineLevel="0" collapsed="false">
      <c r="A33" s="16" t="s">
        <v>82</v>
      </c>
      <c r="B33" s="16" t="n">
        <v>5</v>
      </c>
      <c r="C33" s="16" t="s">
        <v>151</v>
      </c>
      <c r="D33" s="16" t="s">
        <v>152</v>
      </c>
      <c r="E33" s="16" t="s">
        <v>85</v>
      </c>
      <c r="F33" s="16" t="s">
        <v>153</v>
      </c>
      <c r="G33" s="17" t="n">
        <v>32874</v>
      </c>
      <c r="H33" s="18" t="n">
        <f aca="false">IF(LEN(TRIM(K33))&lt;&gt;0,J33/K33-1,"")</f>
        <v>0.00319220430107525</v>
      </c>
      <c r="I33" s="18" t="n">
        <f aca="false">IF(LEN(TRIM(U33))&lt;&gt;0,(J33/U33)^(1/12)-1,"")</f>
        <v>0.012945247524935</v>
      </c>
      <c r="J33" s="16" t="n">
        <v>35826</v>
      </c>
      <c r="K33" s="16" t="n">
        <v>35712</v>
      </c>
      <c r="L33" s="16" t="n">
        <v>35558</v>
      </c>
      <c r="M33" s="16" t="n">
        <v>35333</v>
      </c>
      <c r="N33" s="16" t="n">
        <v>35059</v>
      </c>
      <c r="O33" s="16" t="n">
        <v>34653</v>
      </c>
      <c r="P33" s="16" t="n">
        <v>33508</v>
      </c>
      <c r="Q33" s="16" t="n">
        <v>33359</v>
      </c>
      <c r="R33" s="16" t="n">
        <v>33089</v>
      </c>
      <c r="S33" s="16" t="n">
        <v>32874</v>
      </c>
      <c r="T33" s="16" t="n">
        <v>31955</v>
      </c>
      <c r="U33" s="16" t="n">
        <v>30702</v>
      </c>
    </row>
    <row r="34" customFormat="false" ht="11.25" hidden="false" customHeight="false" outlineLevel="0" collapsed="false">
      <c r="A34" s="16" t="s">
        <v>82</v>
      </c>
      <c r="B34" s="16" t="n">
        <v>5</v>
      </c>
      <c r="C34" s="16" t="s">
        <v>151</v>
      </c>
      <c r="D34" s="16" t="s">
        <v>154</v>
      </c>
      <c r="E34" s="16" t="s">
        <v>85</v>
      </c>
      <c r="F34" s="16" t="s">
        <v>155</v>
      </c>
      <c r="G34" s="17" t="n">
        <v>36161</v>
      </c>
      <c r="H34" s="18" t="n">
        <f aca="false">IF(LEN(TRIM(K34))&lt;&gt;0,J34/K34-1,"")</f>
        <v>0.0153937240970989</v>
      </c>
      <c r="I34" s="18" t="n">
        <f aca="false">IF(LEN(TRIM(U34))&lt;&gt;0,(J34/U34)^(1/12)-1,"")</f>
        <v>0.0124136591080577</v>
      </c>
      <c r="J34" s="16" t="n">
        <v>1715</v>
      </c>
      <c r="K34" s="16" t="n">
        <v>1689</v>
      </c>
      <c r="L34" s="16" t="n">
        <v>1648</v>
      </c>
      <c r="M34" s="16" t="n">
        <v>1601</v>
      </c>
      <c r="N34" s="16" t="n">
        <v>1457</v>
      </c>
      <c r="O34" s="16" t="n">
        <v>1426</v>
      </c>
      <c r="P34" s="16" t="n">
        <v>1423</v>
      </c>
      <c r="Q34" s="16" t="n">
        <v>1447</v>
      </c>
      <c r="R34" s="16" t="n">
        <v>1462</v>
      </c>
      <c r="S34" s="16" t="n">
        <v>1443</v>
      </c>
      <c r="T34" s="16" t="n">
        <v>1478</v>
      </c>
      <c r="U34" s="16" t="n">
        <v>1479</v>
      </c>
    </row>
    <row r="35" customFormat="false" ht="11.25" hidden="false" customHeight="false" outlineLevel="0" collapsed="false">
      <c r="A35" s="16" t="s">
        <v>82</v>
      </c>
      <c r="B35" s="16" t="n">
        <v>5</v>
      </c>
      <c r="C35" s="16" t="s">
        <v>151</v>
      </c>
      <c r="D35" s="16" t="s">
        <v>156</v>
      </c>
      <c r="E35" s="16" t="s">
        <v>85</v>
      </c>
      <c r="F35" s="16" t="s">
        <v>157</v>
      </c>
      <c r="G35" s="17" t="n">
        <v>36161</v>
      </c>
      <c r="H35" s="18" t="n">
        <f aca="false">IF(LEN(TRIM(K35))&lt;&gt;0,J35/K35-1,"")</f>
        <v>0.000246264981119682</v>
      </c>
      <c r="I35" s="18" t="n">
        <f aca="false">IF(LEN(TRIM(U35))&lt;&gt;0,(J35/U35)^(1/12)-1,"")</f>
        <v>0.0112006262868107</v>
      </c>
      <c r="J35" s="16" t="n">
        <v>24370</v>
      </c>
      <c r="K35" s="16" t="n">
        <v>24364</v>
      </c>
      <c r="L35" s="16" t="n">
        <v>24315</v>
      </c>
      <c r="M35" s="16" t="n">
        <v>24192</v>
      </c>
      <c r="N35" s="16" t="n">
        <v>23724</v>
      </c>
      <c r="O35" s="16" t="n">
        <v>23182</v>
      </c>
      <c r="P35" s="16" t="n">
        <v>23109</v>
      </c>
      <c r="Q35" s="16" t="n">
        <v>22967</v>
      </c>
      <c r="R35" s="16" t="n">
        <v>22626</v>
      </c>
      <c r="S35" s="16" t="n">
        <v>22560</v>
      </c>
      <c r="T35" s="16" t="n">
        <v>22256</v>
      </c>
      <c r="U35" s="16" t="n">
        <v>21321</v>
      </c>
    </row>
    <row r="36" customFormat="false" ht="11.25" hidden="false" customHeight="false" outlineLevel="0" collapsed="false">
      <c r="A36" s="16" t="s">
        <v>82</v>
      </c>
      <c r="B36" s="16" t="n">
        <v>5</v>
      </c>
      <c r="C36" s="16" t="s">
        <v>151</v>
      </c>
      <c r="D36" s="16" t="s">
        <v>158</v>
      </c>
      <c r="E36" s="16" t="s">
        <v>159</v>
      </c>
      <c r="F36" s="16" t="s">
        <v>160</v>
      </c>
      <c r="G36" s="17" t="n">
        <v>37196</v>
      </c>
      <c r="H36" s="18" t="n">
        <f aca="false">IF(LEN(TRIM(K36))&lt;&gt;0,J36/K36-1,"")</f>
        <v>-0.0176678445229682</v>
      </c>
      <c r="I36" s="18" t="n">
        <f aca="false">IF(LEN(TRIM(U36))&lt;&gt;0,(J36/U36)^(1/12)-1,"")</f>
        <v>0.043383650224001</v>
      </c>
      <c r="J36" s="16" t="n">
        <v>278</v>
      </c>
      <c r="K36" s="16" t="n">
        <v>283</v>
      </c>
      <c r="L36" s="16" t="n">
        <v>266</v>
      </c>
      <c r="M36" s="16" t="n">
        <v>257</v>
      </c>
      <c r="N36" s="16" t="n">
        <v>225</v>
      </c>
      <c r="O36" s="16" t="n">
        <v>222</v>
      </c>
      <c r="P36" s="16" t="n">
        <v>189</v>
      </c>
      <c r="Q36" s="16" t="n">
        <v>191</v>
      </c>
      <c r="R36" s="16" t="n">
        <v>185</v>
      </c>
      <c r="S36" s="16" t="n">
        <v>185</v>
      </c>
      <c r="T36" s="16" t="n">
        <v>164</v>
      </c>
      <c r="U36" s="16" t="n">
        <v>167</v>
      </c>
    </row>
    <row r="37" customFormat="false" ht="11.25" hidden="false" customHeight="false" outlineLevel="0" collapsed="false">
      <c r="A37" s="16" t="s">
        <v>82</v>
      </c>
      <c r="B37" s="16" t="n">
        <v>5</v>
      </c>
      <c r="C37" s="16" t="s">
        <v>151</v>
      </c>
      <c r="D37" s="16" t="s">
        <v>161</v>
      </c>
      <c r="E37" s="16" t="s">
        <v>159</v>
      </c>
      <c r="F37" s="16" t="s">
        <v>162</v>
      </c>
      <c r="G37" s="17" t="n">
        <v>38596</v>
      </c>
      <c r="H37" s="18" t="n">
        <f aca="false">IF(LEN(TRIM(K37))&lt;&gt;0,J37/K37-1,"")</f>
        <v>1.36729857819905</v>
      </c>
      <c r="I37" s="18" t="str">
        <f aca="false">IF(LEN(TRIM(U37))&lt;&gt;0,(J37/U37)^(1/12)-1,"")</f>
        <v/>
      </c>
      <c r="J37" s="16" t="n">
        <v>999</v>
      </c>
      <c r="K37" s="16" t="n">
        <v>422</v>
      </c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1.25" hidden="false" customHeight="false" outlineLevel="0" collapsed="false">
      <c r="A38" s="16" t="s">
        <v>82</v>
      </c>
      <c r="B38" s="16" t="n">
        <v>5</v>
      </c>
      <c r="C38" s="16" t="s">
        <v>151</v>
      </c>
      <c r="D38" s="16" t="s">
        <v>163</v>
      </c>
      <c r="E38" s="16" t="s">
        <v>159</v>
      </c>
      <c r="F38" s="16" t="s">
        <v>157</v>
      </c>
      <c r="G38" s="17" t="n">
        <v>38596</v>
      </c>
      <c r="H38" s="18" t="n">
        <f aca="false">IF(LEN(TRIM(K38))&lt;&gt;0,J38/K38-1,"")</f>
        <v>0.598958333333333</v>
      </c>
      <c r="I38" s="18" t="str">
        <f aca="false">IF(LEN(TRIM(U38))&lt;&gt;0,(J38/U38)^(1/12)-1,"")</f>
        <v/>
      </c>
      <c r="J38" s="16" t="n">
        <v>307</v>
      </c>
      <c r="K38" s="16" t="n">
        <v>192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1.25" hidden="false" customHeight="false" outlineLevel="0" collapsed="false">
      <c r="A39" s="16" t="s">
        <v>82</v>
      </c>
      <c r="B39" s="16" t="n">
        <v>5</v>
      </c>
      <c r="C39" s="16" t="s">
        <v>151</v>
      </c>
      <c r="D39" s="16" t="s">
        <v>164</v>
      </c>
      <c r="E39" s="16" t="s">
        <v>159</v>
      </c>
      <c r="F39" s="16" t="s">
        <v>165</v>
      </c>
      <c r="G39" s="17" t="n">
        <v>38596</v>
      </c>
      <c r="H39" s="18" t="n">
        <f aca="false">IF(LEN(TRIM(K39))&lt;&gt;0,J39/K39-1,"")</f>
        <v>1.33333333333333</v>
      </c>
      <c r="I39" s="18" t="str">
        <f aca="false">IF(LEN(TRIM(U39))&lt;&gt;0,(J39/U39)^(1/12)-1,"")</f>
        <v/>
      </c>
      <c r="J39" s="16" t="n">
        <v>98</v>
      </c>
      <c r="K39" s="16" t="n">
        <v>42</v>
      </c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1.25" hidden="false" customHeight="false" outlineLevel="0" collapsed="false">
      <c r="A40" s="16" t="s">
        <v>82</v>
      </c>
      <c r="B40" s="16" t="n">
        <v>5</v>
      </c>
      <c r="C40" s="16" t="s">
        <v>151</v>
      </c>
      <c r="D40" s="16" t="s">
        <v>166</v>
      </c>
      <c r="E40" s="16" t="s">
        <v>159</v>
      </c>
      <c r="F40" s="16" t="s">
        <v>167</v>
      </c>
      <c r="G40" s="17" t="n">
        <v>38596</v>
      </c>
      <c r="H40" s="18" t="n">
        <f aca="false">IF(LEN(TRIM(K40))&lt;&gt;0,J40/K40-1,"")</f>
        <v>5.04347826086957</v>
      </c>
      <c r="I40" s="18" t="str">
        <f aca="false">IF(LEN(TRIM(U40))&lt;&gt;0,(J40/U40)^(1/12)-1,"")</f>
        <v/>
      </c>
      <c r="J40" s="16" t="n">
        <v>834</v>
      </c>
      <c r="K40" s="16" t="n">
        <v>138</v>
      </c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1.25" hidden="false" customHeight="false" outlineLevel="0" collapsed="false">
      <c r="A41" s="16" t="s">
        <v>82</v>
      </c>
      <c r="B41" s="16" t="n">
        <v>5</v>
      </c>
      <c r="C41" s="16" t="s">
        <v>151</v>
      </c>
      <c r="D41" s="16" t="s">
        <v>168</v>
      </c>
      <c r="E41" s="16" t="s">
        <v>159</v>
      </c>
      <c r="F41" s="16" t="s">
        <v>160</v>
      </c>
      <c r="G41" s="17" t="n">
        <v>35431</v>
      </c>
      <c r="H41" s="18" t="n">
        <f aca="false">IF(LEN(TRIM(K41))&lt;&gt;0,J41/K41-1,"")</f>
        <v>0.19672131147541</v>
      </c>
      <c r="I41" s="18" t="n">
        <f aca="false">IF(LEN(TRIM(U41))&lt;&gt;0,(J41/U41)^(1/12)-1,"")</f>
        <v>0.032222106622263</v>
      </c>
      <c r="J41" s="16" t="n">
        <v>3431</v>
      </c>
      <c r="K41" s="16" t="n">
        <v>2867</v>
      </c>
      <c r="L41" s="16" t="n">
        <v>2472</v>
      </c>
      <c r="M41" s="16" t="n">
        <v>2448</v>
      </c>
      <c r="N41" s="16" t="n">
        <v>2404</v>
      </c>
      <c r="O41" s="16" t="n">
        <v>2314</v>
      </c>
      <c r="P41" s="16" t="n">
        <v>2280</v>
      </c>
      <c r="Q41" s="16" t="n">
        <v>2304</v>
      </c>
      <c r="R41" s="16" t="n">
        <v>2242</v>
      </c>
      <c r="S41" s="16" t="n">
        <v>2242</v>
      </c>
      <c r="T41" s="16" t="n">
        <v>2292</v>
      </c>
      <c r="U41" s="16" t="n">
        <v>2345</v>
      </c>
    </row>
    <row r="42" customFormat="false" ht="11.25" hidden="false" customHeight="false" outlineLevel="0" collapsed="false">
      <c r="A42" s="16" t="s">
        <v>82</v>
      </c>
      <c r="B42" s="16" t="n">
        <v>5</v>
      </c>
      <c r="C42" s="16" t="s">
        <v>151</v>
      </c>
      <c r="D42" s="16" t="s">
        <v>169</v>
      </c>
      <c r="E42" s="16" t="s">
        <v>159</v>
      </c>
      <c r="F42" s="16" t="s">
        <v>170</v>
      </c>
      <c r="G42" s="17" t="n">
        <v>35431</v>
      </c>
      <c r="H42" s="18" t="n">
        <f aca="false">IF(LEN(TRIM(K42))&lt;&gt;0,J42/K42-1,"")</f>
        <v>0.00284900284900291</v>
      </c>
      <c r="I42" s="18" t="n">
        <f aca="false">IF(LEN(TRIM(U42))&lt;&gt;0,(J42/U42)^(1/12)-1,"")</f>
        <v>-0.00503931166791249</v>
      </c>
      <c r="J42" s="16" t="n">
        <v>352</v>
      </c>
      <c r="K42" s="16" t="n">
        <v>351</v>
      </c>
      <c r="L42" s="16" t="n">
        <v>347</v>
      </c>
      <c r="M42" s="16" t="n">
        <v>355</v>
      </c>
      <c r="N42" s="16" t="n">
        <v>357</v>
      </c>
      <c r="O42" s="16" t="n">
        <v>349</v>
      </c>
      <c r="P42" s="16" t="n">
        <v>347</v>
      </c>
      <c r="Q42" s="16" t="n">
        <v>344</v>
      </c>
      <c r="R42" s="16" t="n">
        <v>341</v>
      </c>
      <c r="S42" s="16" t="n">
        <v>341</v>
      </c>
      <c r="T42" s="16" t="n">
        <v>357</v>
      </c>
      <c r="U42" s="16" t="n">
        <v>374</v>
      </c>
    </row>
    <row r="43" customFormat="false" ht="11.25" hidden="false" customHeight="false" outlineLevel="0" collapsed="false">
      <c r="A43" s="16" t="s">
        <v>82</v>
      </c>
      <c r="B43" s="16" t="n">
        <v>5</v>
      </c>
      <c r="C43" s="16" t="s">
        <v>151</v>
      </c>
      <c r="D43" s="16" t="s">
        <v>171</v>
      </c>
      <c r="E43" s="16" t="s">
        <v>159</v>
      </c>
      <c r="F43" s="16" t="s">
        <v>172</v>
      </c>
      <c r="G43" s="17" t="n">
        <v>35612</v>
      </c>
      <c r="H43" s="18" t="n">
        <f aca="false">IF(LEN(TRIM(K43))&lt;&gt;0,J43/K43-1,"")</f>
        <v>0.00950118764845609</v>
      </c>
      <c r="I43" s="18" t="n">
        <f aca="false">IF(LEN(TRIM(U43))&lt;&gt;0,(J43/U43)^(1/12)-1,"")</f>
        <v>0.00475138851283719</v>
      </c>
      <c r="J43" s="16" t="n">
        <v>2550</v>
      </c>
      <c r="K43" s="16" t="n">
        <v>2526</v>
      </c>
      <c r="L43" s="16" t="n">
        <v>2331</v>
      </c>
      <c r="M43" s="16" t="n">
        <v>2344</v>
      </c>
      <c r="N43" s="16" t="n">
        <v>2379</v>
      </c>
      <c r="O43" s="16" t="n">
        <v>2401</v>
      </c>
      <c r="P43" s="16" t="n">
        <v>2380</v>
      </c>
      <c r="Q43" s="16" t="n">
        <v>2365</v>
      </c>
      <c r="R43" s="16" t="n">
        <v>2340</v>
      </c>
      <c r="S43" s="16" t="n">
        <v>2340</v>
      </c>
      <c r="T43" s="16" t="n">
        <v>2374</v>
      </c>
      <c r="U43" s="16" t="n">
        <v>2409</v>
      </c>
    </row>
    <row r="44" customFormat="false" ht="11.25" hidden="false" customHeight="false" outlineLevel="0" collapsed="false">
      <c r="A44" s="16" t="s">
        <v>82</v>
      </c>
      <c r="B44" s="16" t="n">
        <v>5</v>
      </c>
      <c r="C44" s="16" t="s">
        <v>151</v>
      </c>
      <c r="D44" s="16" t="s">
        <v>173</v>
      </c>
      <c r="E44" s="16" t="s">
        <v>159</v>
      </c>
      <c r="F44" s="16" t="s">
        <v>174</v>
      </c>
      <c r="G44" s="17" t="n">
        <v>38596</v>
      </c>
      <c r="H44" s="18" t="n">
        <f aca="false">IF(LEN(TRIM(K44))&lt;&gt;0,J44/K44-1,"")</f>
        <v>1.21794871794872</v>
      </c>
      <c r="I44" s="18" t="str">
        <f aca="false">IF(LEN(TRIM(U44))&lt;&gt;0,(J44/U44)^(1/12)-1,"")</f>
        <v/>
      </c>
      <c r="J44" s="16" t="n">
        <v>173</v>
      </c>
      <c r="K44" s="16" t="n">
        <v>78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1.25" hidden="false" customHeight="false" outlineLevel="0" collapsed="false">
      <c r="A45" s="16" t="s">
        <v>82</v>
      </c>
      <c r="B45" s="16" t="n">
        <v>5</v>
      </c>
      <c r="C45" s="16" t="s">
        <v>151</v>
      </c>
      <c r="D45" s="16" t="s">
        <v>175</v>
      </c>
      <c r="E45" s="16" t="s">
        <v>104</v>
      </c>
      <c r="F45" s="16" t="s">
        <v>160</v>
      </c>
      <c r="G45" s="17" t="n">
        <v>35916</v>
      </c>
      <c r="H45" s="18" t="n">
        <f aca="false">IF(LEN(TRIM(K45))&lt;&gt;0,J45/K45-1,"")</f>
        <v>0.00564112957708418</v>
      </c>
      <c r="I45" s="18" t="n">
        <f aca="false">IF(LEN(TRIM(U45))&lt;&gt;0,(J45/U45)^(1/12)-1,"")</f>
        <v>0.00778983582832926</v>
      </c>
      <c r="J45" s="16" t="n">
        <v>29771</v>
      </c>
      <c r="K45" s="16" t="n">
        <v>29604</v>
      </c>
      <c r="L45" s="16" t="n">
        <v>29395</v>
      </c>
      <c r="M45" s="16" t="n">
        <v>29214</v>
      </c>
      <c r="N45" s="16" t="n">
        <v>29007</v>
      </c>
      <c r="O45" s="16" t="n">
        <v>28794</v>
      </c>
      <c r="P45" s="16" t="n">
        <v>28505</v>
      </c>
      <c r="Q45" s="16" t="n">
        <v>28460</v>
      </c>
      <c r="R45" s="16" t="n">
        <v>28210</v>
      </c>
      <c r="S45" s="16" t="n">
        <v>28075</v>
      </c>
      <c r="T45" s="16" t="n">
        <v>27330</v>
      </c>
      <c r="U45" s="16" t="n">
        <v>27124</v>
      </c>
    </row>
    <row r="46" customFormat="false" ht="11.25" hidden="false" customHeight="false" outlineLevel="0" collapsed="false">
      <c r="A46" s="16" t="s">
        <v>82</v>
      </c>
      <c r="B46" s="16" t="n">
        <v>5</v>
      </c>
      <c r="C46" s="16" t="s">
        <v>151</v>
      </c>
      <c r="D46" s="16" t="s">
        <v>176</v>
      </c>
      <c r="E46" s="16" t="s">
        <v>104</v>
      </c>
      <c r="F46" s="16" t="s">
        <v>177</v>
      </c>
      <c r="G46" s="17" t="n">
        <v>30803</v>
      </c>
      <c r="H46" s="18" t="n">
        <f aca="false">IF(LEN(TRIM(K46))&lt;&gt;0,J46/K46-1,"")</f>
        <v>-0.0168776371308017</v>
      </c>
      <c r="I46" s="18" t="n">
        <f aca="false">IF(LEN(TRIM(U46))&lt;&gt;0,(J46/U46)^(1/12)-1,"")</f>
        <v>-0.0185902365207788</v>
      </c>
      <c r="J46" s="16" t="n">
        <v>10485</v>
      </c>
      <c r="K46" s="16" t="n">
        <v>10665</v>
      </c>
      <c r="L46" s="16" t="n">
        <v>10904</v>
      </c>
      <c r="M46" s="16" t="n">
        <v>10980</v>
      </c>
      <c r="N46" s="16" t="n">
        <v>11055</v>
      </c>
      <c r="O46" s="16" t="n">
        <v>11112</v>
      </c>
      <c r="P46" s="16" t="n">
        <v>11156</v>
      </c>
      <c r="Q46" s="16" t="n">
        <v>11257</v>
      </c>
      <c r="R46" s="16" t="n">
        <v>11522</v>
      </c>
      <c r="S46" s="16" t="n">
        <v>11517</v>
      </c>
      <c r="T46" s="16" t="n">
        <v>12111</v>
      </c>
      <c r="U46" s="16" t="n">
        <v>13133</v>
      </c>
    </row>
    <row r="47" customFormat="false" ht="11.25" hidden="false" customHeight="false" outlineLevel="0" collapsed="false">
      <c r="A47" s="16" t="s">
        <v>82</v>
      </c>
      <c r="B47" s="16" t="n">
        <v>5</v>
      </c>
      <c r="C47" s="16" t="s">
        <v>151</v>
      </c>
      <c r="D47" s="16" t="s">
        <v>178</v>
      </c>
      <c r="E47" s="16" t="s">
        <v>116</v>
      </c>
      <c r="F47" s="16" t="s">
        <v>174</v>
      </c>
      <c r="G47" s="17" t="n">
        <v>38231</v>
      </c>
      <c r="H47" s="18" t="n">
        <f aca="false">IF(LEN(TRIM(K47))&lt;&gt;0,J47/K47-1,"")</f>
        <v>0.176526415691237</v>
      </c>
      <c r="I47" s="18" t="n">
        <f aca="false">IF(LEN(TRIM(U47))&lt;&gt;0,(J47/U47)^(1/12)-1,"")</f>
        <v>0.319508147118447</v>
      </c>
      <c r="J47" s="16" t="n">
        <v>7438</v>
      </c>
      <c r="K47" s="16" t="n">
        <v>6322</v>
      </c>
      <c r="L47" s="16" t="n">
        <v>5138</v>
      </c>
      <c r="M47" s="16" t="n">
        <v>3796</v>
      </c>
      <c r="N47" s="16" t="n">
        <v>2821</v>
      </c>
      <c r="O47" s="16" t="n">
        <v>1920</v>
      </c>
      <c r="P47" s="16" t="n">
        <v>1559</v>
      </c>
      <c r="Q47" s="16" t="n">
        <v>1284</v>
      </c>
      <c r="R47" s="16" t="n">
        <v>1085</v>
      </c>
      <c r="S47" s="16" t="n">
        <v>1055</v>
      </c>
      <c r="T47" s="16" t="n">
        <v>518</v>
      </c>
      <c r="U47" s="16" t="n">
        <v>267</v>
      </c>
    </row>
    <row r="48" customFormat="false" ht="11.25" hidden="false" customHeight="false" outlineLevel="0" collapsed="false">
      <c r="A48" s="16" t="s">
        <v>82</v>
      </c>
      <c r="B48" s="16" t="n">
        <v>5</v>
      </c>
      <c r="C48" s="16" t="s">
        <v>151</v>
      </c>
      <c r="D48" s="16" t="s">
        <v>179</v>
      </c>
      <c r="E48" s="16" t="s">
        <v>116</v>
      </c>
      <c r="F48" s="16" t="s">
        <v>172</v>
      </c>
      <c r="G48" s="17" t="n">
        <v>38534</v>
      </c>
      <c r="H48" s="18" t="n">
        <f aca="false">IF(LEN(TRIM(K48))&lt;&gt;0,J48/K48-1,"")</f>
        <v>5.19148936170213</v>
      </c>
      <c r="I48" s="18" t="str">
        <f aca="false">IF(LEN(TRIM(U48))&lt;&gt;0,(J48/U48)^(1/12)-1,"")</f>
        <v/>
      </c>
      <c r="J48" s="16" t="n">
        <v>873</v>
      </c>
      <c r="K48" s="16" t="n">
        <v>141</v>
      </c>
      <c r="L48" s="16" t="n">
        <v>26</v>
      </c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1.25" hidden="false" customHeight="false" outlineLevel="0" collapsed="false">
      <c r="A49" s="16" t="s">
        <v>82</v>
      </c>
      <c r="B49" s="16" t="n">
        <v>5</v>
      </c>
      <c r="C49" s="16" t="s">
        <v>151</v>
      </c>
      <c r="D49" s="16" t="s">
        <v>180</v>
      </c>
      <c r="E49" s="16" t="s">
        <v>119</v>
      </c>
      <c r="F49" s="16" t="s">
        <v>174</v>
      </c>
      <c r="G49" s="17" t="n">
        <v>38534</v>
      </c>
      <c r="H49" s="18" t="n">
        <f aca="false">IF(LEN(TRIM(K49))&lt;&gt;0,J49/K49-1,"")</f>
        <v>0.557281553398058</v>
      </c>
      <c r="I49" s="18" t="str">
        <f aca="false">IF(LEN(TRIM(U49))&lt;&gt;0,(J49/U49)^(1/12)-1,"")</f>
        <v/>
      </c>
      <c r="J49" s="16" t="n">
        <v>802</v>
      </c>
      <c r="K49" s="16" t="n">
        <v>515</v>
      </c>
      <c r="L49" s="16" t="n">
        <v>280</v>
      </c>
      <c r="M49" s="16" t="n">
        <v>10</v>
      </c>
      <c r="N49" s="16"/>
      <c r="O49" s="16"/>
      <c r="P49" s="16"/>
      <c r="Q49" s="16"/>
      <c r="R49" s="16"/>
      <c r="S49" s="16"/>
      <c r="T49" s="16"/>
      <c r="U49" s="16"/>
    </row>
    <row r="50" customFormat="false" ht="11.25" hidden="false" customHeight="false" outlineLevel="0" collapsed="false">
      <c r="A50" s="16" t="s">
        <v>82</v>
      </c>
      <c r="B50" s="16" t="n">
        <v>5</v>
      </c>
      <c r="C50" s="16" t="s">
        <v>151</v>
      </c>
      <c r="D50" s="16" t="s">
        <v>181</v>
      </c>
      <c r="E50" s="16" t="s">
        <v>119</v>
      </c>
      <c r="F50" s="16" t="s">
        <v>182</v>
      </c>
      <c r="G50" s="17" t="n">
        <v>38534</v>
      </c>
      <c r="H50" s="18" t="n">
        <f aca="false">IF(LEN(TRIM(K50))&lt;&gt;0,J50/K50-1,"")</f>
        <v>0.15</v>
      </c>
      <c r="I50" s="18" t="str">
        <f aca="false">IF(LEN(TRIM(U50))&lt;&gt;0,(J50/U50)^(1/12)-1,"")</f>
        <v/>
      </c>
      <c r="J50" s="16" t="n">
        <v>23</v>
      </c>
      <c r="K50" s="16" t="n">
        <v>20</v>
      </c>
      <c r="L50" s="16" t="n">
        <v>13</v>
      </c>
      <c r="M50" s="16" t="n">
        <v>4</v>
      </c>
      <c r="N50" s="16" t="n">
        <v>1</v>
      </c>
      <c r="O50" s="16"/>
      <c r="P50" s="16"/>
      <c r="Q50" s="16"/>
      <c r="R50" s="16"/>
      <c r="S50" s="16"/>
      <c r="T50" s="16"/>
      <c r="U50" s="16"/>
    </row>
    <row r="51" customFormat="false" ht="11.25" hidden="false" customHeight="false" outlineLevel="0" collapsed="false">
      <c r="A51" s="16" t="s">
        <v>82</v>
      </c>
      <c r="B51" s="16" t="n">
        <v>5</v>
      </c>
      <c r="C51" s="16" t="s">
        <v>151</v>
      </c>
      <c r="D51" s="16" t="s">
        <v>183</v>
      </c>
      <c r="E51" s="16" t="s">
        <v>119</v>
      </c>
      <c r="F51" s="16" t="s">
        <v>174</v>
      </c>
      <c r="G51" s="17" t="n">
        <v>38534</v>
      </c>
      <c r="H51" s="18" t="n">
        <f aca="false">IF(LEN(TRIM(K51))&lt;&gt;0,J51/K51-1,"")</f>
        <v>0.477351916376307</v>
      </c>
      <c r="I51" s="18" t="str">
        <f aca="false">IF(LEN(TRIM(U51))&lt;&gt;0,(J51/U51)^(1/12)-1,"")</f>
        <v/>
      </c>
      <c r="J51" s="16" t="n">
        <v>2544</v>
      </c>
      <c r="K51" s="16" t="n">
        <v>1722</v>
      </c>
      <c r="L51" s="16" t="n">
        <v>1017</v>
      </c>
      <c r="M51" s="16" t="n">
        <v>296</v>
      </c>
      <c r="N51" s="16"/>
      <c r="O51" s="16"/>
      <c r="P51" s="16"/>
      <c r="Q51" s="16"/>
      <c r="R51" s="16"/>
      <c r="S51" s="16"/>
      <c r="T51" s="16"/>
      <c r="U51" s="16"/>
    </row>
    <row r="52" customFormat="false" ht="11.25" hidden="false" customHeight="false" outlineLevel="0" collapsed="false">
      <c r="A52" s="16" t="s">
        <v>82</v>
      </c>
      <c r="B52" s="16" t="n">
        <v>5</v>
      </c>
      <c r="C52" s="16" t="s">
        <v>151</v>
      </c>
      <c r="D52" s="16" t="s">
        <v>184</v>
      </c>
      <c r="E52" s="16" t="s">
        <v>119</v>
      </c>
      <c r="F52" s="16" t="s">
        <v>174</v>
      </c>
      <c r="G52" s="17" t="n">
        <v>38504</v>
      </c>
      <c r="H52" s="18" t="n">
        <f aca="false">IF(LEN(TRIM(K52))&lt;&gt;0,J52/K52-1,"")</f>
        <v>0.423636363636364</v>
      </c>
      <c r="I52" s="18" t="str">
        <f aca="false">IF(LEN(TRIM(U52))&lt;&gt;0,(J52/U52)^(1/12)-1,"")</f>
        <v/>
      </c>
      <c r="J52" s="16" t="n">
        <v>783</v>
      </c>
      <c r="K52" s="16" t="n">
        <v>550</v>
      </c>
      <c r="L52" s="16" t="n">
        <v>354</v>
      </c>
      <c r="M52" s="16" t="n">
        <v>154</v>
      </c>
      <c r="N52" s="16" t="n">
        <v>39</v>
      </c>
      <c r="O52" s="16"/>
      <c r="P52" s="16"/>
      <c r="Q52" s="16"/>
      <c r="R52" s="16"/>
      <c r="S52" s="16"/>
      <c r="T52" s="16"/>
      <c r="U52" s="16"/>
    </row>
    <row r="53" customFormat="false" ht="11.25" hidden="false" customHeight="false" outlineLevel="0" collapsed="false">
      <c r="A53" s="16" t="s">
        <v>82</v>
      </c>
      <c r="B53" s="16" t="n">
        <v>5</v>
      </c>
      <c r="C53" s="16" t="s">
        <v>185</v>
      </c>
      <c r="D53" s="16" t="s">
        <v>186</v>
      </c>
      <c r="E53" s="16" t="s">
        <v>85</v>
      </c>
      <c r="F53" s="16" t="s">
        <v>187</v>
      </c>
      <c r="G53" s="17" t="n">
        <v>30348</v>
      </c>
      <c r="H53" s="18" t="n">
        <f aca="false">IF(LEN(TRIM(K53))&lt;&gt;0,J53/K53-1,"")</f>
        <v>-0.00660792951541855</v>
      </c>
      <c r="I53" s="18" t="n">
        <f aca="false">IF(LEN(TRIM(U53))&lt;&gt;0,(J53/U53)^(1/12)-1,"")</f>
        <v>-0.00742624084082966</v>
      </c>
      <c r="J53" s="16" t="n">
        <v>2255</v>
      </c>
      <c r="K53" s="16" t="n">
        <v>2270</v>
      </c>
      <c r="L53" s="16" t="n">
        <v>2285</v>
      </c>
      <c r="M53" s="16" t="n">
        <v>2295</v>
      </c>
      <c r="N53" s="16" t="n">
        <v>2316</v>
      </c>
      <c r="O53" s="16" t="n">
        <v>2334</v>
      </c>
      <c r="P53" s="16" t="n">
        <v>2360</v>
      </c>
      <c r="Q53" s="16" t="n">
        <v>2391</v>
      </c>
      <c r="R53" s="16" t="n">
        <v>2415</v>
      </c>
      <c r="S53" s="16" t="n">
        <v>2415</v>
      </c>
      <c r="T53" s="16" t="n">
        <v>2457</v>
      </c>
      <c r="U53" s="16" t="n">
        <v>2466</v>
      </c>
    </row>
    <row r="54" customFormat="false" ht="11.25" hidden="false" customHeight="false" outlineLevel="0" collapsed="false">
      <c r="A54" s="16" t="s">
        <v>82</v>
      </c>
      <c r="B54" s="16" t="n">
        <v>5</v>
      </c>
      <c r="C54" s="16" t="s">
        <v>185</v>
      </c>
      <c r="D54" s="16" t="s">
        <v>188</v>
      </c>
      <c r="E54" s="16" t="s">
        <v>85</v>
      </c>
      <c r="F54" s="16" t="s">
        <v>189</v>
      </c>
      <c r="G54" s="17" t="n">
        <v>31778</v>
      </c>
      <c r="H54" s="18" t="n">
        <f aca="false">IF(LEN(TRIM(K54))&lt;&gt;0,J54/K54-1,"")</f>
        <v>-0.00241785760545743</v>
      </c>
      <c r="I54" s="18" t="n">
        <f aca="false">IF(LEN(TRIM(U54))&lt;&gt;0,(J54/U54)^(1/12)-1,"")</f>
        <v>-0.000420833165087897</v>
      </c>
      <c r="J54" s="16" t="n">
        <v>23105</v>
      </c>
      <c r="K54" s="16" t="n">
        <v>23161</v>
      </c>
      <c r="L54" s="16" t="n">
        <v>23164</v>
      </c>
      <c r="M54" s="16" t="n">
        <v>23183</v>
      </c>
      <c r="N54" s="16" t="n">
        <v>23147</v>
      </c>
      <c r="O54" s="16" t="n">
        <v>23164</v>
      </c>
      <c r="P54" s="16" t="n">
        <v>23139</v>
      </c>
      <c r="Q54" s="16" t="n">
        <v>23255</v>
      </c>
      <c r="R54" s="16" t="n">
        <v>23226</v>
      </c>
      <c r="S54" s="16" t="n">
        <v>23150</v>
      </c>
      <c r="T54" s="16" t="n">
        <v>23075</v>
      </c>
      <c r="U54" s="16" t="n">
        <v>23222</v>
      </c>
    </row>
    <row r="55" customFormat="false" ht="11.25" hidden="false" customHeight="false" outlineLevel="0" collapsed="false">
      <c r="A55" s="16" t="s">
        <v>82</v>
      </c>
      <c r="B55" s="16" t="n">
        <v>5</v>
      </c>
      <c r="C55" s="16" t="s">
        <v>185</v>
      </c>
      <c r="D55" s="16" t="s">
        <v>190</v>
      </c>
      <c r="E55" s="16" t="s">
        <v>88</v>
      </c>
      <c r="F55" s="16" t="s">
        <v>191</v>
      </c>
      <c r="G55" s="17" t="n">
        <v>37622</v>
      </c>
      <c r="H55" s="18" t="n">
        <f aca="false">IF(LEN(TRIM(K55))&lt;&gt;0,J55/K55-1,"")</f>
        <v>-0.0672823218997362</v>
      </c>
      <c r="I55" s="18" t="n">
        <f aca="false">IF(LEN(TRIM(U55))&lt;&gt;0,(J55/U55)^(1/12)-1,"")</f>
        <v>-0.0272559151017643</v>
      </c>
      <c r="J55" s="16" t="n">
        <v>707</v>
      </c>
      <c r="K55" s="16" t="n">
        <v>758</v>
      </c>
      <c r="L55" s="16" t="n">
        <v>771</v>
      </c>
      <c r="M55" s="16" t="n">
        <v>789</v>
      </c>
      <c r="N55" s="16" t="n">
        <v>815</v>
      </c>
      <c r="O55" s="16" t="n">
        <v>830</v>
      </c>
      <c r="P55" s="16" t="n">
        <v>843</v>
      </c>
      <c r="Q55" s="16" t="n">
        <v>866</v>
      </c>
      <c r="R55" s="16" t="n">
        <v>884</v>
      </c>
      <c r="S55" s="16" t="n">
        <v>887</v>
      </c>
      <c r="T55" s="16" t="n">
        <v>978</v>
      </c>
      <c r="U55" s="16" t="n">
        <v>985</v>
      </c>
    </row>
    <row r="56" customFormat="false" ht="11.25" hidden="false" customHeight="false" outlineLevel="0" collapsed="false">
      <c r="A56" s="16" t="s">
        <v>82</v>
      </c>
      <c r="B56" s="16" t="n">
        <v>5</v>
      </c>
      <c r="C56" s="16" t="s">
        <v>185</v>
      </c>
      <c r="D56" s="16" t="s">
        <v>192</v>
      </c>
      <c r="E56" s="16" t="s">
        <v>88</v>
      </c>
      <c r="F56" s="16" t="s">
        <v>191</v>
      </c>
      <c r="G56" s="17" t="n">
        <v>37622</v>
      </c>
      <c r="H56" s="18" t="n">
        <f aca="false">IF(LEN(TRIM(K56))&lt;&gt;0,J56/K56-1,"")</f>
        <v>-0.0843373493975904</v>
      </c>
      <c r="I56" s="18" t="n">
        <f aca="false">IF(LEN(TRIM(U56))&lt;&gt;0,(J56/U56)^(1/12)-1,"")</f>
        <v>-0.017557492508173</v>
      </c>
      <c r="J56" s="16" t="n">
        <v>152</v>
      </c>
      <c r="K56" s="16" t="n">
        <v>166</v>
      </c>
      <c r="L56" s="16" t="n">
        <v>165</v>
      </c>
      <c r="M56" s="16" t="n">
        <v>169</v>
      </c>
      <c r="N56" s="16" t="n">
        <v>170</v>
      </c>
      <c r="O56" s="16" t="n">
        <v>175</v>
      </c>
      <c r="P56" s="16" t="n">
        <v>173</v>
      </c>
      <c r="Q56" s="16" t="n">
        <v>174</v>
      </c>
      <c r="R56" s="16" t="n">
        <v>175</v>
      </c>
      <c r="S56" s="16" t="n">
        <v>175</v>
      </c>
      <c r="T56" s="16" t="n">
        <v>189</v>
      </c>
      <c r="U56" s="16" t="n">
        <v>188</v>
      </c>
    </row>
    <row r="57" customFormat="false" ht="11.25" hidden="false" customHeight="false" outlineLevel="0" collapsed="false">
      <c r="A57" s="16" t="s">
        <v>82</v>
      </c>
      <c r="B57" s="16" t="n">
        <v>5</v>
      </c>
      <c r="C57" s="16" t="s">
        <v>185</v>
      </c>
      <c r="D57" s="16" t="s">
        <v>193</v>
      </c>
      <c r="E57" s="16" t="s">
        <v>88</v>
      </c>
      <c r="F57" s="16" t="s">
        <v>194</v>
      </c>
      <c r="G57" s="17" t="n">
        <v>37865</v>
      </c>
      <c r="H57" s="18" t="n">
        <f aca="false">IF(LEN(TRIM(K57))&lt;&gt;0,J57/K57-1,"")</f>
        <v>0.160281469898358</v>
      </c>
      <c r="I57" s="18" t="n">
        <f aca="false">IF(LEN(TRIM(U57))&lt;&gt;0,(J57/U57)^(1/12)-1,"")</f>
        <v>0.0958111753625712</v>
      </c>
      <c r="J57" s="16" t="n">
        <v>1484</v>
      </c>
      <c r="K57" s="16" t="n">
        <v>1279</v>
      </c>
      <c r="L57" s="16" t="n">
        <v>1063</v>
      </c>
      <c r="M57" s="16" t="n">
        <v>912</v>
      </c>
      <c r="N57" s="16" t="n">
        <v>828</v>
      </c>
      <c r="O57" s="16" t="n">
        <v>787</v>
      </c>
      <c r="P57" s="16" t="n">
        <v>750</v>
      </c>
      <c r="Q57" s="16" t="n">
        <v>716</v>
      </c>
      <c r="R57" s="16" t="n">
        <v>665</v>
      </c>
      <c r="S57" s="16" t="n">
        <v>653</v>
      </c>
      <c r="T57" s="16" t="n">
        <v>514</v>
      </c>
      <c r="U57" s="16" t="n">
        <v>495</v>
      </c>
    </row>
    <row r="58" customFormat="false" ht="11.25" hidden="false" customHeight="false" outlineLevel="0" collapsed="false">
      <c r="A58" s="16" t="s">
        <v>82</v>
      </c>
      <c r="B58" s="16" t="n">
        <v>5</v>
      </c>
      <c r="C58" s="16" t="s">
        <v>185</v>
      </c>
      <c r="D58" s="16" t="s">
        <v>195</v>
      </c>
      <c r="E58" s="16" t="s">
        <v>104</v>
      </c>
      <c r="F58" s="16" t="s">
        <v>133</v>
      </c>
      <c r="G58" s="17" t="n">
        <v>35796</v>
      </c>
      <c r="H58" s="18" t="n">
        <f aca="false">IF(LEN(TRIM(K58))&lt;&gt;0,J58/K58-1,"")</f>
        <v>-0.00561396345820153</v>
      </c>
      <c r="I58" s="18" t="n">
        <f aca="false">IF(LEN(TRIM(U58))&lt;&gt;0,(J58/U58)^(1/12)-1,"")</f>
        <v>-0.00360106027680651</v>
      </c>
      <c r="J58" s="16" t="n">
        <v>9742</v>
      </c>
      <c r="K58" s="16" t="n">
        <v>9797</v>
      </c>
      <c r="L58" s="16" t="n">
        <v>9852</v>
      </c>
      <c r="M58" s="16" t="n">
        <v>9915</v>
      </c>
      <c r="N58" s="16" t="n">
        <v>9979</v>
      </c>
      <c r="O58" s="16" t="n">
        <v>10031</v>
      </c>
      <c r="P58" s="16" t="n">
        <v>10059</v>
      </c>
      <c r="Q58" s="16" t="n">
        <v>10104</v>
      </c>
      <c r="R58" s="16" t="n">
        <v>10146</v>
      </c>
      <c r="S58" s="16" t="n">
        <v>10138</v>
      </c>
      <c r="T58" s="16" t="n">
        <v>10158</v>
      </c>
      <c r="U58" s="16" t="n">
        <v>10173</v>
      </c>
    </row>
    <row r="59" customFormat="false" ht="11.25" hidden="false" customHeight="false" outlineLevel="0" collapsed="false">
      <c r="A59" s="16" t="s">
        <v>82</v>
      </c>
      <c r="B59" s="16" t="n">
        <v>5</v>
      </c>
      <c r="C59" s="16" t="s">
        <v>185</v>
      </c>
      <c r="D59" s="16" t="s">
        <v>196</v>
      </c>
      <c r="E59" s="16" t="s">
        <v>104</v>
      </c>
      <c r="F59" s="16" t="s">
        <v>197</v>
      </c>
      <c r="G59" s="17" t="n">
        <v>38534</v>
      </c>
      <c r="H59" s="18" t="n">
        <f aca="false">IF(LEN(TRIM(K59))&lt;&gt;0,J59/K59-1,"")</f>
        <v>0.291666666666667</v>
      </c>
      <c r="I59" s="18" t="str">
        <f aca="false">IF(LEN(TRIM(U59))&lt;&gt;0,(J59/U59)^(1/12)-1,"")</f>
        <v/>
      </c>
      <c r="J59" s="16" t="n">
        <v>62</v>
      </c>
      <c r="K59" s="16" t="n">
        <v>48</v>
      </c>
      <c r="L59" s="16" t="n">
        <v>39</v>
      </c>
      <c r="M59" s="16" t="n">
        <v>22</v>
      </c>
      <c r="N59" s="16"/>
      <c r="O59" s="16"/>
      <c r="P59" s="16"/>
      <c r="Q59" s="16"/>
      <c r="R59" s="16"/>
      <c r="S59" s="16"/>
      <c r="T59" s="16"/>
      <c r="U59" s="16"/>
    </row>
    <row r="60" customFormat="false" ht="11.25" hidden="false" customHeight="false" outlineLevel="0" collapsed="false">
      <c r="A60" s="16" t="s">
        <v>82</v>
      </c>
      <c r="B60" s="16" t="n">
        <v>5</v>
      </c>
      <c r="C60" s="16" t="s">
        <v>185</v>
      </c>
      <c r="D60" s="16" t="s">
        <v>198</v>
      </c>
      <c r="E60" s="16" t="s">
        <v>104</v>
      </c>
      <c r="F60" s="16" t="s">
        <v>199</v>
      </c>
      <c r="G60" s="17" t="n">
        <v>34731</v>
      </c>
      <c r="H60" s="18" t="n">
        <f aca="false">IF(LEN(TRIM(K60))&lt;&gt;0,J60/K60-1,"")</f>
        <v>-0.00358046793011912</v>
      </c>
      <c r="I60" s="18" t="n">
        <f aca="false">IF(LEN(TRIM(U60))&lt;&gt;0,(J60/U60)^(1/12)-1,"")</f>
        <v>-0.00105116383173398</v>
      </c>
      <c r="J60" s="16" t="n">
        <v>16141</v>
      </c>
      <c r="K60" s="16" t="n">
        <v>16199</v>
      </c>
      <c r="L60" s="16" t="n">
        <v>16231</v>
      </c>
      <c r="M60" s="16" t="n">
        <v>16263</v>
      </c>
      <c r="N60" s="16" t="n">
        <v>16298</v>
      </c>
      <c r="O60" s="16" t="n">
        <v>16337</v>
      </c>
      <c r="P60" s="16" t="n">
        <v>16330</v>
      </c>
      <c r="Q60" s="16" t="n">
        <v>16377</v>
      </c>
      <c r="R60" s="16" t="n">
        <v>16402</v>
      </c>
      <c r="S60" s="16" t="n">
        <v>16395</v>
      </c>
      <c r="T60" s="16" t="n">
        <v>16311</v>
      </c>
      <c r="U60" s="16" t="n">
        <v>16346</v>
      </c>
    </row>
    <row r="61" customFormat="false" ht="11.25" hidden="false" customHeight="false" outlineLevel="0" collapsed="false">
      <c r="A61" s="16" t="s">
        <v>82</v>
      </c>
      <c r="B61" s="16" t="n">
        <v>5</v>
      </c>
      <c r="C61" s="16" t="s">
        <v>185</v>
      </c>
      <c r="D61" s="16" t="s">
        <v>200</v>
      </c>
      <c r="E61" s="16" t="s">
        <v>104</v>
      </c>
      <c r="F61" s="16" t="s">
        <v>194</v>
      </c>
      <c r="G61" s="17" t="n">
        <v>34608</v>
      </c>
      <c r="H61" s="18" t="n">
        <f aca="false">IF(LEN(TRIM(K61))&lt;&gt;0,J61/K61-1,"")</f>
        <v>-0.00610691024414534</v>
      </c>
      <c r="I61" s="18" t="n">
        <f aca="false">IF(LEN(TRIM(U61))&lt;&gt;0,(J61/U61)^(1/12)-1,"")</f>
        <v>-0.00431661504250958</v>
      </c>
      <c r="J61" s="16" t="n">
        <v>75841</v>
      </c>
      <c r="K61" s="16" t="n">
        <v>76307</v>
      </c>
      <c r="L61" s="16" t="n">
        <v>76652</v>
      </c>
      <c r="M61" s="16" t="n">
        <v>77023</v>
      </c>
      <c r="N61" s="16" t="n">
        <v>77113</v>
      </c>
      <c r="O61" s="16" t="n">
        <v>77331</v>
      </c>
      <c r="P61" s="16" t="n">
        <v>77616</v>
      </c>
      <c r="Q61" s="16" t="n">
        <v>78025</v>
      </c>
      <c r="R61" s="16" t="n">
        <v>78428</v>
      </c>
      <c r="S61" s="16" t="n">
        <v>78326</v>
      </c>
      <c r="T61" s="16" t="n">
        <v>79625</v>
      </c>
      <c r="U61" s="16" t="n">
        <v>79882</v>
      </c>
    </row>
    <row r="62" customFormat="false" ht="11.25" hidden="false" customHeight="false" outlineLevel="0" collapsed="false">
      <c r="A62" s="16" t="s">
        <v>82</v>
      </c>
      <c r="B62" s="16" t="n">
        <v>5</v>
      </c>
      <c r="C62" s="16" t="s">
        <v>185</v>
      </c>
      <c r="D62" s="16" t="s">
        <v>201</v>
      </c>
      <c r="E62" s="16" t="s">
        <v>104</v>
      </c>
      <c r="F62" s="16" t="s">
        <v>202</v>
      </c>
      <c r="G62" s="17" t="n">
        <v>35096</v>
      </c>
      <c r="H62" s="18" t="n">
        <f aca="false">IF(LEN(TRIM(K62))&lt;&gt;0,J62/K62-1,"")</f>
        <v>-0.00506161971830987</v>
      </c>
      <c r="I62" s="18" t="n">
        <f aca="false">IF(LEN(TRIM(U62))&lt;&gt;0,(J62/U62)^(1/12)-1,"")</f>
        <v>-0.00643223049894914</v>
      </c>
      <c r="J62" s="16" t="n">
        <v>4521</v>
      </c>
      <c r="K62" s="16" t="n">
        <v>4544</v>
      </c>
      <c r="L62" s="16" t="n">
        <v>4576</v>
      </c>
      <c r="M62" s="16" t="n">
        <v>4612</v>
      </c>
      <c r="N62" s="16" t="n">
        <v>4656</v>
      </c>
      <c r="O62" s="16" t="n">
        <v>4673</v>
      </c>
      <c r="P62" s="16" t="n">
        <v>4702</v>
      </c>
      <c r="Q62" s="16" t="n">
        <v>4742</v>
      </c>
      <c r="R62" s="16" t="n">
        <v>4763</v>
      </c>
      <c r="S62" s="16" t="n">
        <v>4761</v>
      </c>
      <c r="T62" s="16" t="n">
        <v>4839</v>
      </c>
      <c r="U62" s="16" t="n">
        <v>4885</v>
      </c>
    </row>
    <row r="63" customFormat="false" ht="11.25" hidden="false" customHeight="false" outlineLevel="0" collapsed="false">
      <c r="A63" s="16" t="s">
        <v>82</v>
      </c>
      <c r="B63" s="16" t="n">
        <v>5</v>
      </c>
      <c r="C63" s="16" t="s">
        <v>185</v>
      </c>
      <c r="D63" s="16" t="s">
        <v>203</v>
      </c>
      <c r="E63" s="16" t="s">
        <v>104</v>
      </c>
      <c r="F63" s="16" t="s">
        <v>204</v>
      </c>
      <c r="G63" s="17" t="n">
        <v>35186</v>
      </c>
      <c r="H63" s="18" t="n">
        <f aca="false">IF(LEN(TRIM(K63))&lt;&gt;0,J63/K63-1,"")</f>
        <v>0.0184058217720657</v>
      </c>
      <c r="I63" s="18" t="n">
        <f aca="false">IF(LEN(TRIM(U63))&lt;&gt;0,(J63/U63)^(1/12)-1,"")</f>
        <v>0.0252845239533042</v>
      </c>
      <c r="J63" s="16" t="n">
        <v>47861</v>
      </c>
      <c r="K63" s="16" t="n">
        <v>46996</v>
      </c>
      <c r="L63" s="16" t="n">
        <v>46292</v>
      </c>
      <c r="M63" s="16" t="n">
        <v>45330</v>
      </c>
      <c r="N63" s="16" t="n">
        <v>44236</v>
      </c>
      <c r="O63" s="16" t="n">
        <v>42762</v>
      </c>
      <c r="P63" s="16" t="n">
        <v>41279</v>
      </c>
      <c r="Q63" s="16" t="n">
        <v>40018</v>
      </c>
      <c r="R63" s="16" t="n">
        <v>38965</v>
      </c>
      <c r="S63" s="16" t="n">
        <v>38881</v>
      </c>
      <c r="T63" s="16" t="n">
        <v>35878</v>
      </c>
      <c r="U63" s="16" t="n">
        <v>35469</v>
      </c>
    </row>
    <row r="64" customFormat="false" ht="11.25" hidden="false" customHeight="false" outlineLevel="0" collapsed="false">
      <c r="A64" s="16" t="s">
        <v>82</v>
      </c>
      <c r="B64" s="16" t="n">
        <v>5</v>
      </c>
      <c r="C64" s="16" t="s">
        <v>185</v>
      </c>
      <c r="D64" s="16" t="s">
        <v>205</v>
      </c>
      <c r="E64" s="16" t="s">
        <v>104</v>
      </c>
      <c r="F64" s="16" t="s">
        <v>206</v>
      </c>
      <c r="G64" s="17" t="n">
        <v>35217</v>
      </c>
      <c r="H64" s="18" t="n">
        <f aca="false">IF(LEN(TRIM(K64))&lt;&gt;0,J64/K64-1,"")</f>
        <v>-0.0011444921316166</v>
      </c>
      <c r="I64" s="18" t="n">
        <f aca="false">IF(LEN(TRIM(U64))&lt;&gt;0,(J64/U64)^(1/12)-1,"")</f>
        <v>-0.00449671748131664</v>
      </c>
      <c r="J64" s="16" t="n">
        <v>10473</v>
      </c>
      <c r="K64" s="16" t="n">
        <v>10485</v>
      </c>
      <c r="L64" s="16" t="n">
        <v>10508</v>
      </c>
      <c r="M64" s="16" t="n">
        <v>10520</v>
      </c>
      <c r="N64" s="16" t="n">
        <v>10559</v>
      </c>
      <c r="O64" s="16" t="n">
        <v>10584</v>
      </c>
      <c r="P64" s="16" t="n">
        <v>10635</v>
      </c>
      <c r="Q64" s="16" t="n">
        <v>10719</v>
      </c>
      <c r="R64" s="16" t="n">
        <v>10762</v>
      </c>
      <c r="S64" s="16" t="n">
        <v>10758</v>
      </c>
      <c r="T64" s="16" t="n">
        <v>10989</v>
      </c>
      <c r="U64" s="16" t="n">
        <v>11055</v>
      </c>
    </row>
    <row r="65" customFormat="false" ht="11.25" hidden="false" customHeight="false" outlineLevel="0" collapsed="false">
      <c r="A65" s="16" t="s">
        <v>82</v>
      </c>
      <c r="B65" s="16" t="n">
        <v>5</v>
      </c>
      <c r="C65" s="16" t="s">
        <v>185</v>
      </c>
      <c r="D65" s="16" t="s">
        <v>207</v>
      </c>
      <c r="E65" s="16" t="s">
        <v>104</v>
      </c>
      <c r="F65" s="16" t="s">
        <v>208</v>
      </c>
      <c r="G65" s="17" t="n">
        <v>35431</v>
      </c>
      <c r="H65" s="18" t="n">
        <f aca="false">IF(LEN(TRIM(K65))&lt;&gt;0,J65/K65-1,"")</f>
        <v>-6.15195324515927E-005</v>
      </c>
      <c r="I65" s="18" t="n">
        <f aca="false">IF(LEN(TRIM(U65))&lt;&gt;0,(J65/U65)^(1/12)-1,"")</f>
        <v>0.000292792224174443</v>
      </c>
      <c r="J65" s="16" t="n">
        <v>16254</v>
      </c>
      <c r="K65" s="16" t="n">
        <v>16255</v>
      </c>
      <c r="L65" s="16" t="n">
        <v>16288</v>
      </c>
      <c r="M65" s="16" t="n">
        <v>16297</v>
      </c>
      <c r="N65" s="16" t="n">
        <v>16248</v>
      </c>
      <c r="O65" s="16" t="n">
        <v>16238</v>
      </c>
      <c r="P65" s="16" t="n">
        <v>16222</v>
      </c>
      <c r="Q65" s="16" t="n">
        <v>16288</v>
      </c>
      <c r="R65" s="16" t="n">
        <v>16264</v>
      </c>
      <c r="S65" s="16" t="n">
        <v>16229</v>
      </c>
      <c r="T65" s="16" t="n">
        <v>16186</v>
      </c>
      <c r="U65" s="16" t="n">
        <v>16197</v>
      </c>
    </row>
    <row r="66" customFormat="false" ht="11.25" hidden="false" customHeight="false" outlineLevel="0" collapsed="false">
      <c r="A66" s="16" t="s">
        <v>82</v>
      </c>
      <c r="B66" s="16" t="n">
        <v>5</v>
      </c>
      <c r="C66" s="16" t="s">
        <v>185</v>
      </c>
      <c r="D66" s="16" t="s">
        <v>209</v>
      </c>
      <c r="E66" s="16" t="s">
        <v>104</v>
      </c>
      <c r="F66" s="16" t="s">
        <v>210</v>
      </c>
      <c r="G66" s="17" t="n">
        <v>35490</v>
      </c>
      <c r="H66" s="18" t="n">
        <f aca="false">IF(LEN(TRIM(K66))&lt;&gt;0,J66/K66-1,"")</f>
        <v>-0.00303728529534986</v>
      </c>
      <c r="I66" s="18" t="n">
        <f aca="false">IF(LEN(TRIM(U66))&lt;&gt;0,(J66/U66)^(1/12)-1,"")</f>
        <v>0.00959385335035856</v>
      </c>
      <c r="J66" s="16" t="n">
        <v>19038</v>
      </c>
      <c r="K66" s="16" t="n">
        <v>19096</v>
      </c>
      <c r="L66" s="16" t="n">
        <v>18993</v>
      </c>
      <c r="M66" s="16" t="n">
        <v>18858</v>
      </c>
      <c r="N66" s="16" t="n">
        <v>18704</v>
      </c>
      <c r="O66" s="16" t="n">
        <v>18563</v>
      </c>
      <c r="P66" s="16" t="n">
        <v>18367</v>
      </c>
      <c r="Q66" s="16" t="n">
        <v>18313</v>
      </c>
      <c r="R66" s="16" t="n">
        <v>18111</v>
      </c>
      <c r="S66" s="16" t="n">
        <v>18000</v>
      </c>
      <c r="T66" s="16" t="n">
        <v>17238</v>
      </c>
      <c r="U66" s="16" t="n">
        <v>16977</v>
      </c>
    </row>
    <row r="67" customFormat="false" ht="11.25" hidden="false" customHeight="false" outlineLevel="0" collapsed="false">
      <c r="A67" s="16" t="s">
        <v>82</v>
      </c>
      <c r="B67" s="16" t="n">
        <v>5</v>
      </c>
      <c r="C67" s="16" t="s">
        <v>185</v>
      </c>
      <c r="D67" s="16" t="s">
        <v>211</v>
      </c>
      <c r="E67" s="16" t="s">
        <v>104</v>
      </c>
      <c r="F67" s="16" t="s">
        <v>212</v>
      </c>
      <c r="G67" s="17" t="n">
        <v>35490</v>
      </c>
      <c r="H67" s="18" t="n">
        <f aca="false">IF(LEN(TRIM(K67))&lt;&gt;0,J67/K67-1,"")</f>
        <v>0.0073394495412844</v>
      </c>
      <c r="I67" s="18" t="n">
        <f aca="false">IF(LEN(TRIM(U67))&lt;&gt;0,(J67/U67)^(1/12)-1,"")</f>
        <v>0.00950513934296571</v>
      </c>
      <c r="J67" s="16" t="n">
        <v>6588</v>
      </c>
      <c r="K67" s="16" t="n">
        <v>6540</v>
      </c>
      <c r="L67" s="16" t="n">
        <v>6523</v>
      </c>
      <c r="M67" s="16" t="n">
        <v>6475</v>
      </c>
      <c r="N67" s="16" t="n">
        <v>6462</v>
      </c>
      <c r="O67" s="16" t="n">
        <v>6409</v>
      </c>
      <c r="P67" s="16" t="n">
        <v>6406</v>
      </c>
      <c r="Q67" s="16" t="n">
        <v>6333</v>
      </c>
      <c r="R67" s="16" t="n">
        <v>6259</v>
      </c>
      <c r="S67" s="16" t="n">
        <v>6223</v>
      </c>
      <c r="T67" s="16" t="n">
        <v>5833</v>
      </c>
      <c r="U67" s="16" t="n">
        <v>5881</v>
      </c>
    </row>
    <row r="68" customFormat="false" ht="11.25" hidden="false" customHeight="false" outlineLevel="0" collapsed="false">
      <c r="A68" s="16" t="s">
        <v>82</v>
      </c>
      <c r="B68" s="16" t="n">
        <v>5</v>
      </c>
      <c r="C68" s="16" t="s">
        <v>185</v>
      </c>
      <c r="D68" s="16" t="s">
        <v>213</v>
      </c>
      <c r="E68" s="16" t="s">
        <v>104</v>
      </c>
      <c r="F68" s="16" t="s">
        <v>187</v>
      </c>
      <c r="G68" s="17" t="n">
        <v>36192</v>
      </c>
      <c r="H68" s="18" t="n">
        <f aca="false">IF(LEN(TRIM(K68))&lt;&gt;0,J68/K68-1,"")</f>
        <v>0.00840815163175157</v>
      </c>
      <c r="I68" s="18" t="n">
        <f aca="false">IF(LEN(TRIM(U68))&lt;&gt;0,(J68/U68)^(1/12)-1,"")</f>
        <v>0.0263987860489949</v>
      </c>
      <c r="J68" s="16" t="n">
        <v>7076</v>
      </c>
      <c r="K68" s="16" t="n">
        <v>7017</v>
      </c>
      <c r="L68" s="16" t="n">
        <v>6987</v>
      </c>
      <c r="M68" s="16" t="n">
        <v>6960</v>
      </c>
      <c r="N68" s="16" t="n">
        <v>6940</v>
      </c>
      <c r="O68" s="16" t="n">
        <v>6899</v>
      </c>
      <c r="P68" s="16" t="n">
        <v>6890</v>
      </c>
      <c r="Q68" s="16" t="n">
        <v>6407</v>
      </c>
      <c r="R68" s="16" t="n">
        <v>6616</v>
      </c>
      <c r="S68" s="16" t="n">
        <v>6596</v>
      </c>
      <c r="T68" s="16" t="n">
        <v>5271</v>
      </c>
      <c r="U68" s="16" t="n">
        <v>5176</v>
      </c>
    </row>
    <row r="69" customFormat="false" ht="11.25" hidden="false" customHeight="false" outlineLevel="0" collapsed="false">
      <c r="A69" s="16" t="s">
        <v>82</v>
      </c>
      <c r="B69" s="16" t="n">
        <v>5</v>
      </c>
      <c r="C69" s="16" t="s">
        <v>185</v>
      </c>
      <c r="D69" s="16" t="s">
        <v>214</v>
      </c>
      <c r="E69" s="16" t="s">
        <v>147</v>
      </c>
      <c r="F69" s="16" t="s">
        <v>215</v>
      </c>
      <c r="G69" s="17" t="n">
        <v>37561</v>
      </c>
      <c r="H69" s="18" t="n">
        <f aca="false">IF(LEN(TRIM(K69))&lt;&gt;0,J69/K69-1,"")</f>
        <v>0.00787401574803148</v>
      </c>
      <c r="I69" s="18" t="n">
        <f aca="false">IF(LEN(TRIM(U69))&lt;&gt;0,(J69/U69)^(1/12)-1,"")</f>
        <v>0.0104410012268212</v>
      </c>
      <c r="J69" s="16" t="n">
        <v>256</v>
      </c>
      <c r="K69" s="16" t="n">
        <v>254</v>
      </c>
      <c r="L69" s="16" t="n">
        <v>248</v>
      </c>
      <c r="M69" s="16" t="n">
        <v>243</v>
      </c>
      <c r="N69" s="16" t="n">
        <v>239</v>
      </c>
      <c r="O69" s="16" t="n">
        <v>233</v>
      </c>
      <c r="P69" s="16" t="n">
        <v>232</v>
      </c>
      <c r="Q69" s="16" t="n">
        <v>222</v>
      </c>
      <c r="R69" s="16" t="n">
        <v>216</v>
      </c>
      <c r="S69" s="16" t="n">
        <v>217</v>
      </c>
      <c r="T69" s="16" t="n">
        <v>221</v>
      </c>
      <c r="U69" s="16" t="n">
        <v>226</v>
      </c>
    </row>
    <row r="70" customFormat="false" ht="11.25" hidden="false" customHeight="false" outlineLevel="0" collapsed="false">
      <c r="A70" s="16" t="s">
        <v>82</v>
      </c>
      <c r="B70" s="16" t="n">
        <v>5</v>
      </c>
      <c r="C70" s="16" t="s">
        <v>185</v>
      </c>
      <c r="D70" s="16" t="s">
        <v>216</v>
      </c>
      <c r="E70" s="16" t="s">
        <v>147</v>
      </c>
      <c r="F70" s="16" t="s">
        <v>217</v>
      </c>
      <c r="G70" s="17" t="n">
        <v>37561</v>
      </c>
      <c r="H70" s="18" t="n">
        <f aca="false">IF(LEN(TRIM(K70))&lt;&gt;0,J70/K70-1,"")</f>
        <v>0.01840490797546</v>
      </c>
      <c r="I70" s="18" t="n">
        <f aca="false">IF(LEN(TRIM(U70))&lt;&gt;0,(J70/U70)^(1/12)-1,"")</f>
        <v>0.0180058510452514</v>
      </c>
      <c r="J70" s="16" t="n">
        <v>332</v>
      </c>
      <c r="K70" s="16" t="n">
        <v>326</v>
      </c>
      <c r="L70" s="16" t="n">
        <v>321</v>
      </c>
      <c r="M70" s="16" t="n">
        <v>305</v>
      </c>
      <c r="N70" s="16" t="n">
        <v>298</v>
      </c>
      <c r="O70" s="16" t="n">
        <v>279</v>
      </c>
      <c r="P70" s="16" t="n">
        <v>283</v>
      </c>
      <c r="Q70" s="16" t="n">
        <v>290</v>
      </c>
      <c r="R70" s="16" t="n">
        <v>288</v>
      </c>
      <c r="S70" s="16" t="n">
        <v>287</v>
      </c>
      <c r="T70" s="16" t="n">
        <v>273</v>
      </c>
      <c r="U70" s="16" t="n">
        <v>268</v>
      </c>
    </row>
    <row r="71" customFormat="false" ht="11.25" hidden="false" customHeight="false" outlineLevel="0" collapsed="false">
      <c r="A71" s="16" t="s">
        <v>82</v>
      </c>
      <c r="B71" s="16" t="n">
        <v>5</v>
      </c>
      <c r="C71" s="16" t="s">
        <v>185</v>
      </c>
      <c r="D71" s="16" t="s">
        <v>218</v>
      </c>
      <c r="E71" s="16" t="s">
        <v>119</v>
      </c>
      <c r="F71" s="16" t="s">
        <v>174</v>
      </c>
      <c r="G71" s="17" t="n">
        <v>37043</v>
      </c>
      <c r="H71" s="18" t="n">
        <f aca="false">IF(LEN(TRIM(K71))&lt;&gt;0,J71/K71-1,"")</f>
        <v>0.0112570356472796</v>
      </c>
      <c r="I71" s="18" t="n">
        <f aca="false">IF(LEN(TRIM(U71))&lt;&gt;0,(J71/U71)^(1/12)-1,"")</f>
        <v>0.0277711435817101</v>
      </c>
      <c r="J71" s="16" t="n">
        <v>2156</v>
      </c>
      <c r="K71" s="16" t="n">
        <v>2132</v>
      </c>
      <c r="L71" s="16" t="n">
        <v>2028</v>
      </c>
      <c r="M71" s="16" t="n">
        <v>1892</v>
      </c>
      <c r="N71" s="16" t="n">
        <v>1809</v>
      </c>
      <c r="O71" s="16" t="n">
        <v>1767</v>
      </c>
      <c r="P71" s="16" t="n">
        <v>1691</v>
      </c>
      <c r="Q71" s="16" t="n">
        <v>1666</v>
      </c>
      <c r="R71" s="16" t="n">
        <v>1641</v>
      </c>
      <c r="S71" s="16" t="n">
        <v>1645</v>
      </c>
      <c r="T71" s="16" t="n">
        <v>1625</v>
      </c>
      <c r="U71" s="16" t="n">
        <v>1552</v>
      </c>
    </row>
    <row r="72" customFormat="false" ht="11.25" hidden="false" customHeight="false" outlineLevel="0" collapsed="false">
      <c r="A72" s="16" t="s">
        <v>82</v>
      </c>
      <c r="B72" s="16" t="n">
        <v>5</v>
      </c>
      <c r="C72" s="16" t="s">
        <v>185</v>
      </c>
      <c r="D72" s="16" t="s">
        <v>219</v>
      </c>
      <c r="E72" s="16" t="s">
        <v>119</v>
      </c>
      <c r="F72" s="16" t="s">
        <v>117</v>
      </c>
      <c r="G72" s="17" t="n">
        <v>38353</v>
      </c>
      <c r="H72" s="18" t="n">
        <f aca="false">IF(LEN(TRIM(K72))&lt;&gt;0,J72/K72-1,"")</f>
        <v>0.13960113960114</v>
      </c>
      <c r="I72" s="18" t="str">
        <f aca="false">IF(LEN(TRIM(U72))&lt;&gt;0,(J72/U72)^(1/12)-1,"")</f>
        <v/>
      </c>
      <c r="J72" s="16" t="n">
        <v>1200</v>
      </c>
      <c r="K72" s="16" t="n">
        <v>1053</v>
      </c>
      <c r="L72" s="16" t="n">
        <v>922</v>
      </c>
      <c r="M72" s="16" t="n">
        <v>852</v>
      </c>
      <c r="N72" s="16" t="n">
        <v>744</v>
      </c>
      <c r="O72" s="16" t="n">
        <v>573</v>
      </c>
      <c r="P72" s="16" t="n">
        <v>444</v>
      </c>
      <c r="Q72" s="16" t="n">
        <v>335</v>
      </c>
      <c r="R72" s="16" t="n">
        <v>221</v>
      </c>
      <c r="S72" s="16" t="n">
        <v>198</v>
      </c>
      <c r="T72" s="16"/>
      <c r="U72" s="16"/>
    </row>
    <row r="73" customFormat="false" ht="11.25" hidden="false" customHeight="false" outlineLevel="0" collapsed="false">
      <c r="A73" s="16" t="s">
        <v>82</v>
      </c>
      <c r="B73" s="16" t="n">
        <v>5</v>
      </c>
      <c r="C73" s="16" t="s">
        <v>185</v>
      </c>
      <c r="D73" s="16" t="s">
        <v>220</v>
      </c>
      <c r="E73" s="16" t="s">
        <v>119</v>
      </c>
      <c r="F73" s="16" t="s">
        <v>208</v>
      </c>
      <c r="G73" s="17" t="n">
        <v>38534</v>
      </c>
      <c r="H73" s="18" t="n">
        <f aca="false">IF(LEN(TRIM(K73))&lt;&gt;0,J73/K73-1,"")</f>
        <v>0.0869565217391304</v>
      </c>
      <c r="I73" s="18" t="str">
        <f aca="false">IF(LEN(TRIM(U73))&lt;&gt;0,(J73/U73)^(1/12)-1,"")</f>
        <v/>
      </c>
      <c r="J73" s="16" t="n">
        <v>25</v>
      </c>
      <c r="K73" s="16" t="n">
        <v>23</v>
      </c>
      <c r="L73" s="16" t="n">
        <v>18</v>
      </c>
      <c r="M73" s="16" t="n">
        <v>13</v>
      </c>
      <c r="N73" s="16" t="n">
        <v>4</v>
      </c>
      <c r="O73" s="16"/>
      <c r="P73" s="16"/>
      <c r="Q73" s="16"/>
      <c r="R73" s="16"/>
      <c r="S73" s="16"/>
      <c r="T73" s="16"/>
      <c r="U73" s="16"/>
    </row>
    <row r="74" customFormat="false" ht="11.25" hidden="false" customHeight="false" outlineLevel="0" collapsed="false">
      <c r="A74" s="16" t="s">
        <v>82</v>
      </c>
      <c r="B74" s="16" t="n">
        <v>5</v>
      </c>
      <c r="C74" s="16" t="s">
        <v>185</v>
      </c>
      <c r="D74" s="16" t="s">
        <v>221</v>
      </c>
      <c r="E74" s="16" t="s">
        <v>119</v>
      </c>
      <c r="F74" s="16" t="s">
        <v>122</v>
      </c>
      <c r="G74" s="17" t="n">
        <v>38596</v>
      </c>
      <c r="H74" s="18" t="str">
        <f aca="false">IF(LEN(TRIM(K74))&lt;&gt;0,J74/K74-1,"")</f>
        <v/>
      </c>
      <c r="I74" s="18" t="str">
        <f aca="false">IF(LEN(TRIM(U74))&lt;&gt;0,(J74/U74)^(1/12)-1,"")</f>
        <v/>
      </c>
      <c r="J74" s="16" t="n">
        <v>2</v>
      </c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</row>
    <row r="75" customFormat="false" ht="11.25" hidden="false" customHeight="false" outlineLevel="0" collapsed="false">
      <c r="A75" s="16" t="s">
        <v>82</v>
      </c>
      <c r="B75" s="16" t="n">
        <v>5</v>
      </c>
      <c r="C75" s="16" t="s">
        <v>222</v>
      </c>
      <c r="D75" s="16" t="s">
        <v>223</v>
      </c>
      <c r="E75" s="16" t="s">
        <v>85</v>
      </c>
      <c r="F75" s="16" t="s">
        <v>224</v>
      </c>
      <c r="G75" s="17" t="n">
        <v>35217</v>
      </c>
      <c r="H75" s="18" t="n">
        <f aca="false">IF(LEN(TRIM(K75))&lt;&gt;0,J75/K75-1,"")</f>
        <v>-0.0127814972611078</v>
      </c>
      <c r="I75" s="18" t="n">
        <f aca="false">IF(LEN(TRIM(U75))&lt;&gt;0,(J75/U75)^(1/12)-1,"")</f>
        <v>-0.0190062073435323</v>
      </c>
      <c r="J75" s="16" t="n">
        <v>3244</v>
      </c>
      <c r="K75" s="16" t="n">
        <v>3286</v>
      </c>
      <c r="L75" s="16" t="n">
        <v>3358</v>
      </c>
      <c r="M75" s="16" t="n">
        <v>3420</v>
      </c>
      <c r="N75" s="16" t="n">
        <v>3484</v>
      </c>
      <c r="O75" s="16" t="n">
        <v>3575</v>
      </c>
      <c r="P75" s="16" t="n">
        <v>3588</v>
      </c>
      <c r="Q75" s="16" t="n">
        <v>3750</v>
      </c>
      <c r="R75" s="16" t="n">
        <v>3859</v>
      </c>
      <c r="S75" s="16" t="n">
        <v>3849</v>
      </c>
      <c r="T75" s="16" t="n">
        <v>4075</v>
      </c>
      <c r="U75" s="16" t="n">
        <v>4084</v>
      </c>
    </row>
    <row r="76" customFormat="false" ht="11.25" hidden="false" customHeight="false" outlineLevel="0" collapsed="false">
      <c r="A76" s="16" t="s">
        <v>82</v>
      </c>
      <c r="B76" s="16" t="n">
        <v>5</v>
      </c>
      <c r="C76" s="16" t="s">
        <v>222</v>
      </c>
      <c r="D76" s="16" t="s">
        <v>225</v>
      </c>
      <c r="E76" s="16" t="s">
        <v>85</v>
      </c>
      <c r="F76" s="16" t="s">
        <v>226</v>
      </c>
      <c r="G76" s="17" t="n">
        <v>36161</v>
      </c>
      <c r="H76" s="18" t="n">
        <f aca="false">IF(LEN(TRIM(K76))&lt;&gt;0,J76/K76-1,"")</f>
        <v>-0.00350140056022408</v>
      </c>
      <c r="I76" s="18" t="n">
        <f aca="false">IF(LEN(TRIM(U76))&lt;&gt;0,(J76/U76)^(1/12)-1,"")</f>
        <v>0.00391919346236613</v>
      </c>
      <c r="J76" s="16" t="n">
        <v>5692</v>
      </c>
      <c r="K76" s="16" t="n">
        <v>5712</v>
      </c>
      <c r="L76" s="16" t="n">
        <v>5691</v>
      </c>
      <c r="M76" s="16" t="n">
        <v>5671</v>
      </c>
      <c r="N76" s="16" t="n">
        <v>5668</v>
      </c>
      <c r="O76" s="16" t="n">
        <v>5651</v>
      </c>
      <c r="P76" s="16" t="n">
        <v>5624</v>
      </c>
      <c r="Q76" s="16" t="n">
        <v>5625</v>
      </c>
      <c r="R76" s="16" t="n">
        <v>5567</v>
      </c>
      <c r="S76" s="16" t="n">
        <v>5506</v>
      </c>
      <c r="T76" s="16" t="n">
        <v>5498</v>
      </c>
      <c r="U76" s="16" t="n">
        <v>5431</v>
      </c>
    </row>
    <row r="77" customFormat="false" ht="11.25" hidden="false" customHeight="false" outlineLevel="0" collapsed="false">
      <c r="A77" s="16" t="s">
        <v>82</v>
      </c>
      <c r="B77" s="16" t="n">
        <v>5</v>
      </c>
      <c r="C77" s="16" t="s">
        <v>222</v>
      </c>
      <c r="D77" s="16" t="s">
        <v>227</v>
      </c>
      <c r="E77" s="16" t="s">
        <v>159</v>
      </c>
      <c r="F77" s="16" t="s">
        <v>228</v>
      </c>
      <c r="G77" s="17" t="n">
        <v>36161</v>
      </c>
      <c r="H77" s="18" t="n">
        <f aca="false">IF(LEN(TRIM(K77))&lt;&gt;0,J77/K77-1,"")</f>
        <v>0.00956937799043067</v>
      </c>
      <c r="I77" s="18" t="n">
        <f aca="false">IF(LEN(TRIM(U77))&lt;&gt;0,(J77/U77)^(1/12)-1,"")</f>
        <v>0.0101132565034845</v>
      </c>
      <c r="J77" s="16" t="n">
        <v>211</v>
      </c>
      <c r="K77" s="16" t="n">
        <v>209</v>
      </c>
      <c r="L77" s="16" t="n">
        <v>207</v>
      </c>
      <c r="M77" s="16" t="n">
        <v>204</v>
      </c>
      <c r="N77" s="16" t="n">
        <v>205</v>
      </c>
      <c r="O77" s="16" t="n">
        <v>204</v>
      </c>
      <c r="P77" s="16" t="n">
        <v>196</v>
      </c>
      <c r="Q77" s="16" t="n">
        <v>197</v>
      </c>
      <c r="R77" s="16" t="n">
        <v>198</v>
      </c>
      <c r="S77" s="16" t="n">
        <v>198</v>
      </c>
      <c r="T77" s="16" t="n">
        <v>187</v>
      </c>
      <c r="U77" s="16" t="n">
        <v>187</v>
      </c>
    </row>
    <row r="78" customFormat="false" ht="11.25" hidden="false" customHeight="false" outlineLevel="0" collapsed="false">
      <c r="A78" s="16" t="s">
        <v>82</v>
      </c>
      <c r="B78" s="16" t="n">
        <v>5</v>
      </c>
      <c r="C78" s="16" t="s">
        <v>222</v>
      </c>
      <c r="D78" s="16" t="s">
        <v>229</v>
      </c>
      <c r="E78" s="16" t="s">
        <v>159</v>
      </c>
      <c r="F78" s="16" t="s">
        <v>230</v>
      </c>
      <c r="G78" s="17" t="n">
        <v>36161</v>
      </c>
      <c r="H78" s="18" t="n">
        <f aca="false">IF(LEN(TRIM(K78))&lt;&gt;0,J78/K78-1,"")</f>
        <v>0.0186335403726707</v>
      </c>
      <c r="I78" s="18" t="n">
        <f aca="false">IF(LEN(TRIM(U78))&lt;&gt;0,(J78/U78)^(1/12)-1,"")</f>
        <v>0.0254870373895866</v>
      </c>
      <c r="J78" s="16" t="n">
        <v>656</v>
      </c>
      <c r="K78" s="16" t="n">
        <v>644</v>
      </c>
      <c r="L78" s="16" t="n">
        <v>637</v>
      </c>
      <c r="M78" s="16" t="n">
        <v>632</v>
      </c>
      <c r="N78" s="16" t="n">
        <v>618</v>
      </c>
      <c r="O78" s="16" t="n">
        <v>605</v>
      </c>
      <c r="P78" s="16" t="n">
        <v>592</v>
      </c>
      <c r="Q78" s="16" t="n">
        <v>560</v>
      </c>
      <c r="R78" s="16" t="n">
        <v>543</v>
      </c>
      <c r="S78" s="16" t="n">
        <v>543</v>
      </c>
      <c r="T78" s="16" t="n">
        <v>496</v>
      </c>
      <c r="U78" s="16" t="n">
        <v>485</v>
      </c>
    </row>
    <row r="79" customFormat="false" ht="11.25" hidden="false" customHeight="false" outlineLevel="0" collapsed="false">
      <c r="A79" s="16" t="s">
        <v>82</v>
      </c>
      <c r="B79" s="16" t="n">
        <v>5</v>
      </c>
      <c r="C79" s="16" t="s">
        <v>222</v>
      </c>
      <c r="D79" s="16" t="s">
        <v>231</v>
      </c>
      <c r="E79" s="16" t="s">
        <v>159</v>
      </c>
      <c r="F79" s="16" t="s">
        <v>232</v>
      </c>
      <c r="G79" s="17" t="n">
        <v>36161</v>
      </c>
      <c r="H79" s="18" t="n">
        <f aca="false">IF(LEN(TRIM(K79))&lt;&gt;0,J79/K79-1,"")</f>
        <v>-0.0525</v>
      </c>
      <c r="I79" s="18" t="n">
        <f aca="false">IF(LEN(TRIM(U79))&lt;&gt;0,(J79/U79)^(1/12)-1,"")</f>
        <v>0.00983582980536135</v>
      </c>
      <c r="J79" s="16" t="n">
        <v>379</v>
      </c>
      <c r="K79" s="16" t="n">
        <v>400</v>
      </c>
      <c r="L79" s="16" t="n">
        <v>394</v>
      </c>
      <c r="M79" s="16" t="n">
        <v>381</v>
      </c>
      <c r="N79" s="16" t="n">
        <v>361</v>
      </c>
      <c r="O79" s="16" t="n">
        <v>362</v>
      </c>
      <c r="P79" s="16" t="n">
        <v>359</v>
      </c>
      <c r="Q79" s="16" t="n">
        <v>357</v>
      </c>
      <c r="R79" s="16" t="n">
        <v>347</v>
      </c>
      <c r="S79" s="16" t="n">
        <v>347</v>
      </c>
      <c r="T79" s="16" t="n">
        <v>344</v>
      </c>
      <c r="U79" s="16" t="n">
        <v>337</v>
      </c>
    </row>
    <row r="80" customFormat="false" ht="11.25" hidden="false" customHeight="false" outlineLevel="0" collapsed="false">
      <c r="A80" s="16" t="s">
        <v>82</v>
      </c>
      <c r="B80" s="16" t="n">
        <v>5</v>
      </c>
      <c r="C80" s="16" t="s">
        <v>222</v>
      </c>
      <c r="D80" s="16" t="s">
        <v>233</v>
      </c>
      <c r="E80" s="16" t="s">
        <v>159</v>
      </c>
      <c r="F80" s="16" t="s">
        <v>234</v>
      </c>
      <c r="G80" s="17" t="n">
        <v>36161</v>
      </c>
      <c r="H80" s="18" t="n">
        <f aca="false">IF(LEN(TRIM(K80))&lt;&gt;0,J80/K80-1,"")</f>
        <v>0.0172043010752687</v>
      </c>
      <c r="I80" s="18" t="n">
        <f aca="false">IF(LEN(TRIM(U80))&lt;&gt;0,(J80/U80)^(1/12)-1,"")</f>
        <v>0.00566477671140464</v>
      </c>
      <c r="J80" s="16" t="n">
        <v>473</v>
      </c>
      <c r="K80" s="16" t="n">
        <v>465</v>
      </c>
      <c r="L80" s="16" t="n">
        <v>463</v>
      </c>
      <c r="M80" s="16" t="n">
        <v>462</v>
      </c>
      <c r="N80" s="16" t="n">
        <v>461</v>
      </c>
      <c r="O80" s="16" t="n">
        <v>463</v>
      </c>
      <c r="P80" s="16" t="n">
        <v>467</v>
      </c>
      <c r="Q80" s="16" t="n">
        <v>462</v>
      </c>
      <c r="R80" s="16" t="n">
        <v>458</v>
      </c>
      <c r="S80" s="16" t="n">
        <v>456</v>
      </c>
      <c r="T80" s="16" t="n">
        <v>444</v>
      </c>
      <c r="U80" s="16" t="n">
        <v>442</v>
      </c>
    </row>
    <row r="81" customFormat="false" ht="11.25" hidden="false" customHeight="false" outlineLevel="0" collapsed="false">
      <c r="A81" s="16" t="s">
        <v>82</v>
      </c>
      <c r="B81" s="16" t="n">
        <v>5</v>
      </c>
      <c r="C81" s="16" t="s">
        <v>222</v>
      </c>
      <c r="D81" s="16" t="s">
        <v>235</v>
      </c>
      <c r="E81" s="16" t="s">
        <v>104</v>
      </c>
      <c r="F81" s="16" t="s">
        <v>236</v>
      </c>
      <c r="G81" s="17" t="n">
        <v>37469</v>
      </c>
      <c r="H81" s="18" t="n">
        <f aca="false">IF(LEN(TRIM(K81))&lt;&gt;0,J81/K81-1,"")</f>
        <v>0.00807552320291172</v>
      </c>
      <c r="I81" s="18" t="n">
        <f aca="false">IF(LEN(TRIM(U81))&lt;&gt;0,(J81/U81)^(1/12)-1,"")</f>
        <v>0.0121312504549154</v>
      </c>
      <c r="J81" s="16" t="n">
        <v>8863</v>
      </c>
      <c r="K81" s="16" t="n">
        <v>8792</v>
      </c>
      <c r="L81" s="16" t="n">
        <v>8737</v>
      </c>
      <c r="M81" s="16" t="n">
        <v>8656</v>
      </c>
      <c r="N81" s="16" t="n">
        <v>8581</v>
      </c>
      <c r="O81" s="16" t="n">
        <v>8494</v>
      </c>
      <c r="P81" s="16" t="n">
        <v>8411</v>
      </c>
      <c r="Q81" s="16" t="n">
        <v>8333</v>
      </c>
      <c r="R81" s="16" t="n">
        <v>8201</v>
      </c>
      <c r="S81" s="16" t="n">
        <v>8112</v>
      </c>
      <c r="T81" s="16" t="n">
        <v>7835</v>
      </c>
      <c r="U81" s="16" t="n">
        <v>7669</v>
      </c>
    </row>
    <row r="82" customFormat="false" ht="11.25" hidden="false" customHeight="false" outlineLevel="0" collapsed="false">
      <c r="A82" s="16" t="s">
        <v>82</v>
      </c>
      <c r="B82" s="16" t="n">
        <v>5</v>
      </c>
      <c r="C82" s="16" t="s">
        <v>222</v>
      </c>
      <c r="D82" s="16" t="s">
        <v>237</v>
      </c>
      <c r="E82" s="16" t="s">
        <v>104</v>
      </c>
      <c r="F82" s="16" t="s">
        <v>238</v>
      </c>
      <c r="G82" s="17" t="n">
        <v>34912</v>
      </c>
      <c r="H82" s="18" t="n">
        <f aca="false">IF(LEN(TRIM(K82))&lt;&gt;0,J82/K82-1,"")</f>
        <v>0.0671698753286405</v>
      </c>
      <c r="I82" s="18" t="n">
        <f aca="false">IF(LEN(TRIM(U82))&lt;&gt;0,(J82/U82)^(1/12)-1,"")</f>
        <v>0.0398271103906036</v>
      </c>
      <c r="J82" s="16" t="n">
        <v>12583</v>
      </c>
      <c r="K82" s="16" t="n">
        <v>11791</v>
      </c>
      <c r="L82" s="16" t="n">
        <v>11111</v>
      </c>
      <c r="M82" s="16" t="n">
        <v>10652</v>
      </c>
      <c r="N82" s="16" t="n">
        <v>10156</v>
      </c>
      <c r="O82" s="16" t="n">
        <v>9832</v>
      </c>
      <c r="P82" s="16" t="n">
        <v>9589</v>
      </c>
      <c r="Q82" s="16" t="n">
        <v>9314</v>
      </c>
      <c r="R82" s="16" t="n">
        <v>9076</v>
      </c>
      <c r="S82" s="16" t="n">
        <v>9025</v>
      </c>
      <c r="T82" s="16" t="n">
        <v>8185</v>
      </c>
      <c r="U82" s="16" t="n">
        <v>7875</v>
      </c>
    </row>
    <row r="83" customFormat="false" ht="11.25" hidden="false" customHeight="false" outlineLevel="0" collapsed="false">
      <c r="A83" s="16" t="s">
        <v>82</v>
      </c>
      <c r="B83" s="16" t="n">
        <v>5</v>
      </c>
      <c r="C83" s="16" t="s">
        <v>222</v>
      </c>
      <c r="D83" s="16" t="s">
        <v>239</v>
      </c>
      <c r="E83" s="16" t="s">
        <v>104</v>
      </c>
      <c r="F83" s="16" t="s">
        <v>240</v>
      </c>
      <c r="G83" s="17" t="n">
        <v>36373</v>
      </c>
      <c r="H83" s="18" t="n">
        <f aca="false">IF(LEN(TRIM(K83))&lt;&gt;0,J83/K83-1,"")</f>
        <v>0.00625000000000009</v>
      </c>
      <c r="I83" s="18" t="n">
        <f aca="false">IF(LEN(TRIM(U83))&lt;&gt;0,(J83/U83)^(1/12)-1,"")</f>
        <v>0.00517896735630807</v>
      </c>
      <c r="J83" s="16" t="n">
        <v>10465</v>
      </c>
      <c r="K83" s="16" t="n">
        <v>10400</v>
      </c>
      <c r="L83" s="16" t="n">
        <v>10399</v>
      </c>
      <c r="M83" s="16" t="n">
        <v>10351</v>
      </c>
      <c r="N83" s="16" t="n">
        <v>10321</v>
      </c>
      <c r="O83" s="16" t="n">
        <v>10286</v>
      </c>
      <c r="P83" s="16" t="n">
        <v>10230</v>
      </c>
      <c r="Q83" s="16" t="n">
        <v>10192</v>
      </c>
      <c r="R83" s="16" t="n">
        <v>10157</v>
      </c>
      <c r="S83" s="16" t="n">
        <v>10120</v>
      </c>
      <c r="T83" s="16" t="n">
        <v>9905</v>
      </c>
      <c r="U83" s="16" t="n">
        <v>9836</v>
      </c>
    </row>
    <row r="84" customFormat="false" ht="11.25" hidden="false" customHeight="false" outlineLevel="0" collapsed="false">
      <c r="A84" s="16" t="s">
        <v>82</v>
      </c>
      <c r="B84" s="16" t="n">
        <v>5</v>
      </c>
      <c r="C84" s="16" t="s">
        <v>222</v>
      </c>
      <c r="D84" s="16" t="s">
        <v>241</v>
      </c>
      <c r="E84" s="16" t="s">
        <v>147</v>
      </c>
      <c r="F84" s="16" t="s">
        <v>242</v>
      </c>
      <c r="G84" s="17" t="n">
        <v>37926</v>
      </c>
      <c r="H84" s="18" t="n">
        <f aca="false">IF(LEN(TRIM(K84))&lt;&gt;0,J84/K84-1,"")</f>
        <v>0.0373443983402491</v>
      </c>
      <c r="I84" s="18" t="n">
        <f aca="false">IF(LEN(TRIM(U84))&lt;&gt;0,(J84/U84)^(1/12)-1,"")</f>
        <v>0.0124518878464668</v>
      </c>
      <c r="J84" s="16" t="n">
        <v>500</v>
      </c>
      <c r="K84" s="16" t="n">
        <v>482</v>
      </c>
      <c r="L84" s="16" t="n">
        <v>479</v>
      </c>
      <c r="M84" s="16" t="n">
        <v>472</v>
      </c>
      <c r="N84" s="16" t="n">
        <v>471</v>
      </c>
      <c r="O84" s="16" t="n">
        <v>465</v>
      </c>
      <c r="P84" s="16" t="n">
        <v>457</v>
      </c>
      <c r="Q84" s="16" t="n">
        <v>451</v>
      </c>
      <c r="R84" s="16" t="n">
        <v>458</v>
      </c>
      <c r="S84" s="16" t="n">
        <v>458</v>
      </c>
      <c r="T84" s="16" t="n">
        <v>434</v>
      </c>
      <c r="U84" s="16" t="n">
        <v>431</v>
      </c>
    </row>
    <row r="85" customFormat="false" ht="11.25" hidden="false" customHeight="false" outlineLevel="0" collapsed="false">
      <c r="A85" s="16" t="s">
        <v>82</v>
      </c>
      <c r="B85" s="16" t="n">
        <v>5</v>
      </c>
      <c r="C85" s="16" t="s">
        <v>222</v>
      </c>
      <c r="D85" s="16" t="s">
        <v>243</v>
      </c>
      <c r="E85" s="16" t="s">
        <v>119</v>
      </c>
      <c r="F85" s="16" t="s">
        <v>244</v>
      </c>
      <c r="G85" s="17" t="n">
        <v>38353</v>
      </c>
      <c r="H85" s="18" t="n">
        <f aca="false">IF(LEN(TRIM(K85))&lt;&gt;0,J85/K85-1,"")</f>
        <v>-0.00554528650646946</v>
      </c>
      <c r="I85" s="18" t="str">
        <f aca="false">IF(LEN(TRIM(U85))&lt;&gt;0,(J85/U85)^(1/12)-1,"")</f>
        <v/>
      </c>
      <c r="J85" s="16" t="n">
        <v>1614</v>
      </c>
      <c r="K85" s="16" t="n">
        <v>1623</v>
      </c>
      <c r="L85" s="16" t="n">
        <v>1461</v>
      </c>
      <c r="M85" s="16" t="n">
        <v>1309</v>
      </c>
      <c r="N85" s="16" t="n">
        <v>1139</v>
      </c>
      <c r="O85" s="16" t="n">
        <v>945</v>
      </c>
      <c r="P85" s="16" t="n">
        <v>873</v>
      </c>
      <c r="Q85" s="16" t="n">
        <v>542</v>
      </c>
      <c r="R85" s="16" t="n">
        <v>323</v>
      </c>
      <c r="S85" s="16" t="n">
        <v>283</v>
      </c>
      <c r="T85" s="16"/>
      <c r="U85" s="16"/>
    </row>
    <row r="86" customFormat="false" ht="11.25" hidden="false" customHeight="false" outlineLevel="0" collapsed="false">
      <c r="A86" s="16" t="s">
        <v>82</v>
      </c>
      <c r="B86" s="16" t="n">
        <v>5</v>
      </c>
      <c r="C86" s="16" t="s">
        <v>222</v>
      </c>
      <c r="D86" s="16" t="s">
        <v>245</v>
      </c>
      <c r="E86" s="16" t="s">
        <v>119</v>
      </c>
      <c r="F86" s="16" t="s">
        <v>117</v>
      </c>
      <c r="G86" s="17" t="n">
        <v>38534</v>
      </c>
      <c r="H86" s="18" t="n">
        <f aca="false">IF(LEN(TRIM(K86))&lt;&gt;0,J86/K86-1,"")</f>
        <v>0</v>
      </c>
      <c r="I86" s="18" t="str">
        <f aca="false">IF(LEN(TRIM(U86))&lt;&gt;0,(J86/U86)^(1/12)-1,"")</f>
        <v/>
      </c>
      <c r="J86" s="16" t="n">
        <v>1</v>
      </c>
      <c r="K86" s="16" t="n">
        <v>1</v>
      </c>
      <c r="L86" s="16"/>
      <c r="M86" s="16"/>
      <c r="N86" s="16"/>
      <c r="O86" s="16"/>
      <c r="P86" s="16"/>
      <c r="Q86" s="16"/>
      <c r="R86" s="16"/>
      <c r="S86" s="16"/>
      <c r="T86" s="16"/>
      <c r="U86" s="16"/>
    </row>
    <row r="87" customFormat="false" ht="11.25" hidden="false" customHeight="false" outlineLevel="0" collapsed="false">
      <c r="A87" s="16" t="s">
        <v>82</v>
      </c>
      <c r="B87" s="16" t="n">
        <v>7</v>
      </c>
      <c r="C87" s="16" t="s">
        <v>246</v>
      </c>
      <c r="D87" s="16" t="s">
        <v>247</v>
      </c>
      <c r="E87" s="16" t="s">
        <v>85</v>
      </c>
      <c r="F87" s="16" t="s">
        <v>248</v>
      </c>
      <c r="G87" s="17" t="n">
        <v>35096</v>
      </c>
      <c r="H87" s="18" t="n">
        <f aca="false">IF(LEN(TRIM(K87))&lt;&gt;0,J87/K87-1,"")</f>
        <v>0.0137918004912148</v>
      </c>
      <c r="I87" s="18" t="n">
        <f aca="false">IF(LEN(TRIM(U87))&lt;&gt;0,(J87/U87)^(1/12)-1,"")</f>
        <v>-0.00249057796409369</v>
      </c>
      <c r="J87" s="16" t="n">
        <v>5366</v>
      </c>
      <c r="K87" s="16" t="n">
        <v>5293</v>
      </c>
      <c r="L87" s="16" t="n">
        <v>5080</v>
      </c>
      <c r="M87" s="16" t="n">
        <v>5065</v>
      </c>
      <c r="N87" s="16" t="n">
        <v>5064</v>
      </c>
      <c r="O87" s="16" t="n">
        <v>5035</v>
      </c>
      <c r="P87" s="16" t="n">
        <v>5015</v>
      </c>
      <c r="Q87" s="16" t="n">
        <v>5010</v>
      </c>
      <c r="R87" s="16" t="n">
        <v>6073</v>
      </c>
      <c r="S87" s="16" t="n">
        <v>6017</v>
      </c>
      <c r="T87" s="16" t="n">
        <v>4833</v>
      </c>
      <c r="U87" s="16" t="n">
        <v>5529</v>
      </c>
    </row>
    <row r="88" customFormat="false" ht="11.25" hidden="false" customHeight="false" outlineLevel="0" collapsed="false">
      <c r="A88" s="16" t="s">
        <v>82</v>
      </c>
      <c r="B88" s="16" t="n">
        <v>7</v>
      </c>
      <c r="C88" s="16" t="s">
        <v>246</v>
      </c>
      <c r="D88" s="16" t="s">
        <v>249</v>
      </c>
      <c r="E88" s="16" t="s">
        <v>85</v>
      </c>
      <c r="F88" s="16" t="s">
        <v>250</v>
      </c>
      <c r="G88" s="17" t="n">
        <v>35096</v>
      </c>
      <c r="H88" s="18" t="n">
        <f aca="false">IF(LEN(TRIM(K88))&lt;&gt;0,J88/K88-1,"")</f>
        <v>-0.000461893764434174</v>
      </c>
      <c r="I88" s="18" t="n">
        <f aca="false">IF(LEN(TRIM(U88))&lt;&gt;0,(J88/U88)^(1/12)-1,"")</f>
        <v>0.0070941494949921</v>
      </c>
      <c r="J88" s="16" t="n">
        <v>2164</v>
      </c>
      <c r="K88" s="16" t="n">
        <v>2165</v>
      </c>
      <c r="L88" s="16" t="n">
        <v>2164</v>
      </c>
      <c r="M88" s="16" t="n">
        <v>2154</v>
      </c>
      <c r="N88" s="16" t="n">
        <v>2125</v>
      </c>
      <c r="O88" s="16" t="n">
        <v>2125</v>
      </c>
      <c r="P88" s="16" t="n">
        <v>2109</v>
      </c>
      <c r="Q88" s="16" t="n">
        <v>2103</v>
      </c>
      <c r="R88" s="16" t="n">
        <v>2103</v>
      </c>
      <c r="S88" s="16" t="n">
        <v>2087</v>
      </c>
      <c r="T88" s="16" t="n">
        <v>2043</v>
      </c>
      <c r="U88" s="16" t="n">
        <v>1988</v>
      </c>
    </row>
    <row r="89" customFormat="false" ht="11.25" hidden="false" customHeight="false" outlineLevel="0" collapsed="false">
      <c r="A89" s="16" t="s">
        <v>82</v>
      </c>
      <c r="B89" s="16" t="n">
        <v>7</v>
      </c>
      <c r="C89" s="16" t="s">
        <v>246</v>
      </c>
      <c r="D89" s="16" t="s">
        <v>251</v>
      </c>
      <c r="E89" s="16" t="s">
        <v>104</v>
      </c>
      <c r="F89" s="16" t="s">
        <v>252</v>
      </c>
      <c r="G89" s="17" t="n">
        <v>38534</v>
      </c>
      <c r="H89" s="18" t="n">
        <f aca="false">IF(LEN(TRIM(K89))&lt;&gt;0,J89/K89-1,"")</f>
        <v>0.43956043956044</v>
      </c>
      <c r="I89" s="18" t="str">
        <f aca="false">IF(LEN(TRIM(U89))&lt;&gt;0,(J89/U89)^(1/12)-1,"")</f>
        <v/>
      </c>
      <c r="J89" s="16" t="n">
        <v>131</v>
      </c>
      <c r="K89" s="16" t="n">
        <v>91</v>
      </c>
      <c r="L89" s="16" t="n">
        <v>50</v>
      </c>
      <c r="M89" s="16" t="n">
        <v>11</v>
      </c>
      <c r="N89" s="16"/>
      <c r="O89" s="16"/>
      <c r="P89" s="16"/>
      <c r="Q89" s="16"/>
      <c r="R89" s="16"/>
      <c r="S89" s="16"/>
      <c r="T89" s="16"/>
      <c r="U89" s="16"/>
    </row>
    <row r="90" customFormat="false" ht="11.25" hidden="false" customHeight="false" outlineLevel="0" collapsed="false">
      <c r="A90" s="16" t="s">
        <v>82</v>
      </c>
      <c r="B90" s="16" t="n">
        <v>7</v>
      </c>
      <c r="C90" s="16" t="s">
        <v>246</v>
      </c>
      <c r="D90" s="16" t="s">
        <v>253</v>
      </c>
      <c r="E90" s="16" t="s">
        <v>119</v>
      </c>
      <c r="F90" s="16" t="s">
        <v>135</v>
      </c>
      <c r="G90" s="17" t="n">
        <v>38565</v>
      </c>
      <c r="H90" s="18" t="n">
        <f aca="false">IF(LEN(TRIM(K90))&lt;&gt;0,J90/K90-1,"")</f>
        <v>1.01388888888889</v>
      </c>
      <c r="I90" s="18" t="str">
        <f aca="false">IF(LEN(TRIM(U90))&lt;&gt;0,(J90/U90)^(1/12)-1,"")</f>
        <v/>
      </c>
      <c r="J90" s="16" t="n">
        <v>145</v>
      </c>
      <c r="K90" s="16" t="n">
        <v>72</v>
      </c>
      <c r="L90" s="16" t="n">
        <v>18</v>
      </c>
      <c r="M90" s="16"/>
      <c r="N90" s="16"/>
      <c r="O90" s="16"/>
      <c r="P90" s="16"/>
      <c r="Q90" s="16"/>
      <c r="R90" s="16"/>
      <c r="S90" s="16"/>
      <c r="T90" s="16"/>
      <c r="U90" s="16"/>
    </row>
    <row r="91" customFormat="false" ht="11.25" hidden="false" customHeight="false" outlineLevel="0" collapsed="false">
      <c r="A91" s="16" t="s">
        <v>82</v>
      </c>
      <c r="B91" s="16" t="n">
        <v>7</v>
      </c>
      <c r="C91" s="16" t="s">
        <v>246</v>
      </c>
      <c r="D91" s="16" t="s">
        <v>254</v>
      </c>
      <c r="E91" s="16" t="s">
        <v>119</v>
      </c>
      <c r="F91" s="16" t="s">
        <v>255</v>
      </c>
      <c r="G91" s="17" t="n">
        <v>38534</v>
      </c>
      <c r="H91" s="18" t="n">
        <f aca="false">IF(LEN(TRIM(K91))&lt;&gt;0,J91/K91-1,"")</f>
        <v>0.9375</v>
      </c>
      <c r="I91" s="18" t="str">
        <f aca="false">IF(LEN(TRIM(U91))&lt;&gt;0,(J91/U91)^(1/12)-1,"")</f>
        <v/>
      </c>
      <c r="J91" s="16" t="n">
        <v>31</v>
      </c>
      <c r="K91" s="16" t="n">
        <v>16</v>
      </c>
      <c r="L91" s="16" t="n">
        <v>5</v>
      </c>
      <c r="M91" s="16"/>
      <c r="N91" s="16"/>
      <c r="O91" s="16"/>
      <c r="P91" s="16"/>
      <c r="Q91" s="16"/>
      <c r="R91" s="16"/>
      <c r="S91" s="16"/>
      <c r="T91" s="16"/>
      <c r="U91" s="16"/>
    </row>
    <row r="92" customFormat="false" ht="11.25" hidden="false" customHeight="false" outlineLevel="0" collapsed="false">
      <c r="A92" s="16" t="s">
        <v>82</v>
      </c>
      <c r="B92" s="16" t="n">
        <v>7</v>
      </c>
      <c r="C92" s="16" t="s">
        <v>256</v>
      </c>
      <c r="D92" s="16" t="s">
        <v>257</v>
      </c>
      <c r="E92" s="16" t="s">
        <v>88</v>
      </c>
      <c r="F92" s="16" t="s">
        <v>91</v>
      </c>
      <c r="G92" s="17" t="n">
        <v>37987</v>
      </c>
      <c r="H92" s="18" t="n">
        <f aca="false">IF(LEN(TRIM(K92))&lt;&gt;0,J92/K92-1,"")</f>
        <v>0.110043668122271</v>
      </c>
      <c r="I92" s="18" t="n">
        <f aca="false">IF(LEN(TRIM(U92))&lt;&gt;0,(J92/U92)^(1/12)-1,"")</f>
        <v>0.261839870254977</v>
      </c>
      <c r="J92" s="16" t="n">
        <v>1271</v>
      </c>
      <c r="K92" s="16" t="n">
        <v>1145</v>
      </c>
      <c r="L92" s="16" t="n">
        <v>1009</v>
      </c>
      <c r="M92" s="16" t="n">
        <v>883</v>
      </c>
      <c r="N92" s="16" t="n">
        <v>781</v>
      </c>
      <c r="O92" s="16" t="n">
        <v>743</v>
      </c>
      <c r="P92" s="16" t="n">
        <v>671</v>
      </c>
      <c r="Q92" s="16" t="n">
        <v>586</v>
      </c>
      <c r="R92" s="16" t="n">
        <v>506</v>
      </c>
      <c r="S92" s="16" t="n">
        <v>497</v>
      </c>
      <c r="T92" s="16" t="n">
        <v>174</v>
      </c>
      <c r="U92" s="16" t="n">
        <v>78</v>
      </c>
    </row>
    <row r="93" customFormat="false" ht="11.25" hidden="false" customHeight="false" outlineLevel="0" collapsed="false">
      <c r="A93" s="16" t="s">
        <v>82</v>
      </c>
      <c r="B93" s="16" t="n">
        <v>7</v>
      </c>
      <c r="C93" s="16" t="s">
        <v>256</v>
      </c>
      <c r="D93" s="16" t="s">
        <v>258</v>
      </c>
      <c r="E93" s="16" t="s">
        <v>147</v>
      </c>
      <c r="F93" s="16" t="s">
        <v>259</v>
      </c>
      <c r="G93" s="17" t="n">
        <v>37500</v>
      </c>
      <c r="H93" s="18" t="n">
        <f aca="false">IF(LEN(TRIM(K93))&lt;&gt;0,J93/K93-1,"")</f>
        <v>0.0127388535031847</v>
      </c>
      <c r="I93" s="18" t="n">
        <f aca="false">IF(LEN(TRIM(U93))&lt;&gt;0,(J93/U93)^(1/12)-1,"")</f>
        <v>0.0182371300584443</v>
      </c>
      <c r="J93" s="16" t="n">
        <v>159</v>
      </c>
      <c r="K93" s="16" t="n">
        <v>157</v>
      </c>
      <c r="L93" s="16" t="n">
        <v>158</v>
      </c>
      <c r="M93" s="16" t="n">
        <v>151</v>
      </c>
      <c r="N93" s="16" t="n">
        <v>154</v>
      </c>
      <c r="O93" s="16" t="n">
        <v>151</v>
      </c>
      <c r="P93" s="16" t="n">
        <v>147</v>
      </c>
      <c r="Q93" s="16" t="n">
        <v>144</v>
      </c>
      <c r="R93" s="16" t="n">
        <v>137</v>
      </c>
      <c r="S93" s="16" t="n">
        <v>135</v>
      </c>
      <c r="T93" s="16" t="n">
        <v>126</v>
      </c>
      <c r="U93" s="16" t="n">
        <v>128</v>
      </c>
    </row>
    <row r="94" customFormat="false" ht="11.25" hidden="false" customHeight="false" outlineLevel="0" collapsed="false">
      <c r="A94" s="16" t="s">
        <v>82</v>
      </c>
      <c r="B94" s="16" t="n">
        <v>7</v>
      </c>
      <c r="C94" s="16" t="s">
        <v>256</v>
      </c>
      <c r="D94" s="16" t="s">
        <v>260</v>
      </c>
      <c r="E94" s="16" t="s">
        <v>119</v>
      </c>
      <c r="F94" s="16" t="s">
        <v>117</v>
      </c>
      <c r="G94" s="17" t="n">
        <v>38353</v>
      </c>
      <c r="H94" s="18" t="n">
        <f aca="false">IF(LEN(TRIM(K94))&lt;&gt;0,J94/K94-1,"")</f>
        <v>0.143421052631579</v>
      </c>
      <c r="I94" s="18" t="str">
        <f aca="false">IF(LEN(TRIM(U94))&lt;&gt;0,(J94/U94)^(1/12)-1,"")</f>
        <v/>
      </c>
      <c r="J94" s="16" t="n">
        <v>869</v>
      </c>
      <c r="K94" s="16" t="n">
        <v>760</v>
      </c>
      <c r="L94" s="16" t="n">
        <v>635</v>
      </c>
      <c r="M94" s="16" t="n">
        <v>529</v>
      </c>
      <c r="N94" s="16" t="n">
        <v>390</v>
      </c>
      <c r="O94" s="16" t="n">
        <v>258</v>
      </c>
      <c r="P94" s="16" t="n">
        <v>202</v>
      </c>
      <c r="Q94" s="16" t="n">
        <v>154</v>
      </c>
      <c r="R94" s="16" t="n">
        <v>105</v>
      </c>
      <c r="S94" s="16" t="n">
        <v>91</v>
      </c>
      <c r="T94" s="16"/>
      <c r="U94" s="16"/>
    </row>
    <row r="95" customFormat="false" ht="11.25" hidden="false" customHeight="false" outlineLevel="0" collapsed="false">
      <c r="A95" s="16" t="s">
        <v>82</v>
      </c>
      <c r="B95" s="16" t="n">
        <v>7</v>
      </c>
      <c r="C95" s="16" t="s">
        <v>256</v>
      </c>
      <c r="D95" s="16" t="s">
        <v>261</v>
      </c>
      <c r="E95" s="16" t="s">
        <v>119</v>
      </c>
      <c r="F95" s="16" t="s">
        <v>174</v>
      </c>
      <c r="G95" s="17" t="n">
        <v>38443</v>
      </c>
      <c r="H95" s="18" t="n">
        <f aca="false">IF(LEN(TRIM(K95))&lt;&gt;0,J95/K95-1,"")</f>
        <v>-0.00384615384615383</v>
      </c>
      <c r="I95" s="18" t="str">
        <f aca="false">IF(LEN(TRIM(U95))&lt;&gt;0,(J95/U95)^(1/12)-1,"")</f>
        <v/>
      </c>
      <c r="J95" s="16" t="n">
        <v>1036</v>
      </c>
      <c r="K95" s="16" t="n">
        <v>1040</v>
      </c>
      <c r="L95" s="16" t="n">
        <v>1020</v>
      </c>
      <c r="M95" s="16" t="n">
        <v>1014</v>
      </c>
      <c r="N95" s="16" t="n">
        <v>993</v>
      </c>
      <c r="O95" s="16" t="n">
        <v>847</v>
      </c>
      <c r="P95" s="16" t="n">
        <v>658</v>
      </c>
      <c r="Q95" s="16" t="n">
        <v>395</v>
      </c>
      <c r="R95" s="16"/>
      <c r="S95" s="16"/>
      <c r="T95" s="16"/>
      <c r="U95" s="16"/>
    </row>
    <row r="96" customFormat="false" ht="11.25" hidden="false" customHeight="false" outlineLevel="0" collapsed="false">
      <c r="A96" s="16" t="s">
        <v>82</v>
      </c>
      <c r="B96" s="16" t="n">
        <v>7</v>
      </c>
      <c r="C96" s="16" t="s">
        <v>262</v>
      </c>
      <c r="D96" s="16" t="s">
        <v>263</v>
      </c>
      <c r="E96" s="16" t="s">
        <v>88</v>
      </c>
      <c r="F96" s="16" t="s">
        <v>191</v>
      </c>
      <c r="G96" s="17" t="n">
        <v>37622</v>
      </c>
      <c r="H96" s="18" t="n">
        <f aca="false">IF(LEN(TRIM(K96))&lt;&gt;0,J96/K96-1,"")</f>
        <v>0.0102548166563083</v>
      </c>
      <c r="I96" s="18" t="n">
        <f aca="false">IF(LEN(TRIM(U96))&lt;&gt;0,(J96/U96)^(1/12)-1,"")</f>
        <v>-0.00331119324128593</v>
      </c>
      <c r="J96" s="16" t="n">
        <v>3251</v>
      </c>
      <c r="K96" s="16" t="n">
        <v>3218</v>
      </c>
      <c r="L96" s="16" t="n">
        <v>3229</v>
      </c>
      <c r="M96" s="16" t="n">
        <v>3239</v>
      </c>
      <c r="N96" s="16" t="n">
        <v>3244</v>
      </c>
      <c r="O96" s="16" t="n">
        <v>3269</v>
      </c>
      <c r="P96" s="16" t="n">
        <v>3268</v>
      </c>
      <c r="Q96" s="16" t="n">
        <v>3285</v>
      </c>
      <c r="R96" s="16" t="n">
        <v>3297</v>
      </c>
      <c r="S96" s="16" t="n">
        <v>3299</v>
      </c>
      <c r="T96" s="16" t="n">
        <v>3383</v>
      </c>
      <c r="U96" s="16" t="n">
        <v>3383</v>
      </c>
    </row>
    <row r="97" customFormat="false" ht="11.25" hidden="false" customHeight="false" outlineLevel="0" collapsed="false">
      <c r="A97" s="16" t="s">
        <v>82</v>
      </c>
      <c r="B97" s="16" t="n">
        <v>7</v>
      </c>
      <c r="C97" s="16" t="s">
        <v>262</v>
      </c>
      <c r="D97" s="16" t="s">
        <v>264</v>
      </c>
      <c r="E97" s="16" t="s">
        <v>93</v>
      </c>
      <c r="F97" s="16" t="s">
        <v>265</v>
      </c>
      <c r="G97" s="17" t="n">
        <v>31778</v>
      </c>
      <c r="H97" s="18" t="n">
        <f aca="false">IF(LEN(TRIM(K97))&lt;&gt;0,J97/K97-1,"")</f>
        <v>-0.0051948051948052</v>
      </c>
      <c r="I97" s="18" t="n">
        <f aca="false">IF(LEN(TRIM(U97))&lt;&gt;0,(J97/U97)^(1/12)-1,"")</f>
        <v>-0.0115418556420117</v>
      </c>
      <c r="J97" s="16" t="n">
        <v>1532</v>
      </c>
      <c r="K97" s="16" t="n">
        <v>1540</v>
      </c>
      <c r="L97" s="16" t="n">
        <v>1554</v>
      </c>
      <c r="M97" s="16" t="n">
        <v>1562</v>
      </c>
      <c r="N97" s="16" t="n">
        <v>1575</v>
      </c>
      <c r="O97" s="16" t="n">
        <v>1590</v>
      </c>
      <c r="P97" s="16" t="n">
        <v>1606</v>
      </c>
      <c r="Q97" s="16" t="n">
        <v>1671</v>
      </c>
      <c r="R97" s="16" t="n">
        <v>1734</v>
      </c>
      <c r="S97" s="16" t="n">
        <v>1727</v>
      </c>
      <c r="T97" s="16" t="n">
        <v>1760</v>
      </c>
      <c r="U97" s="16" t="n">
        <v>1761</v>
      </c>
    </row>
    <row r="98" customFormat="false" ht="11.25" hidden="false" customHeight="false" outlineLevel="0" collapsed="false">
      <c r="A98" s="16" t="s">
        <v>82</v>
      </c>
      <c r="B98" s="16" t="n">
        <v>7</v>
      </c>
      <c r="C98" s="16" t="s">
        <v>262</v>
      </c>
      <c r="D98" s="16" t="s">
        <v>266</v>
      </c>
      <c r="E98" s="16" t="s">
        <v>104</v>
      </c>
      <c r="F98" s="16" t="s">
        <v>267</v>
      </c>
      <c r="G98" s="17" t="n">
        <v>38139</v>
      </c>
      <c r="H98" s="18" t="n">
        <f aca="false">IF(LEN(TRIM(K98))&lt;&gt;0,J98/K98-1,"")</f>
        <v>0.0662921348314607</v>
      </c>
      <c r="I98" s="18" t="n">
        <f aca="false">IF(LEN(TRIM(U98))&lt;&gt;0,(J98/U98)^(1/12)-1,"")</f>
        <v>0.222303227404449</v>
      </c>
      <c r="J98" s="16" t="n">
        <v>2847</v>
      </c>
      <c r="K98" s="16" t="n">
        <v>2670</v>
      </c>
      <c r="L98" s="16" t="n">
        <v>2450</v>
      </c>
      <c r="M98" s="16" t="n">
        <v>2241</v>
      </c>
      <c r="N98" s="16" t="n">
        <v>2044</v>
      </c>
      <c r="O98" s="16" t="n">
        <v>1814</v>
      </c>
      <c r="P98" s="16" t="n">
        <v>1641</v>
      </c>
      <c r="Q98" s="16" t="n">
        <v>1481</v>
      </c>
      <c r="R98" s="16" t="n">
        <v>1259</v>
      </c>
      <c r="S98" s="16" t="n">
        <v>1129</v>
      </c>
      <c r="T98" s="16" t="n">
        <v>375</v>
      </c>
      <c r="U98" s="16" t="n">
        <v>256</v>
      </c>
    </row>
    <row r="99" customFormat="false" ht="11.25" hidden="false" customHeight="false" outlineLevel="0" collapsed="false">
      <c r="A99" s="16" t="s">
        <v>82</v>
      </c>
      <c r="B99" s="16" t="n">
        <v>7</v>
      </c>
      <c r="C99" s="16" t="s">
        <v>262</v>
      </c>
      <c r="D99" s="16" t="s">
        <v>268</v>
      </c>
      <c r="E99" s="16" t="s">
        <v>104</v>
      </c>
      <c r="F99" s="16" t="s">
        <v>105</v>
      </c>
      <c r="G99" s="17" t="n">
        <v>32874</v>
      </c>
      <c r="H99" s="18" t="n">
        <f aca="false">IF(LEN(TRIM(K99))&lt;&gt;0,J99/K99-1,"")</f>
        <v>0.00428445023983604</v>
      </c>
      <c r="I99" s="18" t="n">
        <f aca="false">IF(LEN(TRIM(U99))&lt;&gt;0,(J99/U99)^(1/12)-1,"")</f>
        <v>0.00876890415317111</v>
      </c>
      <c r="J99" s="16" t="n">
        <v>21565</v>
      </c>
      <c r="K99" s="16" t="n">
        <v>21473</v>
      </c>
      <c r="L99" s="16" t="n">
        <v>21261</v>
      </c>
      <c r="M99" s="16" t="n">
        <v>21187</v>
      </c>
      <c r="N99" s="16" t="n">
        <v>21078</v>
      </c>
      <c r="O99" s="16" t="n">
        <v>21007</v>
      </c>
      <c r="P99" s="16" t="n">
        <v>20999</v>
      </c>
      <c r="Q99" s="16" t="n">
        <v>20988</v>
      </c>
      <c r="R99" s="16" t="n">
        <v>20790</v>
      </c>
      <c r="S99" s="16" t="n">
        <v>20735</v>
      </c>
      <c r="T99" s="16" t="n">
        <v>19775</v>
      </c>
      <c r="U99" s="16" t="n">
        <v>19420</v>
      </c>
    </row>
    <row r="100" customFormat="false" ht="11.25" hidden="false" customHeight="false" outlineLevel="0" collapsed="false">
      <c r="A100" s="16" t="s">
        <v>82</v>
      </c>
      <c r="B100" s="16" t="n">
        <v>7</v>
      </c>
      <c r="C100" s="16" t="s">
        <v>262</v>
      </c>
      <c r="D100" s="16" t="s">
        <v>269</v>
      </c>
      <c r="E100" s="16" t="s">
        <v>104</v>
      </c>
      <c r="F100" s="16" t="s">
        <v>270</v>
      </c>
      <c r="G100" s="17" t="n">
        <v>33878</v>
      </c>
      <c r="H100" s="18" t="n">
        <f aca="false">IF(LEN(TRIM(K100))&lt;&gt;0,J100/K100-1,"")</f>
        <v>0.00152471837554713</v>
      </c>
      <c r="I100" s="18" t="n">
        <f aca="false">IF(LEN(TRIM(U100))&lt;&gt;0,(J100/U100)^(1/12)-1,"")</f>
        <v>0.000257147245859679</v>
      </c>
      <c r="J100" s="16" t="n">
        <v>55833</v>
      </c>
      <c r="K100" s="16" t="n">
        <v>55748</v>
      </c>
      <c r="L100" s="16" t="n">
        <v>55767</v>
      </c>
      <c r="M100" s="16" t="n">
        <v>55652</v>
      </c>
      <c r="N100" s="16" t="n">
        <v>55583</v>
      </c>
      <c r="O100" s="16" t="n">
        <v>55419</v>
      </c>
      <c r="P100" s="16" t="n">
        <v>55229</v>
      </c>
      <c r="Q100" s="16" t="n">
        <v>55222</v>
      </c>
      <c r="R100" s="16" t="n">
        <v>55292</v>
      </c>
      <c r="S100" s="16" t="n">
        <v>55279</v>
      </c>
      <c r="T100" s="16" t="n">
        <v>55773</v>
      </c>
      <c r="U100" s="16" t="n">
        <v>55661</v>
      </c>
    </row>
    <row r="101" customFormat="false" ht="11.25" hidden="false" customHeight="false" outlineLevel="0" collapsed="false">
      <c r="A101" s="16" t="s">
        <v>82</v>
      </c>
      <c r="B101" s="16" t="n">
        <v>7</v>
      </c>
      <c r="C101" s="16" t="s">
        <v>262</v>
      </c>
      <c r="D101" s="16" t="s">
        <v>271</v>
      </c>
      <c r="E101" s="16" t="s">
        <v>104</v>
      </c>
      <c r="F101" s="16" t="s">
        <v>177</v>
      </c>
      <c r="G101" s="17" t="n">
        <v>35004</v>
      </c>
      <c r="H101" s="18" t="n">
        <f aca="false">IF(LEN(TRIM(K101))&lt;&gt;0,J101/K101-1,"")</f>
        <v>0.00628093894714432</v>
      </c>
      <c r="I101" s="18" t="n">
        <f aca="false">IF(LEN(TRIM(U101))&lt;&gt;0,(J101/U101)^(1/12)-1,"")</f>
        <v>0.00685021302976674</v>
      </c>
      <c r="J101" s="16" t="n">
        <v>18905</v>
      </c>
      <c r="K101" s="16" t="n">
        <v>18787</v>
      </c>
      <c r="L101" s="16" t="n">
        <v>18679</v>
      </c>
      <c r="M101" s="16" t="n">
        <v>18545</v>
      </c>
      <c r="N101" s="16" t="n">
        <v>18415</v>
      </c>
      <c r="O101" s="16" t="n">
        <v>18187</v>
      </c>
      <c r="P101" s="16" t="n">
        <v>18118</v>
      </c>
      <c r="Q101" s="16" t="n">
        <v>18128</v>
      </c>
      <c r="R101" s="16" t="n">
        <v>18079</v>
      </c>
      <c r="S101" s="16" t="n">
        <v>17986</v>
      </c>
      <c r="T101" s="16" t="n">
        <v>17637</v>
      </c>
      <c r="U101" s="16" t="n">
        <v>17418</v>
      </c>
    </row>
    <row r="102" customFormat="false" ht="11.25" hidden="false" customHeight="false" outlineLevel="0" collapsed="false">
      <c r="A102" s="16" t="s">
        <v>82</v>
      </c>
      <c r="B102" s="16" t="n">
        <v>7</v>
      </c>
      <c r="C102" s="16" t="s">
        <v>262</v>
      </c>
      <c r="D102" s="16" t="s">
        <v>272</v>
      </c>
      <c r="E102" s="16" t="s">
        <v>104</v>
      </c>
      <c r="F102" s="16" t="s">
        <v>273</v>
      </c>
      <c r="G102" s="17" t="n">
        <v>35462</v>
      </c>
      <c r="H102" s="18" t="n">
        <f aca="false">IF(LEN(TRIM(K102))&lt;&gt;0,J102/K102-1,"")</f>
        <v>-0.00681502086230879</v>
      </c>
      <c r="I102" s="18" t="n">
        <f aca="false">IF(LEN(TRIM(U102))&lt;&gt;0,(J102/U102)^(1/12)-1,"")</f>
        <v>-0.000747109939515656</v>
      </c>
      <c r="J102" s="16" t="n">
        <v>21423</v>
      </c>
      <c r="K102" s="16" t="n">
        <v>21570</v>
      </c>
      <c r="L102" s="16" t="n">
        <v>21665</v>
      </c>
      <c r="M102" s="16" t="n">
        <v>21691</v>
      </c>
      <c r="N102" s="16" t="n">
        <v>21756</v>
      </c>
      <c r="O102" s="16" t="n">
        <v>21763</v>
      </c>
      <c r="P102" s="16" t="n">
        <v>21808</v>
      </c>
      <c r="Q102" s="16" t="n">
        <v>21887</v>
      </c>
      <c r="R102" s="16" t="n">
        <v>21987</v>
      </c>
      <c r="S102" s="16" t="n">
        <v>21974</v>
      </c>
      <c r="T102" s="16" t="n">
        <v>21494</v>
      </c>
      <c r="U102" s="16" t="n">
        <v>21616</v>
      </c>
    </row>
    <row r="103" customFormat="false" ht="11.25" hidden="false" customHeight="false" outlineLevel="0" collapsed="false">
      <c r="A103" s="16" t="s">
        <v>82</v>
      </c>
      <c r="B103" s="16" t="n">
        <v>7</v>
      </c>
      <c r="C103" s="16" t="s">
        <v>262</v>
      </c>
      <c r="D103" s="16" t="s">
        <v>274</v>
      </c>
      <c r="E103" s="16" t="s">
        <v>104</v>
      </c>
      <c r="F103" s="16" t="s">
        <v>275</v>
      </c>
      <c r="G103" s="17" t="n">
        <v>36281</v>
      </c>
      <c r="H103" s="18" t="n">
        <f aca="false">IF(LEN(TRIM(K103))&lt;&gt;0,J103/K103-1,"")</f>
        <v>-0.00860611648993392</v>
      </c>
      <c r="I103" s="18" t="n">
        <f aca="false">IF(LEN(TRIM(U103))&lt;&gt;0,(J103/U103)^(1/12)-1,"")</f>
        <v>-0.00968902881791711</v>
      </c>
      <c r="J103" s="16" t="n">
        <v>12902</v>
      </c>
      <c r="K103" s="16" t="n">
        <v>13014</v>
      </c>
      <c r="L103" s="16" t="n">
        <v>13153</v>
      </c>
      <c r="M103" s="16" t="n">
        <v>13224</v>
      </c>
      <c r="N103" s="16" t="n">
        <v>13306</v>
      </c>
      <c r="O103" s="16" t="n">
        <v>13396</v>
      </c>
      <c r="P103" s="16" t="n">
        <v>13404</v>
      </c>
      <c r="Q103" s="16" t="n">
        <v>13508</v>
      </c>
      <c r="R103" s="16" t="n">
        <v>13622</v>
      </c>
      <c r="S103" s="16" t="n">
        <v>13603</v>
      </c>
      <c r="T103" s="16" t="n">
        <v>14258</v>
      </c>
      <c r="U103" s="16" t="n">
        <v>14501</v>
      </c>
    </row>
    <row r="104" customFormat="false" ht="11.25" hidden="false" customHeight="false" outlineLevel="0" collapsed="false">
      <c r="A104" s="16" t="s">
        <v>82</v>
      </c>
      <c r="B104" s="16" t="n">
        <v>7</v>
      </c>
      <c r="C104" s="16" t="s">
        <v>262</v>
      </c>
      <c r="D104" s="16" t="s">
        <v>276</v>
      </c>
      <c r="E104" s="16" t="s">
        <v>147</v>
      </c>
      <c r="F104" s="16" t="s">
        <v>277</v>
      </c>
      <c r="G104" s="17" t="n">
        <v>37196</v>
      </c>
      <c r="H104" s="18" t="n">
        <f aca="false">IF(LEN(TRIM(K104))&lt;&gt;0,J104/K104-1,"")</f>
        <v>0.0202702702702702</v>
      </c>
      <c r="I104" s="18" t="n">
        <f aca="false">IF(LEN(TRIM(U104))&lt;&gt;0,(J104/U104)^(1/12)-1,"")</f>
        <v>-0.00481287900323724</v>
      </c>
      <c r="J104" s="16" t="n">
        <v>151</v>
      </c>
      <c r="K104" s="16" t="n">
        <v>148</v>
      </c>
      <c r="L104" s="16" t="n">
        <v>147</v>
      </c>
      <c r="M104" s="16" t="n">
        <v>146</v>
      </c>
      <c r="N104" s="16" t="n">
        <v>144</v>
      </c>
      <c r="O104" s="16" t="n">
        <v>146</v>
      </c>
      <c r="P104" s="16" t="n">
        <v>146</v>
      </c>
      <c r="Q104" s="16" t="n">
        <v>147</v>
      </c>
      <c r="R104" s="16" t="n">
        <v>154</v>
      </c>
      <c r="S104" s="16" t="n">
        <v>154</v>
      </c>
      <c r="T104" s="16" t="n">
        <v>160</v>
      </c>
      <c r="U104" s="16" t="n">
        <v>160</v>
      </c>
    </row>
    <row r="105" customFormat="false" ht="11.25" hidden="false" customHeight="false" outlineLevel="0" collapsed="false">
      <c r="A105" s="16" t="s">
        <v>82</v>
      </c>
      <c r="B105" s="16" t="n">
        <v>7</v>
      </c>
      <c r="C105" s="16" t="s">
        <v>262</v>
      </c>
      <c r="D105" s="16" t="s">
        <v>278</v>
      </c>
      <c r="E105" s="16" t="s">
        <v>116</v>
      </c>
      <c r="F105" s="16" t="s">
        <v>279</v>
      </c>
      <c r="G105" s="17" t="n">
        <v>38504</v>
      </c>
      <c r="H105" s="18" t="n">
        <f aca="false">IF(LEN(TRIM(K105))&lt;&gt;0,J105/K105-1,"")</f>
        <v>0.088235294117647</v>
      </c>
      <c r="I105" s="18" t="str">
        <f aca="false">IF(LEN(TRIM(U105))&lt;&gt;0,(J105/U105)^(1/12)-1,"")</f>
        <v/>
      </c>
      <c r="J105" s="16" t="n">
        <v>74</v>
      </c>
      <c r="K105" s="16" t="n">
        <v>68</v>
      </c>
      <c r="L105" s="16" t="n">
        <v>54</v>
      </c>
      <c r="M105" s="16" t="n">
        <v>21</v>
      </c>
      <c r="N105" s="16"/>
      <c r="O105" s="16"/>
      <c r="P105" s="16"/>
      <c r="Q105" s="16"/>
      <c r="R105" s="16"/>
      <c r="S105" s="16"/>
      <c r="T105" s="16"/>
      <c r="U105" s="16"/>
    </row>
    <row r="106" customFormat="false" ht="11.25" hidden="false" customHeight="false" outlineLevel="0" collapsed="false">
      <c r="A106" s="16" t="s">
        <v>82</v>
      </c>
      <c r="B106" s="16" t="n">
        <v>7</v>
      </c>
      <c r="C106" s="16" t="s">
        <v>262</v>
      </c>
      <c r="D106" s="16" t="s">
        <v>280</v>
      </c>
      <c r="E106" s="16" t="s">
        <v>119</v>
      </c>
      <c r="F106" s="16" t="s">
        <v>281</v>
      </c>
      <c r="G106" s="17" t="n">
        <v>38353</v>
      </c>
      <c r="H106" s="18" t="n">
        <f aca="false">IF(LEN(TRIM(K106))&lt;&gt;0,J106/K106-1,"")</f>
        <v>0.034965034965035</v>
      </c>
      <c r="I106" s="18" t="str">
        <f aca="false">IF(LEN(TRIM(U106))&lt;&gt;0,(J106/U106)^(1/12)-1,"")</f>
        <v/>
      </c>
      <c r="J106" s="16" t="n">
        <v>148</v>
      </c>
      <c r="K106" s="16" t="n">
        <v>143</v>
      </c>
      <c r="L106" s="16" t="n">
        <v>121</v>
      </c>
      <c r="M106" s="16" t="n">
        <v>90</v>
      </c>
      <c r="N106" s="16" t="n">
        <v>59</v>
      </c>
      <c r="O106" s="16" t="n">
        <v>47</v>
      </c>
      <c r="P106" s="16" t="n">
        <v>33</v>
      </c>
      <c r="Q106" s="16" t="n">
        <v>12</v>
      </c>
      <c r="R106" s="16" t="n">
        <v>13</v>
      </c>
      <c r="S106" s="16" t="n">
        <v>11</v>
      </c>
      <c r="T106" s="16"/>
      <c r="U106" s="16"/>
    </row>
    <row r="107" customFormat="false" ht="11.25" hidden="false" customHeight="false" outlineLevel="0" collapsed="false">
      <c r="A107" s="16" t="s">
        <v>82</v>
      </c>
      <c r="B107" s="16" t="n">
        <v>7</v>
      </c>
      <c r="C107" s="16" t="s">
        <v>282</v>
      </c>
      <c r="D107" s="16" t="s">
        <v>283</v>
      </c>
      <c r="E107" s="16" t="s">
        <v>104</v>
      </c>
      <c r="F107" s="16" t="s">
        <v>284</v>
      </c>
      <c r="G107" s="17" t="n">
        <v>31321</v>
      </c>
      <c r="H107" s="18" t="n">
        <f aca="false">IF(LEN(TRIM(K107))&lt;&gt;0,J107/K107-1,"")</f>
        <v>-0.0104990455413144</v>
      </c>
      <c r="I107" s="18" t="n">
        <f aca="false">IF(LEN(TRIM(U107))&lt;&gt;0,(J107/U107)^(1/12)-1,"")</f>
        <v>-0.0109494440372625</v>
      </c>
      <c r="J107" s="16" t="n">
        <v>7257</v>
      </c>
      <c r="K107" s="16" t="n">
        <v>7334</v>
      </c>
      <c r="L107" s="16" t="n">
        <v>7379</v>
      </c>
      <c r="M107" s="16" t="n">
        <v>7432</v>
      </c>
      <c r="N107" s="16" t="n">
        <v>7492</v>
      </c>
      <c r="O107" s="16" t="n">
        <v>7544</v>
      </c>
      <c r="P107" s="16" t="n">
        <v>7586</v>
      </c>
      <c r="Q107" s="16" t="n">
        <v>7659</v>
      </c>
      <c r="R107" s="16" t="n">
        <v>7730</v>
      </c>
      <c r="S107" s="16" t="n">
        <v>7737</v>
      </c>
      <c r="T107" s="16" t="n">
        <v>8219</v>
      </c>
      <c r="U107" s="16" t="n">
        <v>8282</v>
      </c>
    </row>
    <row r="108" customFormat="false" ht="11.25" hidden="false" customHeight="false" outlineLevel="0" collapsed="false">
      <c r="A108" s="16" t="s">
        <v>82</v>
      </c>
      <c r="B108" s="16" t="n">
        <v>7</v>
      </c>
      <c r="C108" s="16" t="s">
        <v>282</v>
      </c>
      <c r="D108" s="16" t="s">
        <v>285</v>
      </c>
      <c r="E108" s="16" t="s">
        <v>104</v>
      </c>
      <c r="F108" s="16" t="s">
        <v>174</v>
      </c>
      <c r="G108" s="17" t="n">
        <v>37712</v>
      </c>
      <c r="H108" s="18" t="n">
        <f aca="false">IF(LEN(TRIM(K108))&lt;&gt;0,J108/K108-1,"")</f>
        <v>0.0549883990719258</v>
      </c>
      <c r="I108" s="18" t="n">
        <f aca="false">IF(LEN(TRIM(U108))&lt;&gt;0,(J108/U108)^(1/12)-1,"")</f>
        <v>0.0727355887787169</v>
      </c>
      <c r="J108" s="16" t="n">
        <v>4547</v>
      </c>
      <c r="K108" s="16" t="n">
        <v>4310</v>
      </c>
      <c r="L108" s="16" t="n">
        <v>4201</v>
      </c>
      <c r="M108" s="16" t="n">
        <v>4010</v>
      </c>
      <c r="N108" s="16" t="n">
        <v>3866</v>
      </c>
      <c r="O108" s="16" t="n">
        <v>3548</v>
      </c>
      <c r="P108" s="16" t="n">
        <v>3338</v>
      </c>
      <c r="Q108" s="16" t="n">
        <v>3172</v>
      </c>
      <c r="R108" s="16" t="n">
        <v>3017</v>
      </c>
      <c r="S108" s="16" t="n">
        <v>2984</v>
      </c>
      <c r="T108" s="16" t="n">
        <v>2129</v>
      </c>
      <c r="U108" s="16" t="n">
        <v>1958</v>
      </c>
    </row>
    <row r="109" customFormat="false" ht="11.25" hidden="false" customHeight="false" outlineLevel="0" collapsed="false">
      <c r="A109" s="16" t="s">
        <v>286</v>
      </c>
      <c r="B109" s="16" t="n">
        <v>1</v>
      </c>
      <c r="C109" s="16" t="s">
        <v>287</v>
      </c>
      <c r="D109" s="16" t="s">
        <v>288</v>
      </c>
      <c r="E109" s="16" t="s">
        <v>104</v>
      </c>
      <c r="F109" s="16" t="s">
        <v>289</v>
      </c>
      <c r="G109" s="17" t="n">
        <v>38473</v>
      </c>
      <c r="H109" s="18" t="n">
        <f aca="false">IF(LEN(TRIM(K109))&lt;&gt;0,J109/K109-1,"")</f>
        <v>0.207236842105263</v>
      </c>
      <c r="I109" s="18" t="str">
        <f aca="false">IF(LEN(TRIM(U109))&lt;&gt;0,(J109/U109)^(1/12)-1,"")</f>
        <v/>
      </c>
      <c r="J109" s="16" t="n">
        <v>367</v>
      </c>
      <c r="K109" s="16" t="n">
        <v>304</v>
      </c>
      <c r="L109" s="16" t="n">
        <v>265</v>
      </c>
      <c r="M109" s="16" t="n">
        <v>244</v>
      </c>
      <c r="N109" s="16" t="n">
        <v>171</v>
      </c>
      <c r="O109" s="16" t="n">
        <v>104</v>
      </c>
      <c r="P109" s="16" t="n">
        <v>70</v>
      </c>
      <c r="Q109" s="16"/>
      <c r="R109" s="16"/>
      <c r="S109" s="16"/>
      <c r="T109" s="16"/>
      <c r="U109" s="16"/>
    </row>
    <row r="110" customFormat="false" ht="11.25" hidden="false" customHeight="false" outlineLevel="0" collapsed="false">
      <c r="A110" s="16" t="s">
        <v>286</v>
      </c>
      <c r="B110" s="16" t="n">
        <v>1</v>
      </c>
      <c r="C110" s="16" t="s">
        <v>287</v>
      </c>
      <c r="D110" s="16" t="s">
        <v>290</v>
      </c>
      <c r="E110" s="16" t="s">
        <v>104</v>
      </c>
      <c r="F110" s="16" t="s">
        <v>291</v>
      </c>
      <c r="G110" s="17" t="n">
        <v>34973</v>
      </c>
      <c r="H110" s="18" t="n">
        <f aca="false">IF(LEN(TRIM(K110))&lt;&gt;0,J110/K110-1,"")</f>
        <v>-0.00371471025260028</v>
      </c>
      <c r="I110" s="18" t="n">
        <f aca="false">IF(LEN(TRIM(U110))&lt;&gt;0,(J110/U110)^(1/12)-1,"")</f>
        <v>0.000248973170321021</v>
      </c>
      <c r="J110" s="16" t="n">
        <v>1341</v>
      </c>
      <c r="K110" s="16" t="n">
        <v>1346</v>
      </c>
      <c r="L110" s="16" t="n">
        <v>1339</v>
      </c>
      <c r="M110" s="16" t="n">
        <v>1346</v>
      </c>
      <c r="N110" s="16" t="n">
        <v>1350</v>
      </c>
      <c r="O110" s="16" t="n">
        <v>1351</v>
      </c>
      <c r="P110" s="16" t="n">
        <v>1361</v>
      </c>
      <c r="Q110" s="16" t="n">
        <v>1360</v>
      </c>
      <c r="R110" s="16" t="n">
        <v>1370</v>
      </c>
      <c r="S110" s="16" t="n">
        <v>1364</v>
      </c>
      <c r="T110" s="16" t="n">
        <v>1339</v>
      </c>
      <c r="U110" s="16" t="n">
        <v>1337</v>
      </c>
    </row>
    <row r="111" customFormat="false" ht="11.25" hidden="false" customHeight="false" outlineLevel="0" collapsed="false">
      <c r="A111" s="16" t="s">
        <v>286</v>
      </c>
      <c r="B111" s="16" t="n">
        <v>1</v>
      </c>
      <c r="C111" s="16" t="s">
        <v>287</v>
      </c>
      <c r="D111" s="16" t="s">
        <v>292</v>
      </c>
      <c r="E111" s="16" t="s">
        <v>104</v>
      </c>
      <c r="F111" s="16" t="s">
        <v>293</v>
      </c>
      <c r="G111" s="17" t="n">
        <v>35400</v>
      </c>
      <c r="H111" s="18" t="n">
        <f aca="false">IF(LEN(TRIM(K111))&lt;&gt;0,J111/K111-1,"")</f>
        <v>0.000897800389046743</v>
      </c>
      <c r="I111" s="18" t="n">
        <f aca="false">IF(LEN(TRIM(U111))&lt;&gt;0,(J111/U111)^(1/12)-1,"")</f>
        <v>0.000321471046028865</v>
      </c>
      <c r="J111" s="16" t="n">
        <v>26756</v>
      </c>
      <c r="K111" s="16" t="n">
        <v>26732</v>
      </c>
      <c r="L111" s="16" t="n">
        <v>26719</v>
      </c>
      <c r="M111" s="16" t="n">
        <v>26722</v>
      </c>
      <c r="N111" s="16" t="n">
        <v>26743</v>
      </c>
      <c r="O111" s="16" t="n">
        <v>26739</v>
      </c>
      <c r="P111" s="16" t="n">
        <v>26728</v>
      </c>
      <c r="Q111" s="16" t="n">
        <v>26877</v>
      </c>
      <c r="R111" s="16" t="n">
        <v>26875</v>
      </c>
      <c r="S111" s="16" t="n">
        <v>26852</v>
      </c>
      <c r="T111" s="16" t="n">
        <v>26581</v>
      </c>
      <c r="U111" s="16" t="n">
        <v>26653</v>
      </c>
    </row>
    <row r="112" customFormat="false" ht="11.25" hidden="false" customHeight="false" outlineLevel="0" collapsed="false">
      <c r="A112" s="16" t="s">
        <v>286</v>
      </c>
      <c r="B112" s="16" t="n">
        <v>1</v>
      </c>
      <c r="C112" s="16" t="s">
        <v>287</v>
      </c>
      <c r="D112" s="16" t="s">
        <v>294</v>
      </c>
      <c r="E112" s="16" t="s">
        <v>119</v>
      </c>
      <c r="F112" s="16" t="s">
        <v>174</v>
      </c>
      <c r="G112" s="17" t="n">
        <v>38169</v>
      </c>
      <c r="H112" s="18" t="n">
        <f aca="false">IF(LEN(TRIM(K112))&lt;&gt;0,J112/K112-1,"")</f>
        <v>0.0898203592814371</v>
      </c>
      <c r="I112" s="18" t="n">
        <f aca="false">IF(LEN(TRIM(U112))&lt;&gt;0,(J112/U112)^(1/12)-1,"")</f>
        <v>0.12212009452722</v>
      </c>
      <c r="J112" s="16" t="n">
        <v>1092</v>
      </c>
      <c r="K112" s="16" t="n">
        <v>1002</v>
      </c>
      <c r="L112" s="16" t="n">
        <v>923</v>
      </c>
      <c r="M112" s="16" t="n">
        <v>854</v>
      </c>
      <c r="N112" s="16" t="n">
        <v>790</v>
      </c>
      <c r="O112" s="16" t="n">
        <v>745</v>
      </c>
      <c r="P112" s="16" t="n">
        <v>662</v>
      </c>
      <c r="Q112" s="16" t="n">
        <v>612</v>
      </c>
      <c r="R112" s="16" t="n">
        <v>558</v>
      </c>
      <c r="S112" s="16" t="n">
        <v>557</v>
      </c>
      <c r="T112" s="16" t="n">
        <v>321</v>
      </c>
      <c r="U112" s="16" t="n">
        <v>274</v>
      </c>
    </row>
    <row r="113" customFormat="false" ht="11.25" hidden="false" customHeight="false" outlineLevel="0" collapsed="false">
      <c r="A113" s="16" t="s">
        <v>286</v>
      </c>
      <c r="B113" s="16" t="n">
        <v>1</v>
      </c>
      <c r="C113" s="16" t="s">
        <v>287</v>
      </c>
      <c r="D113" s="16" t="s">
        <v>295</v>
      </c>
      <c r="E113" s="16" t="s">
        <v>119</v>
      </c>
      <c r="F113" s="16" t="s">
        <v>122</v>
      </c>
      <c r="G113" s="17" t="n">
        <v>38565</v>
      </c>
      <c r="H113" s="18" t="str">
        <f aca="false">IF(LEN(TRIM(K113))&lt;&gt;0,J113/K113-1,"")</f>
        <v/>
      </c>
      <c r="I113" s="18" t="str">
        <f aca="false">IF(LEN(TRIM(U113))&lt;&gt;0,(J113/U113)^(1/12)-1,"")</f>
        <v/>
      </c>
      <c r="J113" s="16"/>
      <c r="K113" s="16"/>
      <c r="L113" s="16" t="n">
        <v>1</v>
      </c>
      <c r="M113" s="16"/>
      <c r="N113" s="16"/>
      <c r="O113" s="16"/>
      <c r="P113" s="16"/>
      <c r="Q113" s="16"/>
      <c r="R113" s="16"/>
      <c r="S113" s="16"/>
      <c r="T113" s="16"/>
      <c r="U113" s="16"/>
    </row>
    <row r="114" customFormat="false" ht="11.25" hidden="false" customHeight="false" outlineLevel="0" collapsed="false">
      <c r="A114" s="16" t="s">
        <v>286</v>
      </c>
      <c r="B114" s="16" t="n">
        <v>1</v>
      </c>
      <c r="C114" s="16" t="s">
        <v>296</v>
      </c>
      <c r="D114" s="16" t="s">
        <v>297</v>
      </c>
      <c r="E114" s="16" t="s">
        <v>159</v>
      </c>
      <c r="F114" s="16" t="s">
        <v>298</v>
      </c>
      <c r="G114" s="17" t="n">
        <v>38200</v>
      </c>
      <c r="H114" s="18" t="n">
        <f aca="false">IF(LEN(TRIM(K114))&lt;&gt;0,J114/K114-1,"")</f>
        <v>0.0011402508551881</v>
      </c>
      <c r="I114" s="18" t="n">
        <f aca="false">IF(LEN(TRIM(U114))&lt;&gt;0,(J114/U114)^(1/12)-1,"")</f>
        <v>0.240687904682312</v>
      </c>
      <c r="J114" s="16" t="n">
        <v>878</v>
      </c>
      <c r="K114" s="16" t="n">
        <v>877</v>
      </c>
      <c r="L114" s="16" t="n">
        <v>794</v>
      </c>
      <c r="M114" s="16" t="n">
        <v>715</v>
      </c>
      <c r="N114" s="16" t="n">
        <v>642</v>
      </c>
      <c r="O114" s="16" t="n">
        <v>525</v>
      </c>
      <c r="P114" s="16" t="n">
        <v>435</v>
      </c>
      <c r="Q114" s="16" t="n">
        <v>342</v>
      </c>
      <c r="R114" s="16" t="n">
        <v>273</v>
      </c>
      <c r="S114" s="16" t="n">
        <v>273</v>
      </c>
      <c r="T114" s="16" t="n">
        <v>93</v>
      </c>
      <c r="U114" s="16" t="n">
        <v>66</v>
      </c>
    </row>
    <row r="115" customFormat="false" ht="11.25" hidden="false" customHeight="false" outlineLevel="0" collapsed="false">
      <c r="A115" s="16" t="s">
        <v>286</v>
      </c>
      <c r="B115" s="16" t="n">
        <v>1</v>
      </c>
      <c r="C115" s="16" t="s">
        <v>296</v>
      </c>
      <c r="D115" s="16" t="s">
        <v>299</v>
      </c>
      <c r="E115" s="16" t="s">
        <v>159</v>
      </c>
      <c r="F115" s="16" t="s">
        <v>300</v>
      </c>
      <c r="G115" s="17" t="n">
        <v>38139</v>
      </c>
      <c r="H115" s="18" t="n">
        <f aca="false">IF(LEN(TRIM(K115))&lt;&gt;0,J115/K115-1,"")</f>
        <v>0.064748201438849</v>
      </c>
      <c r="I115" s="18" t="n">
        <f aca="false">IF(LEN(TRIM(U115))&lt;&gt;0,(J115/U115)^(1/12)-1,"")</f>
        <v>0.104985335167596</v>
      </c>
      <c r="J115" s="16" t="n">
        <v>444</v>
      </c>
      <c r="K115" s="16" t="n">
        <v>417</v>
      </c>
      <c r="L115" s="16" t="n">
        <v>388</v>
      </c>
      <c r="M115" s="16" t="n">
        <v>363</v>
      </c>
      <c r="N115" s="16" t="n">
        <v>344</v>
      </c>
      <c r="O115" s="16" t="n">
        <v>316</v>
      </c>
      <c r="P115" s="16" t="n">
        <v>284</v>
      </c>
      <c r="Q115" s="16" t="n">
        <v>260</v>
      </c>
      <c r="R115" s="16" t="n">
        <v>229</v>
      </c>
      <c r="S115" s="16" t="n">
        <v>229</v>
      </c>
      <c r="T115" s="16" t="n">
        <v>134</v>
      </c>
      <c r="U115" s="16" t="n">
        <v>134</v>
      </c>
    </row>
    <row r="116" customFormat="false" ht="11.25" hidden="false" customHeight="false" outlineLevel="0" collapsed="false">
      <c r="A116" s="16" t="s">
        <v>286</v>
      </c>
      <c r="B116" s="16" t="n">
        <v>1</v>
      </c>
      <c r="C116" s="16" t="s">
        <v>296</v>
      </c>
      <c r="D116" s="16" t="s">
        <v>301</v>
      </c>
      <c r="E116" s="16" t="s">
        <v>159</v>
      </c>
      <c r="F116" s="16" t="s">
        <v>174</v>
      </c>
      <c r="G116" s="17" t="n">
        <v>38047</v>
      </c>
      <c r="H116" s="18" t="n">
        <f aca="false">IF(LEN(TRIM(K116))&lt;&gt;0,J116/K116-1,"")</f>
        <v>0.0546697038724373</v>
      </c>
      <c r="I116" s="18" t="n">
        <f aca="false">IF(LEN(TRIM(U116))&lt;&gt;0,(J116/U116)^(1/12)-1,"")</f>
        <v>0.0946002779713207</v>
      </c>
      <c r="J116" s="16" t="n">
        <v>926</v>
      </c>
      <c r="K116" s="16" t="n">
        <v>878</v>
      </c>
      <c r="L116" s="16" t="n">
        <v>808</v>
      </c>
      <c r="M116" s="16" t="n">
        <v>742</v>
      </c>
      <c r="N116" s="16" t="n">
        <v>663</v>
      </c>
      <c r="O116" s="16" t="n">
        <v>607</v>
      </c>
      <c r="P116" s="16" t="n">
        <v>553</v>
      </c>
      <c r="Q116" s="16" t="n">
        <v>479</v>
      </c>
      <c r="R116" s="16" t="n">
        <v>433</v>
      </c>
      <c r="S116" s="16" t="n">
        <v>405</v>
      </c>
      <c r="T116" s="16" t="n">
        <v>339</v>
      </c>
      <c r="U116" s="16" t="n">
        <v>313</v>
      </c>
    </row>
    <row r="117" customFormat="false" ht="11.25" hidden="false" customHeight="false" outlineLevel="0" collapsed="false">
      <c r="A117" s="16" t="s">
        <v>286</v>
      </c>
      <c r="B117" s="16" t="n">
        <v>1</v>
      </c>
      <c r="C117" s="16" t="s">
        <v>296</v>
      </c>
      <c r="D117" s="16" t="s">
        <v>302</v>
      </c>
      <c r="E117" s="16" t="s">
        <v>104</v>
      </c>
      <c r="F117" s="16" t="s">
        <v>303</v>
      </c>
      <c r="G117" s="17" t="n">
        <v>31229</v>
      </c>
      <c r="H117" s="18" t="n">
        <f aca="false">IF(LEN(TRIM(K117))&lt;&gt;0,J117/K117-1,"")</f>
        <v>-0.000383141762452133</v>
      </c>
      <c r="I117" s="18" t="n">
        <f aca="false">IF(LEN(TRIM(U117))&lt;&gt;0,(J117/U117)^(1/12)-1,"")</f>
        <v>-0.000367666575182279</v>
      </c>
      <c r="J117" s="16" t="n">
        <v>33917</v>
      </c>
      <c r="K117" s="16" t="n">
        <v>33930</v>
      </c>
      <c r="L117" s="16" t="n">
        <v>33931</v>
      </c>
      <c r="M117" s="16" t="n">
        <v>33867</v>
      </c>
      <c r="N117" s="16" t="n">
        <v>33919</v>
      </c>
      <c r="O117" s="16" t="n">
        <v>33934</v>
      </c>
      <c r="P117" s="16" t="n">
        <v>33909</v>
      </c>
      <c r="Q117" s="16" t="n">
        <v>34008</v>
      </c>
      <c r="R117" s="16" t="n">
        <v>34029</v>
      </c>
      <c r="S117" s="16" t="n">
        <v>34003</v>
      </c>
      <c r="T117" s="16" t="n">
        <v>33907</v>
      </c>
      <c r="U117" s="16" t="n">
        <v>34067</v>
      </c>
    </row>
    <row r="118" customFormat="false" ht="11.25" hidden="false" customHeight="false" outlineLevel="0" collapsed="false">
      <c r="A118" s="16" t="s">
        <v>286</v>
      </c>
      <c r="B118" s="16" t="n">
        <v>1</v>
      </c>
      <c r="C118" s="16" t="s">
        <v>296</v>
      </c>
      <c r="D118" s="16" t="s">
        <v>304</v>
      </c>
      <c r="E118" s="16" t="s">
        <v>104</v>
      </c>
      <c r="F118" s="16" t="s">
        <v>305</v>
      </c>
      <c r="G118" s="17" t="n">
        <v>34516</v>
      </c>
      <c r="H118" s="18" t="n">
        <f aca="false">IF(LEN(TRIM(K118))&lt;&gt;0,J118/K118-1,"")</f>
        <v>-0.000411892458623497</v>
      </c>
      <c r="I118" s="18" t="n">
        <f aca="false">IF(LEN(TRIM(U118))&lt;&gt;0,(J118/U118)^(1/12)-1,"")</f>
        <v>-0.000396988310663815</v>
      </c>
      <c r="J118" s="16" t="n">
        <v>53390</v>
      </c>
      <c r="K118" s="16" t="n">
        <v>53412</v>
      </c>
      <c r="L118" s="16" t="n">
        <v>53412</v>
      </c>
      <c r="M118" s="16" t="n">
        <v>53448</v>
      </c>
      <c r="N118" s="16" t="n">
        <v>53382</v>
      </c>
      <c r="O118" s="16" t="n">
        <v>53349</v>
      </c>
      <c r="P118" s="16" t="n">
        <v>53204</v>
      </c>
      <c r="Q118" s="16" t="n">
        <v>53294</v>
      </c>
      <c r="R118" s="16" t="n">
        <v>53230</v>
      </c>
      <c r="S118" s="16" t="n">
        <v>53095</v>
      </c>
      <c r="T118" s="16" t="n">
        <v>53401</v>
      </c>
      <c r="U118" s="16" t="n">
        <v>53645</v>
      </c>
    </row>
    <row r="119" customFormat="false" ht="11.25" hidden="false" customHeight="false" outlineLevel="0" collapsed="false">
      <c r="A119" s="16" t="s">
        <v>286</v>
      </c>
      <c r="B119" s="16" t="n">
        <v>1</v>
      </c>
      <c r="C119" s="16" t="s">
        <v>296</v>
      </c>
      <c r="D119" s="16" t="s">
        <v>306</v>
      </c>
      <c r="E119" s="16" t="s">
        <v>104</v>
      </c>
      <c r="F119" s="16" t="s">
        <v>307</v>
      </c>
      <c r="G119" s="17" t="n">
        <v>35065</v>
      </c>
      <c r="H119" s="18" t="n">
        <f aca="false">IF(LEN(TRIM(K119))&lt;&gt;0,J119/K119-1,"")</f>
        <v>-0.00459603289791966</v>
      </c>
      <c r="I119" s="18" t="n">
        <f aca="false">IF(LEN(TRIM(U119))&lt;&gt;0,(J119/U119)^(1/12)-1,"")</f>
        <v>-0.00300107831312624</v>
      </c>
      <c r="J119" s="16" t="n">
        <v>32920</v>
      </c>
      <c r="K119" s="16" t="n">
        <v>33072</v>
      </c>
      <c r="L119" s="16" t="n">
        <v>33185</v>
      </c>
      <c r="M119" s="16" t="n">
        <v>33211</v>
      </c>
      <c r="N119" s="16" t="n">
        <v>33298</v>
      </c>
      <c r="O119" s="16" t="n">
        <v>33418</v>
      </c>
      <c r="P119" s="16" t="n">
        <v>33727</v>
      </c>
      <c r="Q119" s="16" t="n">
        <v>33817</v>
      </c>
      <c r="R119" s="16" t="n">
        <v>33912</v>
      </c>
      <c r="S119" s="16" t="n">
        <v>33852</v>
      </c>
      <c r="T119" s="16" t="n">
        <v>34020</v>
      </c>
      <c r="U119" s="16" t="n">
        <v>34129</v>
      </c>
    </row>
    <row r="120" customFormat="false" ht="11.25" hidden="false" customHeight="false" outlineLevel="0" collapsed="false">
      <c r="A120" s="16" t="s">
        <v>286</v>
      </c>
      <c r="B120" s="16" t="n">
        <v>1</v>
      </c>
      <c r="C120" s="16" t="s">
        <v>296</v>
      </c>
      <c r="D120" s="16" t="s">
        <v>308</v>
      </c>
      <c r="E120" s="16" t="s">
        <v>104</v>
      </c>
      <c r="F120" s="16" t="s">
        <v>182</v>
      </c>
      <c r="G120" s="17" t="n">
        <v>29312</v>
      </c>
      <c r="H120" s="18" t="n">
        <f aca="false">IF(LEN(TRIM(K120))&lt;&gt;0,J120/K120-1,"")</f>
        <v>-0.00249269118325901</v>
      </c>
      <c r="I120" s="18" t="n">
        <f aca="false">IF(LEN(TRIM(U120))&lt;&gt;0,(J120/U120)^(1/12)-1,"")</f>
        <v>-0.000231034178284406</v>
      </c>
      <c r="J120" s="16" t="n">
        <v>32414</v>
      </c>
      <c r="K120" s="16" t="n">
        <v>32495</v>
      </c>
      <c r="L120" s="16" t="n">
        <v>32576</v>
      </c>
      <c r="M120" s="16" t="n">
        <v>32591</v>
      </c>
      <c r="N120" s="16" t="n">
        <v>32620</v>
      </c>
      <c r="O120" s="16" t="n">
        <v>32588</v>
      </c>
      <c r="P120" s="16" t="n">
        <v>32588</v>
      </c>
      <c r="Q120" s="16" t="n">
        <v>32641</v>
      </c>
      <c r="R120" s="16" t="n">
        <v>32735</v>
      </c>
      <c r="S120" s="16" t="n">
        <v>32661</v>
      </c>
      <c r="T120" s="16" t="n">
        <v>32499</v>
      </c>
      <c r="U120" s="16" t="n">
        <v>32504</v>
      </c>
    </row>
    <row r="121" customFormat="false" ht="11.25" hidden="false" customHeight="false" outlineLevel="0" collapsed="false">
      <c r="A121" s="16" t="s">
        <v>286</v>
      </c>
      <c r="B121" s="16" t="n">
        <v>1</v>
      </c>
      <c r="C121" s="16" t="s">
        <v>296</v>
      </c>
      <c r="D121" s="16" t="s">
        <v>309</v>
      </c>
      <c r="E121" s="16" t="s">
        <v>147</v>
      </c>
      <c r="F121" s="16" t="s">
        <v>310</v>
      </c>
      <c r="G121" s="17" t="n">
        <v>37561</v>
      </c>
      <c r="H121" s="18" t="n">
        <f aca="false">IF(LEN(TRIM(K121))&lt;&gt;0,J121/K121-1,"")</f>
        <v>0</v>
      </c>
      <c r="I121" s="18" t="n">
        <f aca="false">IF(LEN(TRIM(U121))&lt;&gt;0,(J121/U121)^(1/12)-1,"")</f>
        <v>0.00656072919984663</v>
      </c>
      <c r="J121" s="16" t="n">
        <v>212</v>
      </c>
      <c r="K121" s="16" t="n">
        <v>212</v>
      </c>
      <c r="L121" s="16" t="n">
        <v>208</v>
      </c>
      <c r="M121" s="16" t="n">
        <v>208</v>
      </c>
      <c r="N121" s="16" t="n">
        <v>206</v>
      </c>
      <c r="O121" s="16" t="n">
        <v>199</v>
      </c>
      <c r="P121" s="16" t="n">
        <v>200</v>
      </c>
      <c r="Q121" s="16" t="n">
        <v>199</v>
      </c>
      <c r="R121" s="16" t="n">
        <v>192</v>
      </c>
      <c r="S121" s="16" t="n">
        <v>192</v>
      </c>
      <c r="T121" s="16" t="n">
        <v>192</v>
      </c>
      <c r="U121" s="16" t="n">
        <v>196</v>
      </c>
    </row>
    <row r="122" customFormat="false" ht="11.25" hidden="false" customHeight="false" outlineLevel="0" collapsed="false">
      <c r="A122" s="16" t="s">
        <v>286</v>
      </c>
      <c r="B122" s="16" t="n">
        <v>1</v>
      </c>
      <c r="C122" s="16" t="s">
        <v>296</v>
      </c>
      <c r="D122" s="16" t="s">
        <v>311</v>
      </c>
      <c r="E122" s="16" t="s">
        <v>147</v>
      </c>
      <c r="F122" s="16" t="s">
        <v>182</v>
      </c>
      <c r="G122" s="17" t="n">
        <v>37561</v>
      </c>
      <c r="H122" s="18" t="n">
        <f aca="false">IF(LEN(TRIM(K122))&lt;&gt;0,J122/K122-1,"")</f>
        <v>0.0178571428571428</v>
      </c>
      <c r="I122" s="18" t="n">
        <f aca="false">IF(LEN(TRIM(U122))&lt;&gt;0,(J122/U122)^(1/12)-1,"")</f>
        <v>0.013984838956173</v>
      </c>
      <c r="J122" s="16" t="n">
        <v>228</v>
      </c>
      <c r="K122" s="16" t="n">
        <v>224</v>
      </c>
      <c r="L122" s="16" t="n">
        <v>219</v>
      </c>
      <c r="M122" s="16" t="n">
        <v>212</v>
      </c>
      <c r="N122" s="16" t="n">
        <v>209</v>
      </c>
      <c r="O122" s="16" t="n">
        <v>202</v>
      </c>
      <c r="P122" s="16" t="n">
        <v>197</v>
      </c>
      <c r="Q122" s="16" t="n">
        <v>197</v>
      </c>
      <c r="R122" s="16" t="n">
        <v>194</v>
      </c>
      <c r="S122" s="16" t="n">
        <v>194</v>
      </c>
      <c r="T122" s="16" t="n">
        <v>191</v>
      </c>
      <c r="U122" s="16" t="n">
        <v>193</v>
      </c>
    </row>
    <row r="123" customFormat="false" ht="11.25" hidden="false" customHeight="false" outlineLevel="0" collapsed="false">
      <c r="A123" s="16" t="s">
        <v>286</v>
      </c>
      <c r="B123" s="16" t="n">
        <v>1</v>
      </c>
      <c r="C123" s="16" t="s">
        <v>296</v>
      </c>
      <c r="D123" s="16" t="s">
        <v>312</v>
      </c>
      <c r="E123" s="16" t="s">
        <v>147</v>
      </c>
      <c r="F123" s="16" t="s">
        <v>313</v>
      </c>
      <c r="G123" s="17" t="n">
        <v>37561</v>
      </c>
      <c r="H123" s="18" t="n">
        <f aca="false">IF(LEN(TRIM(K123))&lt;&gt;0,J123/K123-1,"")</f>
        <v>0</v>
      </c>
      <c r="I123" s="18" t="n">
        <f aca="false">IF(LEN(TRIM(U123))&lt;&gt;0,(J123/U123)^(1/12)-1,"")</f>
        <v>-0.00517343054690256</v>
      </c>
      <c r="J123" s="16" t="n">
        <v>109</v>
      </c>
      <c r="K123" s="16" t="n">
        <v>109</v>
      </c>
      <c r="L123" s="16" t="n">
        <v>108</v>
      </c>
      <c r="M123" s="16" t="n">
        <v>108</v>
      </c>
      <c r="N123" s="16" t="n">
        <v>111</v>
      </c>
      <c r="O123" s="16" t="n">
        <v>112</v>
      </c>
      <c r="P123" s="16" t="n">
        <v>112</v>
      </c>
      <c r="Q123" s="16" t="n">
        <v>110</v>
      </c>
      <c r="R123" s="16" t="n">
        <v>111</v>
      </c>
      <c r="S123" s="16" t="n">
        <v>111</v>
      </c>
      <c r="T123" s="16" t="n">
        <v>117</v>
      </c>
      <c r="U123" s="16" t="n">
        <v>116</v>
      </c>
    </row>
    <row r="124" customFormat="false" ht="11.25" hidden="false" customHeight="false" outlineLevel="0" collapsed="false">
      <c r="A124" s="16" t="s">
        <v>286</v>
      </c>
      <c r="B124" s="16" t="n">
        <v>1</v>
      </c>
      <c r="C124" s="16" t="s">
        <v>296</v>
      </c>
      <c r="D124" s="16" t="s">
        <v>314</v>
      </c>
      <c r="E124" s="16" t="s">
        <v>147</v>
      </c>
      <c r="F124" s="16" t="s">
        <v>315</v>
      </c>
      <c r="G124" s="17" t="n">
        <v>37561</v>
      </c>
      <c r="H124" s="18" t="n">
        <f aca="false">IF(LEN(TRIM(K124))&lt;&gt;0,J124/K124-1,"")</f>
        <v>0.00909090909090904</v>
      </c>
      <c r="I124" s="18" t="n">
        <f aca="false">IF(LEN(TRIM(U124))&lt;&gt;0,(J124/U124)^(1/12)-1,"")</f>
        <v>-0.0043773690596165</v>
      </c>
      <c r="J124" s="16" t="n">
        <v>111</v>
      </c>
      <c r="K124" s="16" t="n">
        <v>110</v>
      </c>
      <c r="L124" s="16" t="n">
        <v>110</v>
      </c>
      <c r="M124" s="16" t="n">
        <v>112</v>
      </c>
      <c r="N124" s="16" t="n">
        <v>112</v>
      </c>
      <c r="O124" s="16" t="n">
        <v>111</v>
      </c>
      <c r="P124" s="16" t="n">
        <v>109</v>
      </c>
      <c r="Q124" s="16" t="n">
        <v>111</v>
      </c>
      <c r="R124" s="16" t="n">
        <v>112</v>
      </c>
      <c r="S124" s="16" t="n">
        <v>112</v>
      </c>
      <c r="T124" s="16" t="n">
        <v>116</v>
      </c>
      <c r="U124" s="16" t="n">
        <v>117</v>
      </c>
    </row>
    <row r="125" customFormat="false" ht="11.25" hidden="false" customHeight="false" outlineLevel="0" collapsed="false">
      <c r="A125" s="16" t="s">
        <v>286</v>
      </c>
      <c r="B125" s="16" t="n">
        <v>1</v>
      </c>
      <c r="C125" s="16" t="s">
        <v>296</v>
      </c>
      <c r="D125" s="16" t="s">
        <v>316</v>
      </c>
      <c r="E125" s="16" t="s">
        <v>147</v>
      </c>
      <c r="F125" s="16" t="s">
        <v>317</v>
      </c>
      <c r="G125" s="17" t="n">
        <v>37926</v>
      </c>
      <c r="H125" s="18" t="n">
        <f aca="false">IF(LEN(TRIM(K125))&lt;&gt;0,J125/K125-1,"")</f>
        <v>0.0117994100294985</v>
      </c>
      <c r="I125" s="18" t="n">
        <f aca="false">IF(LEN(TRIM(U125))&lt;&gt;0,(J125/U125)^(1/12)-1,"")</f>
        <v>0.00553939636811096</v>
      </c>
      <c r="J125" s="16" t="n">
        <v>343</v>
      </c>
      <c r="K125" s="16" t="n">
        <v>339</v>
      </c>
      <c r="L125" s="16" t="n">
        <v>333</v>
      </c>
      <c r="M125" s="16" t="n">
        <v>338</v>
      </c>
      <c r="N125" s="16" t="n">
        <v>332</v>
      </c>
      <c r="O125" s="16" t="n">
        <v>325</v>
      </c>
      <c r="P125" s="16" t="n">
        <v>322</v>
      </c>
      <c r="Q125" s="16" t="n">
        <v>316</v>
      </c>
      <c r="R125" s="16" t="n">
        <v>318</v>
      </c>
      <c r="S125" s="16" t="n">
        <v>318</v>
      </c>
      <c r="T125" s="16" t="n">
        <v>321</v>
      </c>
      <c r="U125" s="16" t="n">
        <v>321</v>
      </c>
    </row>
    <row r="126" customFormat="false" ht="11.25" hidden="false" customHeight="false" outlineLevel="0" collapsed="false">
      <c r="A126" s="16" t="s">
        <v>286</v>
      </c>
      <c r="B126" s="16" t="n">
        <v>1</v>
      </c>
      <c r="C126" s="16" t="s">
        <v>296</v>
      </c>
      <c r="D126" s="16" t="s">
        <v>318</v>
      </c>
      <c r="E126" s="16" t="s">
        <v>147</v>
      </c>
      <c r="F126" s="16" t="s">
        <v>319</v>
      </c>
      <c r="G126" s="17" t="n">
        <v>37926</v>
      </c>
      <c r="H126" s="18" t="n">
        <f aca="false">IF(LEN(TRIM(K126))&lt;&gt;0,J126/K126-1,"")</f>
        <v>-0.0193548387096775</v>
      </c>
      <c r="I126" s="18" t="n">
        <f aca="false">IF(LEN(TRIM(U126))&lt;&gt;0,(J126/U126)^(1/12)-1,"")</f>
        <v>0.0025075006230646</v>
      </c>
      <c r="J126" s="16" t="n">
        <v>304</v>
      </c>
      <c r="K126" s="16" t="n">
        <v>310</v>
      </c>
      <c r="L126" s="16" t="n">
        <v>310</v>
      </c>
      <c r="M126" s="16" t="n">
        <v>311</v>
      </c>
      <c r="N126" s="16" t="n">
        <v>310</v>
      </c>
      <c r="O126" s="16" t="n">
        <v>309</v>
      </c>
      <c r="P126" s="16" t="n">
        <v>298</v>
      </c>
      <c r="Q126" s="16" t="n">
        <v>302</v>
      </c>
      <c r="R126" s="16" t="n">
        <v>288</v>
      </c>
      <c r="S126" s="16" t="n">
        <v>288</v>
      </c>
      <c r="T126" s="16" t="n">
        <v>291</v>
      </c>
      <c r="U126" s="16" t="n">
        <v>295</v>
      </c>
    </row>
    <row r="127" customFormat="false" ht="11.25" hidden="false" customHeight="false" outlineLevel="0" collapsed="false">
      <c r="A127" s="16" t="s">
        <v>286</v>
      </c>
      <c r="B127" s="16" t="n">
        <v>1</v>
      </c>
      <c r="C127" s="16" t="s">
        <v>296</v>
      </c>
      <c r="D127" s="16" t="s">
        <v>320</v>
      </c>
      <c r="E127" s="16" t="s">
        <v>119</v>
      </c>
      <c r="F127" s="16" t="s">
        <v>174</v>
      </c>
      <c r="G127" s="17" t="n">
        <v>38353</v>
      </c>
      <c r="H127" s="18" t="n">
        <f aca="false">IF(LEN(TRIM(K127))&lt;&gt;0,J127/K127-1,"")</f>
        <v>0.0114068441064639</v>
      </c>
      <c r="I127" s="18" t="str">
        <f aca="false">IF(LEN(TRIM(U127))&lt;&gt;0,(J127/U127)^(1/12)-1,"")</f>
        <v/>
      </c>
      <c r="J127" s="16" t="n">
        <v>6916</v>
      </c>
      <c r="K127" s="16" t="n">
        <v>6838</v>
      </c>
      <c r="L127" s="16" t="n">
        <v>6729</v>
      </c>
      <c r="M127" s="16" t="n">
        <v>6584</v>
      </c>
      <c r="N127" s="16" t="n">
        <v>6301</v>
      </c>
      <c r="O127" s="16" t="n">
        <v>6211</v>
      </c>
      <c r="P127" s="16" t="n">
        <v>6141</v>
      </c>
      <c r="Q127" s="16" t="n">
        <v>6122</v>
      </c>
      <c r="R127" s="16" t="n">
        <v>6190</v>
      </c>
      <c r="S127" s="16" t="n">
        <v>6201</v>
      </c>
      <c r="T127" s="16" t="n">
        <v>5785</v>
      </c>
      <c r="U127" s="16"/>
    </row>
    <row r="128" customFormat="false" ht="11.25" hidden="false" customHeight="false" outlineLevel="0" collapsed="false">
      <c r="A128" s="16" t="s">
        <v>286</v>
      </c>
      <c r="B128" s="16" t="n">
        <v>1</v>
      </c>
      <c r="C128" s="16" t="s">
        <v>296</v>
      </c>
      <c r="D128" s="16" t="s">
        <v>321</v>
      </c>
      <c r="E128" s="16" t="s">
        <v>119</v>
      </c>
      <c r="F128" s="16" t="s">
        <v>305</v>
      </c>
      <c r="G128" s="17" t="n">
        <v>38565</v>
      </c>
      <c r="H128" s="18" t="n">
        <f aca="false">IF(LEN(TRIM(K128))&lt;&gt;0,J128/K128-1,"")</f>
        <v>0.862068965517241</v>
      </c>
      <c r="I128" s="18" t="str">
        <f aca="false">IF(LEN(TRIM(U128))&lt;&gt;0,(J128/U128)^(1/12)-1,"")</f>
        <v/>
      </c>
      <c r="J128" s="16" t="n">
        <v>54</v>
      </c>
      <c r="K128" s="16" t="n">
        <v>29</v>
      </c>
      <c r="L128" s="16"/>
      <c r="M128" s="16"/>
      <c r="N128" s="16"/>
      <c r="O128" s="16"/>
      <c r="P128" s="16"/>
      <c r="Q128" s="16"/>
      <c r="R128" s="16"/>
      <c r="S128" s="16"/>
      <c r="T128" s="16"/>
      <c r="U128" s="16"/>
    </row>
    <row r="129" customFormat="false" ht="11.25" hidden="false" customHeight="false" outlineLevel="0" collapsed="false">
      <c r="A129" s="16" t="s">
        <v>286</v>
      </c>
      <c r="B129" s="16" t="n">
        <v>1</v>
      </c>
      <c r="C129" s="16" t="s">
        <v>296</v>
      </c>
      <c r="D129" s="16" t="s">
        <v>322</v>
      </c>
      <c r="E129" s="16" t="s">
        <v>119</v>
      </c>
      <c r="F129" s="16" t="s">
        <v>323</v>
      </c>
      <c r="G129" s="17" t="n">
        <v>38596</v>
      </c>
      <c r="H129" s="18" t="str">
        <f aca="false">IF(LEN(TRIM(K129))&lt;&gt;0,J129/K129-1,"")</f>
        <v/>
      </c>
      <c r="I129" s="18" t="str">
        <f aca="false">IF(LEN(TRIM(U129))&lt;&gt;0,(J129/U129)^(1/12)-1,"")</f>
        <v/>
      </c>
      <c r="J129" s="16" t="n">
        <v>1</v>
      </c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</row>
    <row r="130" customFormat="false" ht="11.25" hidden="false" customHeight="false" outlineLevel="0" collapsed="false">
      <c r="A130" s="16" t="s">
        <v>286</v>
      </c>
      <c r="B130" s="16" t="n">
        <v>1</v>
      </c>
      <c r="C130" s="16" t="s">
        <v>324</v>
      </c>
      <c r="D130" s="16" t="s">
        <v>325</v>
      </c>
      <c r="E130" s="16" t="s">
        <v>119</v>
      </c>
      <c r="F130" s="16" t="s">
        <v>174</v>
      </c>
      <c r="G130" s="17" t="n">
        <v>38565</v>
      </c>
      <c r="H130" s="18" t="n">
        <f aca="false">IF(LEN(TRIM(K130))&lt;&gt;0,J130/K130-1,"")</f>
        <v>17.1428571428571</v>
      </c>
      <c r="I130" s="18" t="str">
        <f aca="false">IF(LEN(TRIM(U130))&lt;&gt;0,(J130/U130)^(1/12)-1,"")</f>
        <v/>
      </c>
      <c r="J130" s="16" t="n">
        <v>127</v>
      </c>
      <c r="K130" s="16" t="n">
        <v>7</v>
      </c>
      <c r="L130" s="16" t="n">
        <v>2</v>
      </c>
      <c r="M130" s="16"/>
      <c r="N130" s="16"/>
      <c r="O130" s="16"/>
      <c r="P130" s="16"/>
      <c r="Q130" s="16"/>
      <c r="R130" s="16"/>
      <c r="S130" s="16"/>
      <c r="T130" s="16"/>
      <c r="U130" s="16"/>
    </row>
    <row r="131" customFormat="false" ht="11.25" hidden="false" customHeight="false" outlineLevel="0" collapsed="false">
      <c r="A131" s="16" t="s">
        <v>286</v>
      </c>
      <c r="B131" s="16" t="n">
        <v>1</v>
      </c>
      <c r="C131" s="16" t="s">
        <v>326</v>
      </c>
      <c r="D131" s="16" t="s">
        <v>327</v>
      </c>
      <c r="E131" s="16" t="s">
        <v>104</v>
      </c>
      <c r="F131" s="16" t="s">
        <v>328</v>
      </c>
      <c r="G131" s="17" t="n">
        <v>31291</v>
      </c>
      <c r="H131" s="18" t="n">
        <f aca="false">IF(LEN(TRIM(K131))&lt;&gt;0,J131/K131-1,"")</f>
        <v>0.0071620411817368</v>
      </c>
      <c r="I131" s="18" t="n">
        <f aca="false">IF(LEN(TRIM(U131))&lt;&gt;0,(J131/U131)^(1/12)-1,"")</f>
        <v>0.00340762567699859</v>
      </c>
      <c r="J131" s="16" t="n">
        <v>1125</v>
      </c>
      <c r="K131" s="16" t="n">
        <v>1117</v>
      </c>
      <c r="L131" s="16" t="n">
        <v>1113</v>
      </c>
      <c r="M131" s="16" t="n">
        <v>1118</v>
      </c>
      <c r="N131" s="16" t="n">
        <v>1114</v>
      </c>
      <c r="O131" s="16" t="n">
        <v>1110</v>
      </c>
      <c r="P131" s="16" t="n">
        <v>1110</v>
      </c>
      <c r="Q131" s="16" t="n">
        <v>1108</v>
      </c>
      <c r="R131" s="16" t="n">
        <v>1112</v>
      </c>
      <c r="S131" s="16" t="n">
        <v>1107</v>
      </c>
      <c r="T131" s="16" t="n">
        <v>1088</v>
      </c>
      <c r="U131" s="16" t="n">
        <v>1080</v>
      </c>
    </row>
    <row r="132" customFormat="false" ht="11.25" hidden="false" customHeight="false" outlineLevel="0" collapsed="false">
      <c r="A132" s="16" t="s">
        <v>286</v>
      </c>
      <c r="B132" s="16" t="n">
        <v>1</v>
      </c>
      <c r="C132" s="16" t="s">
        <v>329</v>
      </c>
      <c r="D132" s="16" t="s">
        <v>330</v>
      </c>
      <c r="E132" s="16" t="s">
        <v>88</v>
      </c>
      <c r="F132" s="16" t="s">
        <v>191</v>
      </c>
      <c r="G132" s="17" t="n">
        <v>37622</v>
      </c>
      <c r="H132" s="18" t="n">
        <f aca="false">IF(LEN(TRIM(K132))&lt;&gt;0,J132/K132-1,"")</f>
        <v>-0.00189753320683117</v>
      </c>
      <c r="I132" s="18" t="n">
        <f aca="false">IF(LEN(TRIM(U132))&lt;&gt;0,(J132/U132)^(1/12)-1,"")</f>
        <v>-0.0208112324600053</v>
      </c>
      <c r="J132" s="16" t="n">
        <v>526</v>
      </c>
      <c r="K132" s="16" t="n">
        <v>527</v>
      </c>
      <c r="L132" s="16" t="n">
        <v>532</v>
      </c>
      <c r="M132" s="16" t="n">
        <v>538</v>
      </c>
      <c r="N132" s="16" t="n">
        <v>543</v>
      </c>
      <c r="O132" s="16" t="n">
        <v>549</v>
      </c>
      <c r="P132" s="16" t="n">
        <v>559</v>
      </c>
      <c r="Q132" s="16" t="n">
        <v>571</v>
      </c>
      <c r="R132" s="16" t="n">
        <v>583</v>
      </c>
      <c r="S132" s="16" t="n">
        <v>583</v>
      </c>
      <c r="T132" s="16" t="n">
        <v>666</v>
      </c>
      <c r="U132" s="16" t="n">
        <v>677</v>
      </c>
    </row>
    <row r="133" customFormat="false" ht="11.25" hidden="false" customHeight="false" outlineLevel="0" collapsed="false">
      <c r="A133" s="16" t="s">
        <v>286</v>
      </c>
      <c r="B133" s="16" t="n">
        <v>1</v>
      </c>
      <c r="C133" s="16" t="s">
        <v>329</v>
      </c>
      <c r="D133" s="16" t="s">
        <v>331</v>
      </c>
      <c r="E133" s="16" t="s">
        <v>104</v>
      </c>
      <c r="F133" s="16" t="s">
        <v>332</v>
      </c>
      <c r="G133" s="17" t="n">
        <v>32051</v>
      </c>
      <c r="H133" s="18" t="n">
        <f aca="false">IF(LEN(TRIM(K133))&lt;&gt;0,J133/K133-1,"")</f>
        <v>-0.00143168021990603</v>
      </c>
      <c r="I133" s="18" t="n">
        <f aca="false">IF(LEN(TRIM(U133))&lt;&gt;0,(J133/U133)^(1/12)-1,"")</f>
        <v>0.0106359870893025</v>
      </c>
      <c r="J133" s="16" t="n">
        <v>17437</v>
      </c>
      <c r="K133" s="16" t="n">
        <v>17462</v>
      </c>
      <c r="L133" s="16" t="n">
        <v>17499</v>
      </c>
      <c r="M133" s="16" t="n">
        <v>17487</v>
      </c>
      <c r="N133" s="16" t="n">
        <v>17469</v>
      </c>
      <c r="O133" s="16" t="n">
        <v>17381</v>
      </c>
      <c r="P133" s="16" t="n">
        <v>17272</v>
      </c>
      <c r="Q133" s="16" t="n">
        <v>16453</v>
      </c>
      <c r="R133" s="16" t="n">
        <v>15423</v>
      </c>
      <c r="S133" s="16" t="n">
        <v>15428</v>
      </c>
      <c r="T133" s="16" t="n">
        <v>15391</v>
      </c>
      <c r="U133" s="16" t="n">
        <v>15358</v>
      </c>
    </row>
    <row r="134" customFormat="false" ht="11.25" hidden="false" customHeight="false" outlineLevel="0" collapsed="false">
      <c r="A134" s="16" t="s">
        <v>286</v>
      </c>
      <c r="B134" s="16" t="n">
        <v>1</v>
      </c>
      <c r="C134" s="16" t="s">
        <v>329</v>
      </c>
      <c r="D134" s="16" t="s">
        <v>333</v>
      </c>
      <c r="E134" s="16" t="s">
        <v>104</v>
      </c>
      <c r="F134" s="16" t="s">
        <v>334</v>
      </c>
      <c r="G134" s="17" t="n">
        <v>35431</v>
      </c>
      <c r="H134" s="18" t="n">
        <f aca="false">IF(LEN(TRIM(K134))&lt;&gt;0,J134/K134-1,"")</f>
        <v>-0.00236943429756142</v>
      </c>
      <c r="I134" s="18" t="n">
        <f aca="false">IF(LEN(TRIM(U134))&lt;&gt;0,(J134/U134)^(1/12)-1,"")</f>
        <v>-0.00327333148421483</v>
      </c>
      <c r="J134" s="16" t="n">
        <v>40420</v>
      </c>
      <c r="K134" s="16" t="n">
        <v>40516</v>
      </c>
      <c r="L134" s="16" t="n">
        <v>40480</v>
      </c>
      <c r="M134" s="16" t="n">
        <v>40445</v>
      </c>
      <c r="N134" s="16" t="n">
        <v>40426</v>
      </c>
      <c r="O134" s="16" t="n">
        <v>40396</v>
      </c>
      <c r="P134" s="16" t="n">
        <v>40273</v>
      </c>
      <c r="Q134" s="16" t="n">
        <v>41146</v>
      </c>
      <c r="R134" s="16" t="n">
        <v>42179</v>
      </c>
      <c r="S134" s="16" t="n">
        <v>42078</v>
      </c>
      <c r="T134" s="16" t="n">
        <v>42021</v>
      </c>
      <c r="U134" s="16" t="n">
        <v>42042</v>
      </c>
    </row>
    <row r="135" customFormat="false" ht="11.25" hidden="false" customHeight="false" outlineLevel="0" collapsed="false">
      <c r="A135" s="16" t="s">
        <v>286</v>
      </c>
      <c r="B135" s="16" t="n">
        <v>2</v>
      </c>
      <c r="C135" s="16" t="s">
        <v>335</v>
      </c>
      <c r="D135" s="16" t="s">
        <v>336</v>
      </c>
      <c r="E135" s="16" t="s">
        <v>88</v>
      </c>
      <c r="F135" s="16" t="s">
        <v>337</v>
      </c>
      <c r="G135" s="17" t="n">
        <v>37622</v>
      </c>
      <c r="H135" s="18" t="n">
        <f aca="false">IF(LEN(TRIM(K135))&lt;&gt;0,J135/K135-1,"")</f>
        <v>0.00230875788825613</v>
      </c>
      <c r="I135" s="18" t="n">
        <f aca="false">IF(LEN(TRIM(U135))&lt;&gt;0,(J135/U135)^(1/12)-1,"")</f>
        <v>-0.000332001508779434</v>
      </c>
      <c r="J135" s="16" t="n">
        <v>6512</v>
      </c>
      <c r="K135" s="16" t="n">
        <v>6497</v>
      </c>
      <c r="L135" s="16" t="n">
        <v>6528</v>
      </c>
      <c r="M135" s="16" t="n">
        <v>6503</v>
      </c>
      <c r="N135" s="16" t="n">
        <v>6551</v>
      </c>
      <c r="O135" s="16" t="n">
        <v>6536</v>
      </c>
      <c r="P135" s="16" t="n">
        <v>6495</v>
      </c>
      <c r="Q135" s="16" t="n">
        <v>6529</v>
      </c>
      <c r="R135" s="16" t="n">
        <v>6475</v>
      </c>
      <c r="S135" s="16" t="n">
        <v>6452</v>
      </c>
      <c r="T135" s="16" t="n">
        <v>6480</v>
      </c>
      <c r="U135" s="16" t="n">
        <v>6538</v>
      </c>
    </row>
    <row r="136" customFormat="false" ht="11.25" hidden="false" customHeight="false" outlineLevel="0" collapsed="false">
      <c r="A136" s="16" t="s">
        <v>286</v>
      </c>
      <c r="B136" s="16" t="n">
        <v>2</v>
      </c>
      <c r="C136" s="16" t="s">
        <v>335</v>
      </c>
      <c r="D136" s="16" t="s">
        <v>338</v>
      </c>
      <c r="E136" s="16" t="s">
        <v>88</v>
      </c>
      <c r="F136" s="16" t="s">
        <v>339</v>
      </c>
      <c r="G136" s="17" t="n">
        <v>37622</v>
      </c>
      <c r="H136" s="18" t="n">
        <f aca="false">IF(LEN(TRIM(K136))&lt;&gt;0,J136/K136-1,"")</f>
        <v>-0.00156637255873893</v>
      </c>
      <c r="I136" s="18" t="n">
        <f aca="false">IF(LEN(TRIM(U136))&lt;&gt;0,(J136/U136)^(1/12)-1,"")</f>
        <v>-0.000257729607985535</v>
      </c>
      <c r="J136" s="16" t="n">
        <v>50356</v>
      </c>
      <c r="K136" s="16" t="n">
        <v>50435</v>
      </c>
      <c r="L136" s="16" t="n">
        <v>50655</v>
      </c>
      <c r="M136" s="16" t="n">
        <v>50649</v>
      </c>
      <c r="N136" s="16" t="n">
        <v>50643</v>
      </c>
      <c r="O136" s="16" t="n">
        <v>50723</v>
      </c>
      <c r="P136" s="16" t="n">
        <v>50742</v>
      </c>
      <c r="Q136" s="16" t="n">
        <v>50904</v>
      </c>
      <c r="R136" s="16" t="n">
        <v>50906</v>
      </c>
      <c r="S136" s="16" t="n">
        <v>50800</v>
      </c>
      <c r="T136" s="16" t="n">
        <v>50611</v>
      </c>
      <c r="U136" s="16" t="n">
        <v>50512</v>
      </c>
    </row>
    <row r="137" customFormat="false" ht="11.25" hidden="false" customHeight="false" outlineLevel="0" collapsed="false">
      <c r="A137" s="16" t="s">
        <v>286</v>
      </c>
      <c r="B137" s="16" t="n">
        <v>2</v>
      </c>
      <c r="C137" s="16" t="s">
        <v>335</v>
      </c>
      <c r="D137" s="16" t="s">
        <v>340</v>
      </c>
      <c r="E137" s="16" t="s">
        <v>104</v>
      </c>
      <c r="F137" s="16" t="s">
        <v>341</v>
      </c>
      <c r="G137" s="17" t="n">
        <v>33512</v>
      </c>
      <c r="H137" s="18" t="n">
        <f aca="false">IF(LEN(TRIM(K137))&lt;&gt;0,J137/K137-1,"")</f>
        <v>0.046889272302852</v>
      </c>
      <c r="I137" s="18" t="n">
        <f aca="false">IF(LEN(TRIM(U137))&lt;&gt;0,(J137/U137)^(1/12)-1,"")</f>
        <v>0.110233985191369</v>
      </c>
      <c r="J137" s="16" t="n">
        <v>10315</v>
      </c>
      <c r="K137" s="16" t="n">
        <v>9853</v>
      </c>
      <c r="L137" s="16" t="n">
        <v>9172</v>
      </c>
      <c r="M137" s="16" t="n">
        <v>8679</v>
      </c>
      <c r="N137" s="16" t="n">
        <v>8132</v>
      </c>
      <c r="O137" s="16" t="n">
        <v>7473</v>
      </c>
      <c r="P137" s="16" t="n">
        <v>6795</v>
      </c>
      <c r="Q137" s="16" t="n">
        <v>6395</v>
      </c>
      <c r="R137" s="16" t="n">
        <v>5721</v>
      </c>
      <c r="S137" s="16" t="n">
        <v>5526</v>
      </c>
      <c r="T137" s="16" t="n">
        <v>3543</v>
      </c>
      <c r="U137" s="16" t="n">
        <v>2941</v>
      </c>
    </row>
    <row r="138" customFormat="false" ht="11.25" hidden="false" customHeight="false" outlineLevel="0" collapsed="false">
      <c r="A138" s="16" t="s">
        <v>286</v>
      </c>
      <c r="B138" s="16" t="n">
        <v>2</v>
      </c>
      <c r="C138" s="16" t="s">
        <v>335</v>
      </c>
      <c r="D138" s="16" t="s">
        <v>342</v>
      </c>
      <c r="E138" s="16" t="s">
        <v>104</v>
      </c>
      <c r="F138" s="16" t="s">
        <v>343</v>
      </c>
      <c r="G138" s="17" t="n">
        <v>34213</v>
      </c>
      <c r="H138" s="18" t="n">
        <f aca="false">IF(LEN(TRIM(K138))&lt;&gt;0,J138/K138-1,"")</f>
        <v>0.000319941496412124</v>
      </c>
      <c r="I138" s="18" t="n">
        <f aca="false">IF(LEN(TRIM(U138))&lt;&gt;0,(J138/U138)^(1/12)-1,"")</f>
        <v>0.0109316724697073</v>
      </c>
      <c r="J138" s="16" t="n">
        <v>21886</v>
      </c>
      <c r="K138" s="16" t="n">
        <v>21879</v>
      </c>
      <c r="L138" s="16" t="n">
        <v>21825</v>
      </c>
      <c r="M138" s="16" t="n">
        <v>21665</v>
      </c>
      <c r="N138" s="16" t="n">
        <v>21503</v>
      </c>
      <c r="O138" s="16" t="n">
        <v>21346</v>
      </c>
      <c r="P138" s="16" t="n">
        <v>21141</v>
      </c>
      <c r="Q138" s="16" t="n">
        <v>21097</v>
      </c>
      <c r="R138" s="16" t="n">
        <v>20852</v>
      </c>
      <c r="S138" s="16" t="n">
        <v>20782</v>
      </c>
      <c r="T138" s="16" t="n">
        <v>19142</v>
      </c>
      <c r="U138" s="16" t="n">
        <v>19209</v>
      </c>
    </row>
    <row r="139" customFormat="false" ht="11.25" hidden="false" customHeight="false" outlineLevel="0" collapsed="false">
      <c r="A139" s="16" t="s">
        <v>286</v>
      </c>
      <c r="B139" s="16" t="n">
        <v>2</v>
      </c>
      <c r="C139" s="16" t="s">
        <v>335</v>
      </c>
      <c r="D139" s="16" t="s">
        <v>344</v>
      </c>
      <c r="E139" s="16" t="s">
        <v>104</v>
      </c>
      <c r="F139" s="16" t="s">
        <v>345</v>
      </c>
      <c r="G139" s="17" t="n">
        <v>35065</v>
      </c>
      <c r="H139" s="18" t="n">
        <f aca="false">IF(LEN(TRIM(K139))&lt;&gt;0,J139/K139-1,"")</f>
        <v>-0.00871948181365223</v>
      </c>
      <c r="I139" s="18" t="n">
        <f aca="false">IF(LEN(TRIM(U139))&lt;&gt;0,(J139/U139)^(1/12)-1,"")</f>
        <v>-0.0114468465597467</v>
      </c>
      <c r="J139" s="16" t="n">
        <v>7958</v>
      </c>
      <c r="K139" s="16" t="n">
        <v>8028</v>
      </c>
      <c r="L139" s="16" t="n">
        <v>8094</v>
      </c>
      <c r="M139" s="16" t="n">
        <v>8164</v>
      </c>
      <c r="N139" s="16" t="n">
        <v>8223</v>
      </c>
      <c r="O139" s="16" t="n">
        <v>8325</v>
      </c>
      <c r="P139" s="16" t="n">
        <v>8436</v>
      </c>
      <c r="Q139" s="16" t="n">
        <v>8610</v>
      </c>
      <c r="R139" s="16" t="n">
        <v>8688</v>
      </c>
      <c r="S139" s="16" t="n">
        <v>8685</v>
      </c>
      <c r="T139" s="16" t="n">
        <v>9042</v>
      </c>
      <c r="U139" s="16" t="n">
        <v>9137</v>
      </c>
    </row>
    <row r="140" customFormat="false" ht="11.25" hidden="false" customHeight="false" outlineLevel="0" collapsed="false">
      <c r="A140" s="16" t="s">
        <v>286</v>
      </c>
      <c r="B140" s="16" t="n">
        <v>2</v>
      </c>
      <c r="C140" s="16" t="s">
        <v>335</v>
      </c>
      <c r="D140" s="16" t="s">
        <v>346</v>
      </c>
      <c r="E140" s="16" t="s">
        <v>104</v>
      </c>
      <c r="F140" s="16" t="s">
        <v>347</v>
      </c>
      <c r="G140" s="17" t="n">
        <v>36161</v>
      </c>
      <c r="H140" s="18" t="n">
        <f aca="false">IF(LEN(TRIM(K140))&lt;&gt;0,J140/K140-1,"")</f>
        <v>0.0200300450676014</v>
      </c>
      <c r="I140" s="18" t="n">
        <f aca="false">IF(LEN(TRIM(U140))&lt;&gt;0,(J140/U140)^(1/12)-1,"")</f>
        <v>0.00368692310103036</v>
      </c>
      <c r="J140" s="16" t="n">
        <v>2037</v>
      </c>
      <c r="K140" s="16" t="n">
        <v>1997</v>
      </c>
      <c r="L140" s="16" t="n">
        <v>1960</v>
      </c>
      <c r="M140" s="16" t="n">
        <v>1955</v>
      </c>
      <c r="N140" s="16" t="n">
        <v>1939</v>
      </c>
      <c r="O140" s="16" t="n">
        <v>1927</v>
      </c>
      <c r="P140" s="16" t="n">
        <v>1960</v>
      </c>
      <c r="Q140" s="16" t="n">
        <v>1945</v>
      </c>
      <c r="R140" s="16" t="n">
        <v>1946</v>
      </c>
      <c r="S140" s="16" t="n">
        <v>1950</v>
      </c>
      <c r="T140" s="16" t="n">
        <v>1958</v>
      </c>
      <c r="U140" s="16" t="n">
        <v>1949</v>
      </c>
    </row>
    <row r="141" customFormat="false" ht="11.25" hidden="false" customHeight="false" outlineLevel="0" collapsed="false">
      <c r="A141" s="16" t="s">
        <v>286</v>
      </c>
      <c r="B141" s="16" t="n">
        <v>2</v>
      </c>
      <c r="C141" s="16" t="s">
        <v>348</v>
      </c>
      <c r="D141" s="16" t="s">
        <v>349</v>
      </c>
      <c r="E141" s="16" t="s">
        <v>85</v>
      </c>
      <c r="F141" s="16" t="s">
        <v>350</v>
      </c>
      <c r="G141" s="17" t="n">
        <v>29465</v>
      </c>
      <c r="H141" s="18" t="n">
        <f aca="false">IF(LEN(TRIM(K141))&lt;&gt;0,J141/K141-1,"")</f>
        <v>-0.0245398773006135</v>
      </c>
      <c r="I141" s="18" t="n">
        <f aca="false">IF(LEN(TRIM(U141))&lt;&gt;0,(J141/U141)^(1/12)-1,"")</f>
        <v>-0.0151646102875612</v>
      </c>
      <c r="J141" s="16" t="n">
        <v>159</v>
      </c>
      <c r="K141" s="16" t="n">
        <v>163</v>
      </c>
      <c r="L141" s="16" t="n">
        <v>165</v>
      </c>
      <c r="M141" s="16" t="n">
        <v>168</v>
      </c>
      <c r="N141" s="16" t="n">
        <v>170</v>
      </c>
      <c r="O141" s="16" t="n">
        <v>172</v>
      </c>
      <c r="P141" s="16" t="n">
        <v>176</v>
      </c>
      <c r="Q141" s="16" t="n">
        <v>179</v>
      </c>
      <c r="R141" s="16" t="n">
        <v>183</v>
      </c>
      <c r="S141" s="16" t="n">
        <v>183</v>
      </c>
      <c r="T141" s="16" t="n">
        <v>190</v>
      </c>
      <c r="U141" s="16" t="n">
        <v>191</v>
      </c>
    </row>
    <row r="142" customFormat="false" ht="11.25" hidden="false" customHeight="false" outlineLevel="0" collapsed="false">
      <c r="A142" s="16" t="s">
        <v>286</v>
      </c>
      <c r="B142" s="16" t="n">
        <v>2</v>
      </c>
      <c r="C142" s="16" t="s">
        <v>348</v>
      </c>
      <c r="D142" s="16" t="s">
        <v>351</v>
      </c>
      <c r="E142" s="16" t="s">
        <v>85</v>
      </c>
      <c r="F142" s="16" t="s">
        <v>352</v>
      </c>
      <c r="G142" s="17" t="n">
        <v>31778</v>
      </c>
      <c r="H142" s="18" t="n">
        <f aca="false">IF(LEN(TRIM(K142))&lt;&gt;0,J142/K142-1,"")</f>
        <v>-0.0186830015313936</v>
      </c>
      <c r="I142" s="18" t="n">
        <f aca="false">IF(LEN(TRIM(U142))&lt;&gt;0,(J142/U142)^(1/12)-1,"")</f>
        <v>-0.0158263530642029</v>
      </c>
      <c r="J142" s="16" t="n">
        <v>3204</v>
      </c>
      <c r="K142" s="16" t="n">
        <v>3265</v>
      </c>
      <c r="L142" s="16" t="n">
        <v>3313</v>
      </c>
      <c r="M142" s="16" t="n">
        <v>3345</v>
      </c>
      <c r="N142" s="16" t="n">
        <v>3380</v>
      </c>
      <c r="O142" s="16" t="n">
        <v>3436</v>
      </c>
      <c r="P142" s="16" t="n">
        <v>3476</v>
      </c>
      <c r="Q142" s="16" t="n">
        <v>3559</v>
      </c>
      <c r="R142" s="16" t="n">
        <v>3609</v>
      </c>
      <c r="S142" s="16" t="n">
        <v>3611</v>
      </c>
      <c r="T142" s="16" t="n">
        <v>3810</v>
      </c>
      <c r="U142" s="16" t="n">
        <v>3880</v>
      </c>
    </row>
    <row r="143" customFormat="false" ht="11.25" hidden="false" customHeight="false" outlineLevel="0" collapsed="false">
      <c r="A143" s="16" t="s">
        <v>286</v>
      </c>
      <c r="B143" s="16" t="n">
        <v>2</v>
      </c>
      <c r="C143" s="16" t="s">
        <v>348</v>
      </c>
      <c r="D143" s="16" t="s">
        <v>353</v>
      </c>
      <c r="E143" s="16" t="s">
        <v>85</v>
      </c>
      <c r="F143" s="16" t="s">
        <v>350</v>
      </c>
      <c r="G143" s="17" t="n">
        <v>33970</v>
      </c>
      <c r="H143" s="18" t="n">
        <f aca="false">IF(LEN(TRIM(K143))&lt;&gt;0,J143/K143-1,"")</f>
        <v>-0.00741457124435851</v>
      </c>
      <c r="I143" s="18" t="n">
        <f aca="false">IF(LEN(TRIM(U143))&lt;&gt;0,(J143/U143)^(1/12)-1,"")</f>
        <v>-0.0430629299672175</v>
      </c>
      <c r="J143" s="16" t="n">
        <v>9237</v>
      </c>
      <c r="K143" s="16" t="n">
        <v>9306</v>
      </c>
      <c r="L143" s="16" t="n">
        <v>9469</v>
      </c>
      <c r="M143" s="16" t="n">
        <v>9611</v>
      </c>
      <c r="N143" s="16" t="n">
        <v>9794</v>
      </c>
      <c r="O143" s="16" t="n">
        <v>9995</v>
      </c>
      <c r="P143" s="16" t="n">
        <v>10159</v>
      </c>
      <c r="Q143" s="16" t="n">
        <v>10467</v>
      </c>
      <c r="R143" s="16" t="n">
        <v>10642</v>
      </c>
      <c r="S143" s="16" t="n">
        <v>10646</v>
      </c>
      <c r="T143" s="16" t="n">
        <v>15244</v>
      </c>
      <c r="U143" s="16" t="n">
        <v>15665</v>
      </c>
    </row>
    <row r="144" customFormat="false" ht="11.25" hidden="false" customHeight="false" outlineLevel="0" collapsed="false">
      <c r="A144" s="16" t="s">
        <v>286</v>
      </c>
      <c r="B144" s="16" t="n">
        <v>2</v>
      </c>
      <c r="C144" s="16" t="s">
        <v>348</v>
      </c>
      <c r="D144" s="16" t="s">
        <v>354</v>
      </c>
      <c r="E144" s="16" t="s">
        <v>159</v>
      </c>
      <c r="F144" s="16" t="s">
        <v>355</v>
      </c>
      <c r="G144" s="17" t="n">
        <v>31107</v>
      </c>
      <c r="H144" s="18" t="n">
        <f aca="false">IF(LEN(TRIM(K144))&lt;&gt;0,J144/K144-1,"")</f>
        <v>0.00835086377255045</v>
      </c>
      <c r="I144" s="18" t="n">
        <f aca="false">IF(LEN(TRIM(U144))&lt;&gt;0,(J144/U144)^(1/12)-1,"")</f>
        <v>0.0122980633440446</v>
      </c>
      <c r="J144" s="16" t="n">
        <v>15818</v>
      </c>
      <c r="K144" s="16" t="n">
        <v>15687</v>
      </c>
      <c r="L144" s="16" t="n">
        <v>15580</v>
      </c>
      <c r="M144" s="16" t="n">
        <v>15357</v>
      </c>
      <c r="N144" s="16" t="n">
        <v>15112</v>
      </c>
      <c r="O144" s="16" t="n">
        <v>15008</v>
      </c>
      <c r="P144" s="16" t="n">
        <v>14777</v>
      </c>
      <c r="Q144" s="16" t="n">
        <v>14702</v>
      </c>
      <c r="R144" s="16" t="n">
        <v>14315</v>
      </c>
      <c r="S144" s="16" t="n">
        <v>14243</v>
      </c>
      <c r="T144" s="16" t="n">
        <v>13645</v>
      </c>
      <c r="U144" s="16" t="n">
        <v>13660</v>
      </c>
    </row>
    <row r="145" customFormat="false" ht="11.25" hidden="false" customHeight="false" outlineLevel="0" collapsed="false">
      <c r="A145" s="16" t="s">
        <v>286</v>
      </c>
      <c r="B145" s="16" t="n">
        <v>2</v>
      </c>
      <c r="C145" s="16" t="s">
        <v>348</v>
      </c>
      <c r="D145" s="16" t="s">
        <v>356</v>
      </c>
      <c r="E145" s="16" t="s">
        <v>88</v>
      </c>
      <c r="F145" s="16" t="s">
        <v>337</v>
      </c>
      <c r="G145" s="17" t="n">
        <v>37987</v>
      </c>
      <c r="H145" s="18" t="n">
        <f aca="false">IF(LEN(TRIM(K145))&lt;&gt;0,J145/K145-1,"")</f>
        <v>0.00589970501474935</v>
      </c>
      <c r="I145" s="18" t="n">
        <f aca="false">IF(LEN(TRIM(U145))&lt;&gt;0,(J145/U145)^(1/12)-1,"")</f>
        <v>0.0412250079205971</v>
      </c>
      <c r="J145" s="16" t="n">
        <v>341</v>
      </c>
      <c r="K145" s="16" t="n">
        <v>339</v>
      </c>
      <c r="L145" s="16" t="n">
        <v>332</v>
      </c>
      <c r="M145" s="16" t="n">
        <v>295</v>
      </c>
      <c r="N145" s="16" t="n">
        <v>290</v>
      </c>
      <c r="O145" s="16" t="n">
        <v>279</v>
      </c>
      <c r="P145" s="16" t="n">
        <v>279</v>
      </c>
      <c r="Q145" s="16" t="n">
        <v>272</v>
      </c>
      <c r="R145" s="16" t="n">
        <v>263</v>
      </c>
      <c r="S145" s="16" t="n">
        <v>262</v>
      </c>
      <c r="T145" s="16" t="n">
        <v>207</v>
      </c>
      <c r="U145" s="16" t="n">
        <v>210</v>
      </c>
    </row>
    <row r="146" customFormat="false" ht="11.25" hidden="false" customHeight="false" outlineLevel="0" collapsed="false">
      <c r="A146" s="16" t="s">
        <v>286</v>
      </c>
      <c r="B146" s="16" t="n">
        <v>2</v>
      </c>
      <c r="C146" s="16" t="s">
        <v>348</v>
      </c>
      <c r="D146" s="16" t="s">
        <v>357</v>
      </c>
      <c r="E146" s="16" t="s">
        <v>88</v>
      </c>
      <c r="F146" s="16" t="s">
        <v>358</v>
      </c>
      <c r="G146" s="17" t="n">
        <v>37622</v>
      </c>
      <c r="H146" s="18" t="n">
        <f aca="false">IF(LEN(TRIM(K146))&lt;&gt;0,J146/K146-1,"")</f>
        <v>0.0119575699132113</v>
      </c>
      <c r="I146" s="18" t="n">
        <f aca="false">IF(LEN(TRIM(U146))&lt;&gt;0,(J146/U146)^(1/12)-1,"")</f>
        <v>0.0124502836084763</v>
      </c>
      <c r="J146" s="16" t="n">
        <v>5247</v>
      </c>
      <c r="K146" s="16" t="n">
        <v>5185</v>
      </c>
      <c r="L146" s="16" t="n">
        <v>5149</v>
      </c>
      <c r="M146" s="16" t="n">
        <v>5120</v>
      </c>
      <c r="N146" s="16" t="n">
        <v>5099</v>
      </c>
      <c r="O146" s="16" t="n">
        <v>5069</v>
      </c>
      <c r="P146" s="16" t="n">
        <v>4985</v>
      </c>
      <c r="Q146" s="16" t="n">
        <v>4928</v>
      </c>
      <c r="R146" s="16" t="n">
        <v>4867</v>
      </c>
      <c r="S146" s="16" t="n">
        <v>4833</v>
      </c>
      <c r="T146" s="16" t="n">
        <v>4587</v>
      </c>
      <c r="U146" s="16" t="n">
        <v>4523</v>
      </c>
    </row>
    <row r="147" customFormat="false" ht="11.25" hidden="false" customHeight="false" outlineLevel="0" collapsed="false">
      <c r="A147" s="16" t="s">
        <v>286</v>
      </c>
      <c r="B147" s="16" t="n">
        <v>2</v>
      </c>
      <c r="C147" s="16" t="s">
        <v>348</v>
      </c>
      <c r="D147" s="16" t="s">
        <v>359</v>
      </c>
      <c r="E147" s="16" t="s">
        <v>88</v>
      </c>
      <c r="F147" s="16" t="s">
        <v>360</v>
      </c>
      <c r="G147" s="17" t="n">
        <v>37622</v>
      </c>
      <c r="H147" s="18" t="n">
        <f aca="false">IF(LEN(TRIM(K147))&lt;&gt;0,J147/K147-1,"")</f>
        <v>0.0412930627654553</v>
      </c>
      <c r="I147" s="18" t="n">
        <f aca="false">IF(LEN(TRIM(U147))&lt;&gt;0,(J147/U147)^(1/12)-1,"")</f>
        <v>0.0702016029921793</v>
      </c>
      <c r="J147" s="16" t="n">
        <v>4413</v>
      </c>
      <c r="K147" s="16" t="n">
        <v>4238</v>
      </c>
      <c r="L147" s="16" t="n">
        <v>4080</v>
      </c>
      <c r="M147" s="16" t="n">
        <v>3906</v>
      </c>
      <c r="N147" s="16" t="n">
        <v>3754</v>
      </c>
      <c r="O147" s="16" t="n">
        <v>3448</v>
      </c>
      <c r="P147" s="16" t="n">
        <v>3266</v>
      </c>
      <c r="Q147" s="16" t="n">
        <v>3048</v>
      </c>
      <c r="R147" s="16" t="n">
        <v>2777</v>
      </c>
      <c r="S147" s="16" t="n">
        <v>2711</v>
      </c>
      <c r="T147" s="16" t="n">
        <v>2061</v>
      </c>
      <c r="U147" s="16" t="n">
        <v>1955</v>
      </c>
    </row>
    <row r="148" customFormat="false" ht="11.25" hidden="false" customHeight="false" outlineLevel="0" collapsed="false">
      <c r="A148" s="16" t="s">
        <v>286</v>
      </c>
      <c r="B148" s="16" t="n">
        <v>2</v>
      </c>
      <c r="C148" s="16" t="s">
        <v>348</v>
      </c>
      <c r="D148" s="16" t="s">
        <v>361</v>
      </c>
      <c r="E148" s="16" t="s">
        <v>88</v>
      </c>
      <c r="F148" s="16" t="s">
        <v>362</v>
      </c>
      <c r="G148" s="17" t="n">
        <v>37622</v>
      </c>
      <c r="H148" s="18" t="n">
        <f aca="false">IF(LEN(TRIM(K148))&lt;&gt;0,J148/K148-1,"")</f>
        <v>0.0357142857142858</v>
      </c>
      <c r="I148" s="18" t="n">
        <f aca="false">IF(LEN(TRIM(U148))&lt;&gt;0,(J148/U148)^(1/12)-1,"")</f>
        <v>-0.0729806662890307</v>
      </c>
      <c r="J148" s="16" t="n">
        <v>29</v>
      </c>
      <c r="K148" s="16" t="n">
        <v>28</v>
      </c>
      <c r="L148" s="16" t="n">
        <v>30</v>
      </c>
      <c r="M148" s="16" t="n">
        <v>30</v>
      </c>
      <c r="N148" s="16" t="n">
        <v>39</v>
      </c>
      <c r="O148" s="16" t="n">
        <v>42</v>
      </c>
      <c r="P148" s="16" t="n">
        <v>42</v>
      </c>
      <c r="Q148" s="16" t="n">
        <v>48</v>
      </c>
      <c r="R148" s="16" t="n">
        <v>49</v>
      </c>
      <c r="S148" s="16" t="n">
        <v>49</v>
      </c>
      <c r="T148" s="16" t="n">
        <v>69</v>
      </c>
      <c r="U148" s="16" t="n">
        <v>72</v>
      </c>
    </row>
    <row r="149" customFormat="false" ht="11.25" hidden="false" customHeight="false" outlineLevel="0" collapsed="false">
      <c r="A149" s="16" t="s">
        <v>286</v>
      </c>
      <c r="B149" s="16" t="n">
        <v>2</v>
      </c>
      <c r="C149" s="16" t="s">
        <v>348</v>
      </c>
      <c r="D149" s="16" t="s">
        <v>363</v>
      </c>
      <c r="E149" s="16" t="s">
        <v>88</v>
      </c>
      <c r="F149" s="16" t="s">
        <v>364</v>
      </c>
      <c r="G149" s="17" t="n">
        <v>37622</v>
      </c>
      <c r="H149" s="18" t="n">
        <f aca="false">IF(LEN(TRIM(K149))&lt;&gt;0,J149/K149-1,"")</f>
        <v>0.0268378063010502</v>
      </c>
      <c r="I149" s="18" t="n">
        <f aca="false">IF(LEN(TRIM(U149))&lt;&gt;0,(J149/U149)^(1/12)-1,"")</f>
        <v>-0.00333562915365992</v>
      </c>
      <c r="J149" s="16" t="n">
        <v>880</v>
      </c>
      <c r="K149" s="16" t="n">
        <v>857</v>
      </c>
      <c r="L149" s="16" t="n">
        <v>850</v>
      </c>
      <c r="M149" s="16" t="n">
        <v>847</v>
      </c>
      <c r="N149" s="16" t="n">
        <v>846</v>
      </c>
      <c r="O149" s="16" t="n">
        <v>854</v>
      </c>
      <c r="P149" s="16" t="n">
        <v>855</v>
      </c>
      <c r="Q149" s="16" t="n">
        <v>871</v>
      </c>
      <c r="R149" s="16" t="n">
        <v>882</v>
      </c>
      <c r="S149" s="16" t="n">
        <v>881</v>
      </c>
      <c r="T149" s="16" t="n">
        <v>907</v>
      </c>
      <c r="U149" s="16" t="n">
        <v>916</v>
      </c>
    </row>
    <row r="150" customFormat="false" ht="11.25" hidden="false" customHeight="false" outlineLevel="0" collapsed="false">
      <c r="A150" s="16" t="s">
        <v>286</v>
      </c>
      <c r="B150" s="16" t="n">
        <v>2</v>
      </c>
      <c r="C150" s="16" t="s">
        <v>348</v>
      </c>
      <c r="D150" s="16" t="s">
        <v>365</v>
      </c>
      <c r="E150" s="16" t="s">
        <v>93</v>
      </c>
      <c r="F150" s="16" t="s">
        <v>366</v>
      </c>
      <c r="G150" s="17" t="n">
        <v>38534</v>
      </c>
      <c r="H150" s="18" t="n">
        <f aca="false">IF(LEN(TRIM(K150))&lt;&gt;0,J150/K150-1,"")</f>
        <v>0</v>
      </c>
      <c r="I150" s="18" t="str">
        <f aca="false">IF(LEN(TRIM(U150))&lt;&gt;0,(J150/U150)^(1/12)-1,"")</f>
        <v/>
      </c>
      <c r="J150" s="16" t="n">
        <v>27</v>
      </c>
      <c r="K150" s="16" t="n">
        <v>27</v>
      </c>
      <c r="L150" s="16" t="n">
        <v>23</v>
      </c>
      <c r="M150" s="16" t="n">
        <v>11</v>
      </c>
      <c r="N150" s="16"/>
      <c r="O150" s="16"/>
      <c r="P150" s="16"/>
      <c r="Q150" s="16"/>
      <c r="R150" s="16"/>
      <c r="S150" s="16"/>
      <c r="T150" s="16"/>
      <c r="U150" s="16"/>
    </row>
    <row r="151" customFormat="false" ht="11.25" hidden="false" customHeight="false" outlineLevel="0" collapsed="false">
      <c r="A151" s="16" t="s">
        <v>286</v>
      </c>
      <c r="B151" s="16" t="n">
        <v>2</v>
      </c>
      <c r="C151" s="16" t="s">
        <v>348</v>
      </c>
      <c r="D151" s="16" t="s">
        <v>367</v>
      </c>
      <c r="E151" s="16" t="s">
        <v>93</v>
      </c>
      <c r="F151" s="16" t="s">
        <v>368</v>
      </c>
      <c r="G151" s="17" t="n">
        <v>31778</v>
      </c>
      <c r="H151" s="18" t="n">
        <f aca="false">IF(LEN(TRIM(K151))&lt;&gt;0,J151/K151-1,"")</f>
        <v>-0.0106347623795281</v>
      </c>
      <c r="I151" s="18" t="n">
        <f aca="false">IF(LEN(TRIM(U151))&lt;&gt;0,(J151/U151)^(1/12)-1,"")</f>
        <v>-0.0099610267049749</v>
      </c>
      <c r="J151" s="16" t="n">
        <v>2977</v>
      </c>
      <c r="K151" s="16" t="n">
        <v>3009</v>
      </c>
      <c r="L151" s="16" t="n">
        <v>3038</v>
      </c>
      <c r="M151" s="16" t="n">
        <v>3067</v>
      </c>
      <c r="N151" s="16" t="n">
        <v>3090</v>
      </c>
      <c r="O151" s="16" t="n">
        <v>3115</v>
      </c>
      <c r="P151" s="16" t="n">
        <v>3135</v>
      </c>
      <c r="Q151" s="16" t="n">
        <v>3171</v>
      </c>
      <c r="R151" s="16" t="n">
        <v>3186</v>
      </c>
      <c r="S151" s="16" t="n">
        <v>3184</v>
      </c>
      <c r="T151" s="16" t="n">
        <v>3291</v>
      </c>
      <c r="U151" s="16" t="n">
        <v>3357</v>
      </c>
    </row>
    <row r="152" customFormat="false" ht="11.25" hidden="false" customHeight="false" outlineLevel="0" collapsed="false">
      <c r="A152" s="16" t="s">
        <v>286</v>
      </c>
      <c r="B152" s="16" t="n">
        <v>2</v>
      </c>
      <c r="C152" s="16" t="s">
        <v>348</v>
      </c>
      <c r="D152" s="16" t="s">
        <v>369</v>
      </c>
      <c r="E152" s="16" t="s">
        <v>93</v>
      </c>
      <c r="F152" s="16" t="s">
        <v>370</v>
      </c>
      <c r="G152" s="17" t="n">
        <v>31778</v>
      </c>
      <c r="H152" s="18" t="n">
        <f aca="false">IF(LEN(TRIM(K152))&lt;&gt;0,J152/K152-1,"")</f>
        <v>-0.005115712545676</v>
      </c>
      <c r="I152" s="18" t="n">
        <f aca="false">IF(LEN(TRIM(U152))&lt;&gt;0,(J152/U152)^(1/12)-1,"")</f>
        <v>0.00020431941185195</v>
      </c>
      <c r="J152" s="16" t="n">
        <v>4084</v>
      </c>
      <c r="K152" s="16" t="n">
        <v>4105</v>
      </c>
      <c r="L152" s="16" t="n">
        <v>4117</v>
      </c>
      <c r="M152" s="16" t="n">
        <v>4118</v>
      </c>
      <c r="N152" s="16" t="n">
        <v>4114</v>
      </c>
      <c r="O152" s="16" t="n">
        <v>4114</v>
      </c>
      <c r="P152" s="16" t="n">
        <v>4109</v>
      </c>
      <c r="Q152" s="16" t="n">
        <v>4113</v>
      </c>
      <c r="R152" s="16" t="n">
        <v>4150</v>
      </c>
      <c r="S152" s="16" t="n">
        <v>4074</v>
      </c>
      <c r="T152" s="16" t="n">
        <v>4075</v>
      </c>
      <c r="U152" s="16" t="n">
        <v>4074</v>
      </c>
    </row>
    <row r="153" customFormat="false" ht="11.25" hidden="false" customHeight="false" outlineLevel="0" collapsed="false">
      <c r="A153" s="16" t="s">
        <v>286</v>
      </c>
      <c r="B153" s="16" t="n">
        <v>2</v>
      </c>
      <c r="C153" s="16" t="s">
        <v>348</v>
      </c>
      <c r="D153" s="16" t="s">
        <v>371</v>
      </c>
      <c r="E153" s="16" t="s">
        <v>104</v>
      </c>
      <c r="F153" s="16" t="s">
        <v>372</v>
      </c>
      <c r="G153" s="17" t="n">
        <v>31352</v>
      </c>
      <c r="H153" s="18" t="n">
        <f aca="false">IF(LEN(TRIM(K153))&lt;&gt;0,J153/K153-1,"")</f>
        <v>0.00227348245046422</v>
      </c>
      <c r="I153" s="18" t="n">
        <f aca="false">IF(LEN(TRIM(U153))&lt;&gt;0,(J153/U153)^(1/12)-1,"")</f>
        <v>0.00884461977103612</v>
      </c>
      <c r="J153" s="16" t="n">
        <v>57311</v>
      </c>
      <c r="K153" s="16" t="n">
        <v>57181</v>
      </c>
      <c r="L153" s="16" t="n">
        <v>56950</v>
      </c>
      <c r="M153" s="16" t="n">
        <v>56751</v>
      </c>
      <c r="N153" s="16" t="n">
        <v>56552</v>
      </c>
      <c r="O153" s="16" t="n">
        <v>56168</v>
      </c>
      <c r="P153" s="16" t="n">
        <v>55700</v>
      </c>
      <c r="Q153" s="16" t="n">
        <v>55517</v>
      </c>
      <c r="R153" s="16" t="n">
        <v>55033</v>
      </c>
      <c r="S153" s="16" t="n">
        <v>54670</v>
      </c>
      <c r="T153" s="16" t="n">
        <v>52154</v>
      </c>
      <c r="U153" s="16" t="n">
        <v>51564</v>
      </c>
    </row>
    <row r="154" customFormat="false" ht="11.25" hidden="false" customHeight="false" outlineLevel="0" collapsed="false">
      <c r="A154" s="16" t="s">
        <v>286</v>
      </c>
      <c r="B154" s="16" t="n">
        <v>2</v>
      </c>
      <c r="C154" s="16" t="s">
        <v>348</v>
      </c>
      <c r="D154" s="16" t="s">
        <v>373</v>
      </c>
      <c r="E154" s="16" t="s">
        <v>104</v>
      </c>
      <c r="F154" s="16" t="s">
        <v>374</v>
      </c>
      <c r="G154" s="17" t="n">
        <v>33512</v>
      </c>
      <c r="H154" s="18" t="n">
        <f aca="false">IF(LEN(TRIM(K154))&lt;&gt;0,J154/K154-1,"")</f>
        <v>0.00241709778644728</v>
      </c>
      <c r="I154" s="18" t="n">
        <f aca="false">IF(LEN(TRIM(U154))&lt;&gt;0,(J154/U154)^(1/12)-1,"")</f>
        <v>0.0034706834453615</v>
      </c>
      <c r="J154" s="16" t="n">
        <v>70917</v>
      </c>
      <c r="K154" s="16" t="n">
        <v>70746</v>
      </c>
      <c r="L154" s="16" t="n">
        <v>70463</v>
      </c>
      <c r="M154" s="16" t="n">
        <v>70237</v>
      </c>
      <c r="N154" s="16" t="n">
        <v>69992</v>
      </c>
      <c r="O154" s="16" t="n">
        <v>69583</v>
      </c>
      <c r="P154" s="16" t="n">
        <v>69237</v>
      </c>
      <c r="Q154" s="16" t="n">
        <v>69148</v>
      </c>
      <c r="R154" s="16" t="n">
        <v>68616</v>
      </c>
      <c r="S154" s="16" t="n">
        <v>68473</v>
      </c>
      <c r="T154" s="16" t="n">
        <v>67328</v>
      </c>
      <c r="U154" s="16" t="n">
        <v>68029</v>
      </c>
    </row>
    <row r="155" customFormat="false" ht="11.25" hidden="false" customHeight="false" outlineLevel="0" collapsed="false">
      <c r="A155" s="16" t="s">
        <v>286</v>
      </c>
      <c r="B155" s="16" t="n">
        <v>2</v>
      </c>
      <c r="C155" s="16" t="s">
        <v>348</v>
      </c>
      <c r="D155" s="16" t="s">
        <v>375</v>
      </c>
      <c r="E155" s="16" t="s">
        <v>104</v>
      </c>
      <c r="F155" s="16" t="s">
        <v>337</v>
      </c>
      <c r="G155" s="17" t="n">
        <v>31686</v>
      </c>
      <c r="H155" s="18" t="n">
        <f aca="false">IF(LEN(TRIM(K155))&lt;&gt;0,J155/K155-1,"")</f>
        <v>-0.00594969121855704</v>
      </c>
      <c r="I155" s="18" t="n">
        <f aca="false">IF(LEN(TRIM(U155))&lt;&gt;0,(J155/U155)^(1/12)-1,"")</f>
        <v>-0.00890727893298282</v>
      </c>
      <c r="J155" s="16" t="n">
        <v>13199</v>
      </c>
      <c r="K155" s="16" t="n">
        <v>13278</v>
      </c>
      <c r="L155" s="16" t="n">
        <v>13373</v>
      </c>
      <c r="M155" s="16" t="n">
        <v>13455</v>
      </c>
      <c r="N155" s="16" t="n">
        <v>13552</v>
      </c>
      <c r="O155" s="16" t="n">
        <v>13620</v>
      </c>
      <c r="P155" s="16" t="n">
        <v>13742</v>
      </c>
      <c r="Q155" s="16" t="n">
        <v>13936</v>
      </c>
      <c r="R155" s="16" t="n">
        <v>14011</v>
      </c>
      <c r="S155" s="16" t="n">
        <v>14023</v>
      </c>
      <c r="T155" s="16" t="n">
        <v>14413</v>
      </c>
      <c r="U155" s="16" t="n">
        <v>14695</v>
      </c>
    </row>
    <row r="156" customFormat="false" ht="11.25" hidden="false" customHeight="false" outlineLevel="0" collapsed="false">
      <c r="A156" s="16" t="s">
        <v>286</v>
      </c>
      <c r="B156" s="16" t="n">
        <v>2</v>
      </c>
      <c r="C156" s="16" t="s">
        <v>348</v>
      </c>
      <c r="D156" s="16" t="s">
        <v>376</v>
      </c>
      <c r="E156" s="16" t="s">
        <v>104</v>
      </c>
      <c r="F156" s="16" t="s">
        <v>377</v>
      </c>
      <c r="G156" s="17" t="n">
        <v>38108</v>
      </c>
      <c r="H156" s="18" t="n">
        <f aca="false">IF(LEN(TRIM(K156))&lt;&gt;0,J156/K156-1,"")</f>
        <v>-0.0233918128654971</v>
      </c>
      <c r="I156" s="18" t="n">
        <f aca="false">IF(LEN(TRIM(U156))&lt;&gt;0,(J156/U156)^(1/12)-1,"")</f>
        <v>0.0578923147193589</v>
      </c>
      <c r="J156" s="16" t="n">
        <v>167</v>
      </c>
      <c r="K156" s="16" t="n">
        <v>171</v>
      </c>
      <c r="L156" s="16" t="n">
        <v>154</v>
      </c>
      <c r="M156" s="16" t="n">
        <v>146</v>
      </c>
      <c r="N156" s="16" t="n">
        <v>144</v>
      </c>
      <c r="O156" s="16" t="n">
        <v>145</v>
      </c>
      <c r="P156" s="16" t="n">
        <v>146</v>
      </c>
      <c r="Q156" s="16" t="n">
        <v>136</v>
      </c>
      <c r="R156" s="16" t="n">
        <v>116</v>
      </c>
      <c r="S156" s="16" t="n">
        <v>115</v>
      </c>
      <c r="T156" s="16" t="n">
        <v>94</v>
      </c>
      <c r="U156" s="16" t="n">
        <v>85</v>
      </c>
    </row>
    <row r="157" customFormat="false" ht="11.25" hidden="false" customHeight="false" outlineLevel="0" collapsed="false">
      <c r="A157" s="16" t="s">
        <v>286</v>
      </c>
      <c r="B157" s="16" t="n">
        <v>2</v>
      </c>
      <c r="C157" s="16" t="s">
        <v>348</v>
      </c>
      <c r="D157" s="16" t="s">
        <v>378</v>
      </c>
      <c r="E157" s="16" t="s">
        <v>104</v>
      </c>
      <c r="F157" s="16" t="s">
        <v>352</v>
      </c>
      <c r="G157" s="17" t="n">
        <v>31959</v>
      </c>
      <c r="H157" s="18" t="n">
        <f aca="false">IF(LEN(TRIM(K157))&lt;&gt;0,J157/K157-1,"")</f>
        <v>-0.000771442028161706</v>
      </c>
      <c r="I157" s="18" t="n">
        <f aca="false">IF(LEN(TRIM(U157))&lt;&gt;0,(J157/U157)^(1/12)-1,"")</f>
        <v>0.00712025355968082</v>
      </c>
      <c r="J157" s="16" t="n">
        <v>123051</v>
      </c>
      <c r="K157" s="16" t="n">
        <v>123146</v>
      </c>
      <c r="L157" s="16" t="n">
        <v>123006</v>
      </c>
      <c r="M157" s="16" t="n">
        <v>122855</v>
      </c>
      <c r="N157" s="16" t="n">
        <v>122676</v>
      </c>
      <c r="O157" s="16" t="n">
        <v>122468</v>
      </c>
      <c r="P157" s="16" t="n">
        <v>122079</v>
      </c>
      <c r="Q157" s="16" t="n">
        <v>122500</v>
      </c>
      <c r="R157" s="16" t="n">
        <v>122238</v>
      </c>
      <c r="S157" s="16" t="n">
        <v>121851</v>
      </c>
      <c r="T157" s="16" t="n">
        <v>121635</v>
      </c>
      <c r="U157" s="16" t="n">
        <v>113008</v>
      </c>
    </row>
    <row r="158" customFormat="false" ht="11.25" hidden="false" customHeight="false" outlineLevel="0" collapsed="false">
      <c r="A158" s="16" t="s">
        <v>286</v>
      </c>
      <c r="B158" s="16" t="n">
        <v>2</v>
      </c>
      <c r="C158" s="16" t="s">
        <v>348</v>
      </c>
      <c r="D158" s="16" t="s">
        <v>379</v>
      </c>
      <c r="E158" s="16" t="s">
        <v>104</v>
      </c>
      <c r="F158" s="16" t="s">
        <v>380</v>
      </c>
      <c r="G158" s="17" t="n">
        <v>38353</v>
      </c>
      <c r="H158" s="18" t="n">
        <f aca="false">IF(LEN(TRIM(K158))&lt;&gt;0,J158/K158-1,"")</f>
        <v>-0.0190380761523046</v>
      </c>
      <c r="I158" s="18" t="str">
        <f aca="false">IF(LEN(TRIM(U158))&lt;&gt;0,(J158/U158)^(1/12)-1,"")</f>
        <v/>
      </c>
      <c r="J158" s="16" t="n">
        <v>979</v>
      </c>
      <c r="K158" s="16" t="n">
        <v>998</v>
      </c>
      <c r="L158" s="16" t="n">
        <v>860</v>
      </c>
      <c r="M158" s="16" t="n">
        <v>781</v>
      </c>
      <c r="N158" s="16" t="n">
        <v>680</v>
      </c>
      <c r="O158" s="16" t="n">
        <v>636</v>
      </c>
      <c r="P158" s="16" t="n">
        <v>510</v>
      </c>
      <c r="Q158" s="16" t="n">
        <v>378</v>
      </c>
      <c r="R158" s="16" t="n">
        <v>218</v>
      </c>
      <c r="S158" s="16" t="n">
        <v>114</v>
      </c>
      <c r="T158" s="16"/>
      <c r="U158" s="16"/>
    </row>
    <row r="159" customFormat="false" ht="11.25" hidden="false" customHeight="false" outlineLevel="0" collapsed="false">
      <c r="A159" s="16" t="s">
        <v>286</v>
      </c>
      <c r="B159" s="16" t="n">
        <v>2</v>
      </c>
      <c r="C159" s="16" t="s">
        <v>348</v>
      </c>
      <c r="D159" s="16" t="s">
        <v>381</v>
      </c>
      <c r="E159" s="16" t="s">
        <v>104</v>
      </c>
      <c r="F159" s="16" t="s">
        <v>382</v>
      </c>
      <c r="G159" s="17" t="n">
        <v>38565</v>
      </c>
      <c r="H159" s="18" t="n">
        <f aca="false">IF(LEN(TRIM(K159))&lt;&gt;0,J159/K159-1,"")</f>
        <v>0.222222222222222</v>
      </c>
      <c r="I159" s="18" t="str">
        <f aca="false">IF(LEN(TRIM(U159))&lt;&gt;0,(J159/U159)^(1/12)-1,"")</f>
        <v/>
      </c>
      <c r="J159" s="16" t="n">
        <v>11</v>
      </c>
      <c r="K159" s="16" t="n">
        <v>9</v>
      </c>
      <c r="L159" s="16"/>
      <c r="M159" s="16"/>
      <c r="N159" s="16"/>
      <c r="O159" s="16"/>
      <c r="P159" s="16"/>
      <c r="Q159" s="16"/>
      <c r="R159" s="16"/>
      <c r="S159" s="16"/>
      <c r="T159" s="16"/>
      <c r="U159" s="16"/>
    </row>
    <row r="160" customFormat="false" ht="11.25" hidden="false" customHeight="false" outlineLevel="0" collapsed="false">
      <c r="A160" s="16" t="s">
        <v>286</v>
      </c>
      <c r="B160" s="16" t="n">
        <v>2</v>
      </c>
      <c r="C160" s="16" t="s">
        <v>348</v>
      </c>
      <c r="D160" s="16" t="s">
        <v>383</v>
      </c>
      <c r="E160" s="16" t="s">
        <v>104</v>
      </c>
      <c r="F160" s="16" t="s">
        <v>350</v>
      </c>
      <c r="G160" s="17" t="n">
        <v>32874</v>
      </c>
      <c r="H160" s="18" t="n">
        <f aca="false">IF(LEN(TRIM(K160))&lt;&gt;0,J160/K160-1,"")</f>
        <v>-0.00385425536682649</v>
      </c>
      <c r="I160" s="18" t="n">
        <f aca="false">IF(LEN(TRIM(U160))&lt;&gt;0,(J160/U160)^(1/12)-1,"")</f>
        <v>0.0128986938065199</v>
      </c>
      <c r="J160" s="16" t="n">
        <v>44454</v>
      </c>
      <c r="K160" s="16" t="n">
        <v>44626</v>
      </c>
      <c r="L160" s="16" t="n">
        <v>44280</v>
      </c>
      <c r="M160" s="16" t="n">
        <v>43830</v>
      </c>
      <c r="N160" s="16" t="n">
        <v>43289</v>
      </c>
      <c r="O160" s="16" t="n">
        <v>42753</v>
      </c>
      <c r="P160" s="16" t="n">
        <v>42448</v>
      </c>
      <c r="Q160" s="16" t="n">
        <v>41677</v>
      </c>
      <c r="R160" s="16" t="n">
        <v>41843</v>
      </c>
      <c r="S160" s="16" t="n">
        <v>41687</v>
      </c>
      <c r="T160" s="16" t="n">
        <v>38252</v>
      </c>
      <c r="U160" s="16" t="n">
        <v>38117</v>
      </c>
    </row>
    <row r="161" customFormat="false" ht="11.25" hidden="false" customHeight="false" outlineLevel="0" collapsed="false">
      <c r="A161" s="16" t="s">
        <v>286</v>
      </c>
      <c r="B161" s="16" t="n">
        <v>2</v>
      </c>
      <c r="C161" s="16" t="s">
        <v>348</v>
      </c>
      <c r="D161" s="16" t="s">
        <v>384</v>
      </c>
      <c r="E161" s="16" t="s">
        <v>104</v>
      </c>
      <c r="F161" s="16" t="s">
        <v>385</v>
      </c>
      <c r="G161" s="17" t="n">
        <v>34486</v>
      </c>
      <c r="H161" s="18" t="n">
        <f aca="false">IF(LEN(TRIM(K161))&lt;&gt;0,J161/K161-1,"")</f>
        <v>0.0450453163108608</v>
      </c>
      <c r="I161" s="18" t="n">
        <f aca="false">IF(LEN(TRIM(U161))&lt;&gt;0,(J161/U161)^(1/12)-1,"")</f>
        <v>0.0273945679249594</v>
      </c>
      <c r="J161" s="16" t="n">
        <v>34707</v>
      </c>
      <c r="K161" s="16" t="n">
        <v>33211</v>
      </c>
      <c r="L161" s="16" t="n">
        <v>31610</v>
      </c>
      <c r="M161" s="16" t="n">
        <v>30349</v>
      </c>
      <c r="N161" s="16" t="n">
        <v>29051</v>
      </c>
      <c r="O161" s="16" t="n">
        <v>27256</v>
      </c>
      <c r="P161" s="16" t="n">
        <v>25299</v>
      </c>
      <c r="Q161" s="16" t="n">
        <v>24581</v>
      </c>
      <c r="R161" s="16" t="n">
        <v>23000</v>
      </c>
      <c r="S161" s="16" t="n">
        <v>22523</v>
      </c>
      <c r="T161" s="16" t="n">
        <v>20852</v>
      </c>
      <c r="U161" s="16" t="n">
        <v>25094</v>
      </c>
    </row>
    <row r="162" customFormat="false" ht="11.25" hidden="false" customHeight="false" outlineLevel="0" collapsed="false">
      <c r="A162" s="16" t="s">
        <v>286</v>
      </c>
      <c r="B162" s="16" t="n">
        <v>2</v>
      </c>
      <c r="C162" s="16" t="s">
        <v>348</v>
      </c>
      <c r="D162" s="16" t="s">
        <v>386</v>
      </c>
      <c r="E162" s="16" t="s">
        <v>104</v>
      </c>
      <c r="F162" s="16" t="s">
        <v>387</v>
      </c>
      <c r="G162" s="17" t="n">
        <v>34943</v>
      </c>
      <c r="H162" s="18" t="n">
        <f aca="false">IF(LEN(TRIM(K162))&lt;&gt;0,J162/K162-1,"")</f>
        <v>0.0959026659509752</v>
      </c>
      <c r="I162" s="18" t="n">
        <f aca="false">IF(LEN(TRIM(U162))&lt;&gt;0,(J162/U162)^(1/12)-1,"")</f>
        <v>0.148243410768799</v>
      </c>
      <c r="J162" s="16" t="n">
        <v>6125</v>
      </c>
      <c r="K162" s="16" t="n">
        <v>5589</v>
      </c>
      <c r="L162" s="16" t="n">
        <v>5157</v>
      </c>
      <c r="M162" s="16" t="n">
        <v>4742</v>
      </c>
      <c r="N162" s="16" t="n">
        <v>4234</v>
      </c>
      <c r="O162" s="16" t="n">
        <v>3824</v>
      </c>
      <c r="P162" s="16" t="n">
        <v>3585</v>
      </c>
      <c r="Q162" s="16" t="n">
        <v>3077</v>
      </c>
      <c r="R162" s="16" t="n">
        <v>2610</v>
      </c>
      <c r="S162" s="16" t="n">
        <v>2610</v>
      </c>
      <c r="T162" s="16" t="n">
        <v>1479</v>
      </c>
      <c r="U162" s="16" t="n">
        <v>1166</v>
      </c>
    </row>
    <row r="163" customFormat="false" ht="11.25" hidden="false" customHeight="false" outlineLevel="0" collapsed="false">
      <c r="A163" s="16" t="s">
        <v>286</v>
      </c>
      <c r="B163" s="16" t="n">
        <v>2</v>
      </c>
      <c r="C163" s="16" t="s">
        <v>348</v>
      </c>
      <c r="D163" s="16" t="s">
        <v>388</v>
      </c>
      <c r="E163" s="16" t="s">
        <v>104</v>
      </c>
      <c r="F163" s="16" t="s">
        <v>389</v>
      </c>
      <c r="G163" s="17" t="n">
        <v>35065</v>
      </c>
      <c r="H163" s="18" t="n">
        <f aca="false">IF(LEN(TRIM(K163))&lt;&gt;0,J163/K163-1,"")</f>
        <v>0.00609590896775947</v>
      </c>
      <c r="I163" s="18" t="n">
        <f aca="false">IF(LEN(TRIM(U163))&lt;&gt;0,(J163/U163)^(1/12)-1,"")</f>
        <v>0.00846483824413102</v>
      </c>
      <c r="J163" s="16" t="n">
        <v>29708</v>
      </c>
      <c r="K163" s="16" t="n">
        <v>29528</v>
      </c>
      <c r="L163" s="16" t="n">
        <v>29403</v>
      </c>
      <c r="M163" s="16" t="n">
        <v>29184</v>
      </c>
      <c r="N163" s="16" t="n">
        <v>29059</v>
      </c>
      <c r="O163" s="16" t="n">
        <v>28867</v>
      </c>
      <c r="P163" s="16" t="n">
        <v>28515</v>
      </c>
      <c r="Q163" s="16" t="n">
        <v>28427</v>
      </c>
      <c r="R163" s="16" t="n">
        <v>28150</v>
      </c>
      <c r="S163" s="16" t="n">
        <v>27988</v>
      </c>
      <c r="T163" s="16" t="n">
        <v>27138</v>
      </c>
      <c r="U163" s="16" t="n">
        <v>26850</v>
      </c>
    </row>
    <row r="164" customFormat="false" ht="11.25" hidden="false" customHeight="false" outlineLevel="0" collapsed="false">
      <c r="A164" s="16" t="s">
        <v>286</v>
      </c>
      <c r="B164" s="16" t="n">
        <v>2</v>
      </c>
      <c r="C164" s="16" t="s">
        <v>348</v>
      </c>
      <c r="D164" s="16" t="s">
        <v>390</v>
      </c>
      <c r="E164" s="16" t="s">
        <v>104</v>
      </c>
      <c r="F164" s="16" t="s">
        <v>391</v>
      </c>
      <c r="G164" s="17" t="n">
        <v>35125</v>
      </c>
      <c r="H164" s="18" t="n">
        <f aca="false">IF(LEN(TRIM(K164))&lt;&gt;0,J164/K164-1,"")</f>
        <v>0.0400688683675066</v>
      </c>
      <c r="I164" s="18" t="n">
        <f aca="false">IF(LEN(TRIM(U164))&lt;&gt;0,(J164/U164)^(1/12)-1,"")</f>
        <v>0.0129097008547603</v>
      </c>
      <c r="J164" s="16" t="n">
        <v>6645</v>
      </c>
      <c r="K164" s="16" t="n">
        <v>6389</v>
      </c>
      <c r="L164" s="16" t="n">
        <v>6106</v>
      </c>
      <c r="M164" s="16" t="n">
        <v>6002</v>
      </c>
      <c r="N164" s="16" t="n">
        <v>6005</v>
      </c>
      <c r="O164" s="16" t="n">
        <v>6034</v>
      </c>
      <c r="P164" s="16" t="n">
        <v>5973</v>
      </c>
      <c r="Q164" s="16" t="n">
        <v>5969</v>
      </c>
      <c r="R164" s="16" t="n">
        <v>5875</v>
      </c>
      <c r="S164" s="16" t="n">
        <v>5838</v>
      </c>
      <c r="T164" s="16" t="n">
        <v>5656</v>
      </c>
      <c r="U164" s="16" t="n">
        <v>5697</v>
      </c>
    </row>
    <row r="165" customFormat="false" ht="11.25" hidden="false" customHeight="false" outlineLevel="0" collapsed="false">
      <c r="A165" s="16" t="s">
        <v>286</v>
      </c>
      <c r="B165" s="16" t="n">
        <v>2</v>
      </c>
      <c r="C165" s="16" t="s">
        <v>348</v>
      </c>
      <c r="D165" s="16" t="s">
        <v>392</v>
      </c>
      <c r="E165" s="16" t="s">
        <v>104</v>
      </c>
      <c r="F165" s="16" t="s">
        <v>393</v>
      </c>
      <c r="G165" s="17" t="n">
        <v>35247</v>
      </c>
      <c r="H165" s="18" t="n">
        <f aca="false">IF(LEN(TRIM(K165))&lt;&gt;0,J165/K165-1,"")</f>
        <v>-8.2423922719288E-005</v>
      </c>
      <c r="I165" s="18" t="n">
        <f aca="false">IF(LEN(TRIM(U165))&lt;&gt;0,(J165/U165)^(1/12)-1,"")</f>
        <v>0.00680809115331171</v>
      </c>
      <c r="J165" s="16" t="n">
        <v>60657</v>
      </c>
      <c r="K165" s="16" t="n">
        <v>60662</v>
      </c>
      <c r="L165" s="16" t="n">
        <v>60496</v>
      </c>
      <c r="M165" s="16" t="n">
        <v>60391</v>
      </c>
      <c r="N165" s="16" t="n">
        <v>60110</v>
      </c>
      <c r="O165" s="16" t="n">
        <v>59843</v>
      </c>
      <c r="P165" s="16" t="n">
        <v>59326</v>
      </c>
      <c r="Q165" s="16" t="n">
        <v>59119</v>
      </c>
      <c r="R165" s="16" t="n">
        <v>58573</v>
      </c>
      <c r="S165" s="16" t="n">
        <v>58317</v>
      </c>
      <c r="T165" s="16" t="n">
        <v>55923</v>
      </c>
      <c r="U165" s="16" t="n">
        <v>55914</v>
      </c>
    </row>
    <row r="166" customFormat="false" ht="11.25" hidden="false" customHeight="false" outlineLevel="0" collapsed="false">
      <c r="A166" s="16" t="s">
        <v>286</v>
      </c>
      <c r="B166" s="16" t="n">
        <v>2</v>
      </c>
      <c r="C166" s="16" t="s">
        <v>348</v>
      </c>
      <c r="D166" s="16" t="s">
        <v>394</v>
      </c>
      <c r="E166" s="16" t="s">
        <v>104</v>
      </c>
      <c r="F166" s="16" t="s">
        <v>395</v>
      </c>
      <c r="G166" s="17" t="n">
        <v>35490</v>
      </c>
      <c r="H166" s="18" t="n">
        <f aca="false">IF(LEN(TRIM(K166))&lt;&gt;0,J166/K166-1,"")</f>
        <v>0.0162530413625304</v>
      </c>
      <c r="I166" s="18" t="n">
        <f aca="false">IF(LEN(TRIM(U166))&lt;&gt;0,(J166/U166)^(1/12)-1,"")</f>
        <v>-0.00235764608431932</v>
      </c>
      <c r="J166" s="16" t="n">
        <v>10442</v>
      </c>
      <c r="K166" s="16" t="n">
        <v>10275</v>
      </c>
      <c r="L166" s="16" t="n">
        <v>10231</v>
      </c>
      <c r="M166" s="16" t="n">
        <v>10231</v>
      </c>
      <c r="N166" s="16" t="n">
        <v>10272</v>
      </c>
      <c r="O166" s="16" t="n">
        <v>10240</v>
      </c>
      <c r="P166" s="16" t="n">
        <v>10279</v>
      </c>
      <c r="Q166" s="16" t="n">
        <v>10297</v>
      </c>
      <c r="R166" s="16" t="n">
        <v>10393</v>
      </c>
      <c r="S166" s="16" t="n">
        <v>10383</v>
      </c>
      <c r="T166" s="16" t="n">
        <v>10695</v>
      </c>
      <c r="U166" s="16" t="n">
        <v>10742</v>
      </c>
    </row>
    <row r="167" customFormat="false" ht="11.25" hidden="false" customHeight="false" outlineLevel="0" collapsed="false">
      <c r="A167" s="16" t="s">
        <v>286</v>
      </c>
      <c r="B167" s="16" t="n">
        <v>2</v>
      </c>
      <c r="C167" s="16" t="s">
        <v>348</v>
      </c>
      <c r="D167" s="16" t="s">
        <v>396</v>
      </c>
      <c r="E167" s="16" t="s">
        <v>104</v>
      </c>
      <c r="F167" s="16" t="s">
        <v>397</v>
      </c>
      <c r="G167" s="17" t="n">
        <v>35827</v>
      </c>
      <c r="H167" s="18" t="n">
        <f aca="false">IF(LEN(TRIM(K167))&lt;&gt;0,J167/K167-1,"")</f>
        <v>-0.00280497883743647</v>
      </c>
      <c r="I167" s="18" t="n">
        <f aca="false">IF(LEN(TRIM(U167))&lt;&gt;0,(J167/U167)^(1/12)-1,"")</f>
        <v>0.00793069489392417</v>
      </c>
      <c r="J167" s="16" t="n">
        <v>39817</v>
      </c>
      <c r="K167" s="16" t="n">
        <v>39929</v>
      </c>
      <c r="L167" s="16" t="n">
        <v>39846</v>
      </c>
      <c r="M167" s="16" t="n">
        <v>39643</v>
      </c>
      <c r="N167" s="16" t="n">
        <v>39440</v>
      </c>
      <c r="O167" s="16" t="n">
        <v>39034</v>
      </c>
      <c r="P167" s="16" t="n">
        <v>38623</v>
      </c>
      <c r="Q167" s="16" t="n">
        <v>38404</v>
      </c>
      <c r="R167" s="16" t="n">
        <v>37957</v>
      </c>
      <c r="S167" s="16" t="n">
        <v>37722</v>
      </c>
      <c r="T167" s="16" t="n">
        <v>36322</v>
      </c>
      <c r="U167" s="16" t="n">
        <v>36216</v>
      </c>
    </row>
    <row r="168" customFormat="false" ht="11.25" hidden="false" customHeight="false" outlineLevel="0" collapsed="false">
      <c r="A168" s="16" t="s">
        <v>286</v>
      </c>
      <c r="B168" s="16" t="n">
        <v>2</v>
      </c>
      <c r="C168" s="16" t="s">
        <v>348</v>
      </c>
      <c r="D168" s="16" t="s">
        <v>398</v>
      </c>
      <c r="E168" s="16" t="s">
        <v>104</v>
      </c>
      <c r="F168" s="16" t="s">
        <v>399</v>
      </c>
      <c r="G168" s="17" t="n">
        <v>36161</v>
      </c>
      <c r="H168" s="18" t="n">
        <f aca="false">IF(LEN(TRIM(K168))&lt;&gt;0,J168/K168-1,"")</f>
        <v>-0.0339265850945495</v>
      </c>
      <c r="I168" s="18" t="n">
        <f aca="false">IF(LEN(TRIM(U168))&lt;&gt;0,(J168/U168)^(1/12)-1,"")</f>
        <v>-0.0286494714668807</v>
      </c>
      <c r="J168" s="16" t="n">
        <v>1737</v>
      </c>
      <c r="K168" s="16" t="n">
        <v>1798</v>
      </c>
      <c r="L168" s="16" t="n">
        <v>1867</v>
      </c>
      <c r="M168" s="16" t="n">
        <v>1946</v>
      </c>
      <c r="N168" s="16" t="n">
        <v>2048</v>
      </c>
      <c r="O168" s="16" t="n">
        <v>2133</v>
      </c>
      <c r="P168" s="16" t="n">
        <v>2234</v>
      </c>
      <c r="Q168" s="16" t="n">
        <v>2291</v>
      </c>
      <c r="R168" s="16" t="n">
        <v>2340</v>
      </c>
      <c r="S168" s="16" t="n">
        <v>2345</v>
      </c>
      <c r="T168" s="16" t="n">
        <v>2462</v>
      </c>
      <c r="U168" s="16" t="n">
        <v>2462</v>
      </c>
    </row>
    <row r="169" customFormat="false" ht="11.25" hidden="false" customHeight="false" outlineLevel="0" collapsed="false">
      <c r="A169" s="16" t="s">
        <v>286</v>
      </c>
      <c r="B169" s="16" t="n">
        <v>2</v>
      </c>
      <c r="C169" s="16" t="s">
        <v>348</v>
      </c>
      <c r="D169" s="16" t="s">
        <v>400</v>
      </c>
      <c r="E169" s="16" t="s">
        <v>104</v>
      </c>
      <c r="F169" s="16" t="s">
        <v>401</v>
      </c>
      <c r="G169" s="17" t="n">
        <v>36373</v>
      </c>
      <c r="H169" s="18" t="n">
        <f aca="false">IF(LEN(TRIM(K169))&lt;&gt;0,J169/K169-1,"")</f>
        <v>-0.00198656702298738</v>
      </c>
      <c r="I169" s="18" t="n">
        <f aca="false">IF(LEN(TRIM(U169))&lt;&gt;0,(J169/U169)^(1/12)-1,"")</f>
        <v>0.00266813557271028</v>
      </c>
      <c r="J169" s="16" t="n">
        <v>10550</v>
      </c>
      <c r="K169" s="16" t="n">
        <v>10571</v>
      </c>
      <c r="L169" s="16" t="n">
        <v>10578</v>
      </c>
      <c r="M169" s="16" t="n">
        <v>10567</v>
      </c>
      <c r="N169" s="16" t="n">
        <v>10595</v>
      </c>
      <c r="O169" s="16" t="n">
        <v>10560</v>
      </c>
      <c r="P169" s="16" t="n">
        <v>10545</v>
      </c>
      <c r="Q169" s="16" t="n">
        <v>10559</v>
      </c>
      <c r="R169" s="16" t="n">
        <v>10485</v>
      </c>
      <c r="S169" s="16" t="n">
        <v>10451</v>
      </c>
      <c r="T169" s="16" t="n">
        <v>10278</v>
      </c>
      <c r="U169" s="16" t="n">
        <v>10218</v>
      </c>
    </row>
    <row r="170" customFormat="false" ht="11.25" hidden="false" customHeight="false" outlineLevel="0" collapsed="false">
      <c r="A170" s="16" t="s">
        <v>286</v>
      </c>
      <c r="B170" s="16" t="n">
        <v>2</v>
      </c>
      <c r="C170" s="16" t="s">
        <v>348</v>
      </c>
      <c r="D170" s="16" t="s">
        <v>402</v>
      </c>
      <c r="E170" s="16" t="s">
        <v>147</v>
      </c>
      <c r="F170" s="16" t="s">
        <v>403</v>
      </c>
      <c r="G170" s="17" t="n">
        <v>37561</v>
      </c>
      <c r="H170" s="18" t="n">
        <f aca="false">IF(LEN(TRIM(K170))&lt;&gt;0,J170/K170-1,"")</f>
        <v>0.0151057401812689</v>
      </c>
      <c r="I170" s="18" t="n">
        <f aca="false">IF(LEN(TRIM(U170))&lt;&gt;0,(J170/U170)^(1/12)-1,"")</f>
        <v>0.0126362099751012</v>
      </c>
      <c r="J170" s="16" t="n">
        <v>336</v>
      </c>
      <c r="K170" s="16" t="n">
        <v>331</v>
      </c>
      <c r="L170" s="16" t="n">
        <v>319</v>
      </c>
      <c r="M170" s="16" t="n">
        <v>312</v>
      </c>
      <c r="N170" s="16" t="n">
        <v>303</v>
      </c>
      <c r="O170" s="16" t="n">
        <v>301</v>
      </c>
      <c r="P170" s="16" t="n">
        <v>292</v>
      </c>
      <c r="Q170" s="16" t="n">
        <v>301</v>
      </c>
      <c r="R170" s="16" t="n">
        <v>303</v>
      </c>
      <c r="S170" s="16" t="n">
        <v>303</v>
      </c>
      <c r="T170" s="16" t="n">
        <v>299</v>
      </c>
      <c r="U170" s="16" t="n">
        <v>289</v>
      </c>
    </row>
    <row r="171" customFormat="false" ht="11.25" hidden="false" customHeight="false" outlineLevel="0" collapsed="false">
      <c r="A171" s="16" t="s">
        <v>286</v>
      </c>
      <c r="B171" s="16" t="n">
        <v>2</v>
      </c>
      <c r="C171" s="16" t="s">
        <v>348</v>
      </c>
      <c r="D171" s="16" t="s">
        <v>404</v>
      </c>
      <c r="E171" s="16" t="s">
        <v>147</v>
      </c>
      <c r="F171" s="16" t="s">
        <v>405</v>
      </c>
      <c r="G171" s="17" t="n">
        <v>37561</v>
      </c>
      <c r="H171" s="18" t="n">
        <f aca="false">IF(LEN(TRIM(K171))&lt;&gt;0,J171/K171-1,"")</f>
        <v>-0.0131578947368421</v>
      </c>
      <c r="I171" s="18" t="n">
        <f aca="false">IF(LEN(TRIM(U171))&lt;&gt;0,(J171/U171)^(1/12)-1,"")</f>
        <v>-0.00326305738143762</v>
      </c>
      <c r="J171" s="16" t="n">
        <v>75</v>
      </c>
      <c r="K171" s="16" t="n">
        <v>76</v>
      </c>
      <c r="L171" s="16" t="n">
        <v>76</v>
      </c>
      <c r="M171" s="16" t="n">
        <v>77</v>
      </c>
      <c r="N171" s="16" t="n">
        <v>74</v>
      </c>
      <c r="O171" s="16" t="n">
        <v>73</v>
      </c>
      <c r="P171" s="16" t="n">
        <v>76</v>
      </c>
      <c r="Q171" s="16" t="n">
        <v>75</v>
      </c>
      <c r="R171" s="16" t="n">
        <v>72</v>
      </c>
      <c r="S171" s="16" t="n">
        <v>73</v>
      </c>
      <c r="T171" s="16" t="n">
        <v>70</v>
      </c>
      <c r="U171" s="16" t="n">
        <v>78</v>
      </c>
    </row>
    <row r="172" customFormat="false" ht="11.25" hidden="false" customHeight="false" outlineLevel="0" collapsed="false">
      <c r="A172" s="16" t="s">
        <v>286</v>
      </c>
      <c r="B172" s="16" t="n">
        <v>2</v>
      </c>
      <c r="C172" s="16" t="s">
        <v>348</v>
      </c>
      <c r="D172" s="16" t="s">
        <v>406</v>
      </c>
      <c r="E172" s="16" t="s">
        <v>147</v>
      </c>
      <c r="F172" s="16" t="s">
        <v>407</v>
      </c>
      <c r="G172" s="17" t="n">
        <v>37926</v>
      </c>
      <c r="H172" s="18" t="n">
        <f aca="false">IF(LEN(TRIM(K172))&lt;&gt;0,J172/K172-1,"")</f>
        <v>0.0101419878296145</v>
      </c>
      <c r="I172" s="18" t="n">
        <f aca="false">IF(LEN(TRIM(U172))&lt;&gt;0,(J172/U172)^(1/12)-1,"")</f>
        <v>0.0134294395641146</v>
      </c>
      <c r="J172" s="16" t="n">
        <v>1494</v>
      </c>
      <c r="K172" s="16" t="n">
        <v>1479</v>
      </c>
      <c r="L172" s="16" t="n">
        <v>1431</v>
      </c>
      <c r="M172" s="16" t="n">
        <v>1389</v>
      </c>
      <c r="N172" s="16" t="n">
        <v>1361</v>
      </c>
      <c r="O172" s="16" t="n">
        <v>1356</v>
      </c>
      <c r="P172" s="16" t="n">
        <v>1347</v>
      </c>
      <c r="Q172" s="16" t="n">
        <v>1334</v>
      </c>
      <c r="R172" s="16" t="n">
        <v>1308</v>
      </c>
      <c r="S172" s="16" t="n">
        <v>1308</v>
      </c>
      <c r="T172" s="16" t="n">
        <v>1256</v>
      </c>
      <c r="U172" s="16" t="n">
        <v>1273</v>
      </c>
    </row>
    <row r="173" customFormat="false" ht="11.25" hidden="false" customHeight="false" outlineLevel="0" collapsed="false">
      <c r="A173" s="16" t="s">
        <v>286</v>
      </c>
      <c r="B173" s="16" t="n">
        <v>2</v>
      </c>
      <c r="C173" s="16" t="s">
        <v>348</v>
      </c>
      <c r="D173" s="16" t="s">
        <v>408</v>
      </c>
      <c r="E173" s="16" t="s">
        <v>147</v>
      </c>
      <c r="F173" s="16" t="s">
        <v>409</v>
      </c>
      <c r="G173" s="17" t="n">
        <v>37926</v>
      </c>
      <c r="H173" s="18" t="n">
        <f aca="false">IF(LEN(TRIM(K173))&lt;&gt;0,J173/K173-1,"")</f>
        <v>-0.00626959247648906</v>
      </c>
      <c r="I173" s="18" t="n">
        <f aca="false">IF(LEN(TRIM(U173))&lt;&gt;0,(J173/U173)^(1/12)-1,"")</f>
        <v>-0.00581998486570812</v>
      </c>
      <c r="J173" s="16" t="n">
        <v>317</v>
      </c>
      <c r="K173" s="16" t="n">
        <v>319</v>
      </c>
      <c r="L173" s="16" t="n">
        <v>321</v>
      </c>
      <c r="M173" s="16" t="n">
        <v>326</v>
      </c>
      <c r="N173" s="16" t="n">
        <v>323</v>
      </c>
      <c r="O173" s="16" t="n">
        <v>323</v>
      </c>
      <c r="P173" s="16" t="n">
        <v>317</v>
      </c>
      <c r="Q173" s="16" t="n">
        <v>319</v>
      </c>
      <c r="R173" s="16" t="n">
        <v>329</v>
      </c>
      <c r="S173" s="16" t="n">
        <v>328</v>
      </c>
      <c r="T173" s="16" t="n">
        <v>337</v>
      </c>
      <c r="U173" s="16" t="n">
        <v>340</v>
      </c>
    </row>
    <row r="174" customFormat="false" ht="11.25" hidden="false" customHeight="false" outlineLevel="0" collapsed="false">
      <c r="A174" s="16" t="s">
        <v>286</v>
      </c>
      <c r="B174" s="16" t="n">
        <v>2</v>
      </c>
      <c r="C174" s="16" t="s">
        <v>348</v>
      </c>
      <c r="D174" s="16" t="s">
        <v>410</v>
      </c>
      <c r="E174" s="16" t="s">
        <v>116</v>
      </c>
      <c r="F174" s="16" t="s">
        <v>411</v>
      </c>
      <c r="G174" s="17" t="n">
        <v>38108</v>
      </c>
      <c r="H174" s="18" t="n">
        <f aca="false">IF(LEN(TRIM(K174))&lt;&gt;0,J174/K174-1,"")</f>
        <v>-0.00923450789793434</v>
      </c>
      <c r="I174" s="18" t="n">
        <f aca="false">IF(LEN(TRIM(U174))&lt;&gt;0,(J174/U174)^(1/12)-1,"")</f>
        <v>0.105243609225141</v>
      </c>
      <c r="J174" s="16" t="n">
        <v>4077</v>
      </c>
      <c r="K174" s="16" t="n">
        <v>4115</v>
      </c>
      <c r="L174" s="16" t="n">
        <v>3742</v>
      </c>
      <c r="M174" s="16" t="n">
        <v>3344</v>
      </c>
      <c r="N174" s="16" t="n">
        <v>3079</v>
      </c>
      <c r="O174" s="16" t="n">
        <v>2875</v>
      </c>
      <c r="P174" s="16" t="n">
        <v>2801</v>
      </c>
      <c r="Q174" s="16" t="n">
        <v>2382</v>
      </c>
      <c r="R174" s="16" t="n">
        <v>2112</v>
      </c>
      <c r="S174" s="16" t="n">
        <v>2037</v>
      </c>
      <c r="T174" s="16" t="n">
        <v>1440</v>
      </c>
      <c r="U174" s="16" t="n">
        <v>1227</v>
      </c>
    </row>
    <row r="175" customFormat="false" ht="11.25" hidden="false" customHeight="false" outlineLevel="0" collapsed="false">
      <c r="A175" s="16" t="s">
        <v>286</v>
      </c>
      <c r="B175" s="16" t="n">
        <v>2</v>
      </c>
      <c r="C175" s="16" t="s">
        <v>348</v>
      </c>
      <c r="D175" s="16" t="s">
        <v>412</v>
      </c>
      <c r="E175" s="16" t="s">
        <v>119</v>
      </c>
      <c r="F175" s="16" t="s">
        <v>350</v>
      </c>
      <c r="G175" s="17" t="n">
        <v>38169</v>
      </c>
      <c r="H175" s="18" t="n">
        <f aca="false">IF(LEN(TRIM(K175))&lt;&gt;0,J175/K175-1,"")</f>
        <v>0.0016939582156974</v>
      </c>
      <c r="I175" s="18" t="n">
        <f aca="false">IF(LEN(TRIM(U175))&lt;&gt;0,(J175/U175)^(1/12)-1,"")</f>
        <v>0.170338932105605</v>
      </c>
      <c r="J175" s="16" t="n">
        <v>5322</v>
      </c>
      <c r="K175" s="16" t="n">
        <v>5313</v>
      </c>
      <c r="L175" s="16" t="n">
        <v>5018</v>
      </c>
      <c r="M175" s="16" t="n">
        <v>4714</v>
      </c>
      <c r="N175" s="16" t="n">
        <v>4320</v>
      </c>
      <c r="O175" s="16" t="n">
        <v>3894</v>
      </c>
      <c r="P175" s="16" t="n">
        <v>3455</v>
      </c>
      <c r="Q175" s="16" t="n">
        <v>2664</v>
      </c>
      <c r="R175" s="16" t="n">
        <v>2650</v>
      </c>
      <c r="S175" s="16" t="n">
        <v>2585</v>
      </c>
      <c r="T175" s="16" t="n">
        <v>1198</v>
      </c>
      <c r="U175" s="16" t="n">
        <v>806</v>
      </c>
    </row>
    <row r="176" customFormat="false" ht="11.25" hidden="false" customHeight="false" outlineLevel="0" collapsed="false">
      <c r="A176" s="16" t="s">
        <v>286</v>
      </c>
      <c r="B176" s="16" t="n">
        <v>2</v>
      </c>
      <c r="C176" s="16" t="s">
        <v>348</v>
      </c>
      <c r="D176" s="16" t="s">
        <v>413</v>
      </c>
      <c r="E176" s="16" t="s">
        <v>119</v>
      </c>
      <c r="F176" s="16" t="s">
        <v>358</v>
      </c>
      <c r="G176" s="17" t="n">
        <v>38384</v>
      </c>
      <c r="H176" s="18" t="n">
        <f aca="false">IF(LEN(TRIM(K176))&lt;&gt;0,J176/K176-1,"")</f>
        <v>0.52054794520548</v>
      </c>
      <c r="I176" s="18" t="str">
        <f aca="false">IF(LEN(TRIM(U176))&lt;&gt;0,(J176/U176)^(1/12)-1,"")</f>
        <v/>
      </c>
      <c r="J176" s="16" t="n">
        <v>111</v>
      </c>
      <c r="K176" s="16" t="n">
        <v>73</v>
      </c>
      <c r="L176" s="16" t="n">
        <v>41</v>
      </c>
      <c r="M176" s="16" t="n">
        <v>17</v>
      </c>
      <c r="N176" s="16" t="n">
        <v>3</v>
      </c>
      <c r="O176" s="16"/>
      <c r="P176" s="16"/>
      <c r="Q176" s="16"/>
      <c r="R176" s="16"/>
      <c r="S176" s="16"/>
      <c r="T176" s="16"/>
      <c r="U176" s="16"/>
    </row>
    <row r="177" customFormat="false" ht="11.25" hidden="false" customHeight="false" outlineLevel="0" collapsed="false">
      <c r="A177" s="16" t="s">
        <v>286</v>
      </c>
      <c r="B177" s="16" t="n">
        <v>2</v>
      </c>
      <c r="C177" s="16" t="s">
        <v>348</v>
      </c>
      <c r="D177" s="16" t="s">
        <v>414</v>
      </c>
      <c r="E177" s="16" t="s">
        <v>119</v>
      </c>
      <c r="F177" s="16" t="s">
        <v>415</v>
      </c>
      <c r="G177" s="17" t="n">
        <v>38596</v>
      </c>
      <c r="H177" s="18" t="n">
        <f aca="false">IF(LEN(TRIM(K177))&lt;&gt;0,J177/K177-1,"")</f>
        <v>0.846153846153846</v>
      </c>
      <c r="I177" s="18" t="str">
        <f aca="false">IF(LEN(TRIM(U177))&lt;&gt;0,(J177/U177)^(1/12)-1,"")</f>
        <v/>
      </c>
      <c r="J177" s="16" t="n">
        <v>168</v>
      </c>
      <c r="K177" s="16" t="n">
        <v>91</v>
      </c>
      <c r="L177" s="16"/>
      <c r="M177" s="16"/>
      <c r="N177" s="16"/>
      <c r="O177" s="16"/>
      <c r="P177" s="16"/>
      <c r="Q177" s="16"/>
      <c r="R177" s="16"/>
      <c r="S177" s="16"/>
      <c r="T177" s="16"/>
      <c r="U177" s="16"/>
    </row>
    <row r="178" customFormat="false" ht="11.25" hidden="false" customHeight="false" outlineLevel="0" collapsed="false">
      <c r="A178" s="16" t="s">
        <v>286</v>
      </c>
      <c r="B178" s="16" t="n">
        <v>2</v>
      </c>
      <c r="C178" s="16" t="s">
        <v>348</v>
      </c>
      <c r="D178" s="16" t="s">
        <v>416</v>
      </c>
      <c r="E178" s="16" t="s">
        <v>119</v>
      </c>
      <c r="F178" s="16" t="s">
        <v>417</v>
      </c>
      <c r="G178" s="17" t="n">
        <v>38596</v>
      </c>
      <c r="H178" s="18" t="n">
        <f aca="false">IF(LEN(TRIM(K178))&lt;&gt;0,J178/K178-1,"")</f>
        <v>4.5</v>
      </c>
      <c r="I178" s="18" t="str">
        <f aca="false">IF(LEN(TRIM(U178))&lt;&gt;0,(J178/U178)^(1/12)-1,"")</f>
        <v/>
      </c>
      <c r="J178" s="16" t="n">
        <v>22</v>
      </c>
      <c r="K178" s="16" t="n">
        <v>4</v>
      </c>
      <c r="L178" s="16"/>
      <c r="M178" s="16"/>
      <c r="N178" s="16"/>
      <c r="O178" s="16"/>
      <c r="P178" s="16"/>
      <c r="Q178" s="16"/>
      <c r="R178" s="16"/>
      <c r="S178" s="16"/>
      <c r="T178" s="16"/>
      <c r="U178" s="16"/>
    </row>
    <row r="179" customFormat="false" ht="11.25" hidden="false" customHeight="false" outlineLevel="0" collapsed="false">
      <c r="A179" s="16" t="s">
        <v>286</v>
      </c>
      <c r="B179" s="16" t="n">
        <v>2</v>
      </c>
      <c r="C179" s="16" t="s">
        <v>348</v>
      </c>
      <c r="D179" s="16" t="s">
        <v>418</v>
      </c>
      <c r="E179" s="16" t="s">
        <v>119</v>
      </c>
      <c r="F179" s="16" t="s">
        <v>419</v>
      </c>
      <c r="G179" s="17" t="n">
        <v>38596</v>
      </c>
      <c r="H179" s="18" t="n">
        <f aca="false">IF(LEN(TRIM(K179))&lt;&gt;0,J179/K179-1,"")</f>
        <v>2</v>
      </c>
      <c r="I179" s="18" t="str">
        <f aca="false">IF(LEN(TRIM(U179))&lt;&gt;0,(J179/U179)^(1/12)-1,"")</f>
        <v/>
      </c>
      <c r="J179" s="16" t="n">
        <v>3</v>
      </c>
      <c r="K179" s="16" t="n">
        <v>1</v>
      </c>
      <c r="L179" s="16"/>
      <c r="M179" s="16"/>
      <c r="N179" s="16"/>
      <c r="O179" s="16"/>
      <c r="P179" s="16"/>
      <c r="Q179" s="16"/>
      <c r="R179" s="16"/>
      <c r="S179" s="16"/>
      <c r="T179" s="16"/>
      <c r="U179" s="16"/>
    </row>
    <row r="180" customFormat="false" ht="11.25" hidden="false" customHeight="false" outlineLevel="0" collapsed="false">
      <c r="A180" s="16" t="s">
        <v>286</v>
      </c>
      <c r="B180" s="16" t="n">
        <v>2</v>
      </c>
      <c r="C180" s="16" t="s">
        <v>348</v>
      </c>
      <c r="D180" s="16" t="s">
        <v>420</v>
      </c>
      <c r="E180" s="16" t="s">
        <v>119</v>
      </c>
      <c r="F180" s="16" t="s">
        <v>421</v>
      </c>
      <c r="G180" s="17" t="n">
        <v>38596</v>
      </c>
      <c r="H180" s="18" t="n">
        <f aca="false">IF(LEN(TRIM(K180))&lt;&gt;0,J180/K180-1,"")</f>
        <v>0.733333333333333</v>
      </c>
      <c r="I180" s="18" t="str">
        <f aca="false">IF(LEN(TRIM(U180))&lt;&gt;0,(J180/U180)^(1/12)-1,"")</f>
        <v/>
      </c>
      <c r="J180" s="16" t="n">
        <v>26</v>
      </c>
      <c r="K180" s="16" t="n">
        <v>15</v>
      </c>
      <c r="L180" s="16"/>
      <c r="M180" s="16"/>
      <c r="N180" s="16"/>
      <c r="O180" s="16"/>
      <c r="P180" s="16"/>
      <c r="Q180" s="16"/>
      <c r="R180" s="16"/>
      <c r="S180" s="16"/>
      <c r="T180" s="16"/>
      <c r="U180" s="16"/>
    </row>
    <row r="181" customFormat="false" ht="11.25" hidden="false" customHeight="false" outlineLevel="0" collapsed="false">
      <c r="A181" s="16" t="s">
        <v>286</v>
      </c>
      <c r="B181" s="16" t="n">
        <v>2</v>
      </c>
      <c r="C181" s="16" t="s">
        <v>348</v>
      </c>
      <c r="D181" s="16" t="s">
        <v>422</v>
      </c>
      <c r="E181" s="16" t="s">
        <v>423</v>
      </c>
      <c r="F181" s="16" t="s">
        <v>424</v>
      </c>
      <c r="G181" s="17" t="n">
        <v>38353</v>
      </c>
      <c r="H181" s="18" t="n">
        <f aca="false">IF(LEN(TRIM(K181))&lt;&gt;0,J181/K181-1,"")</f>
        <v>0.122710622710623</v>
      </c>
      <c r="I181" s="18" t="str">
        <f aca="false">IF(LEN(TRIM(U181))&lt;&gt;0,(J181/U181)^(1/12)-1,"")</f>
        <v/>
      </c>
      <c r="J181" s="16" t="n">
        <v>613</v>
      </c>
      <c r="K181" s="16" t="n">
        <v>546</v>
      </c>
      <c r="L181" s="16" t="n">
        <v>351</v>
      </c>
      <c r="M181" s="16" t="n">
        <v>359</v>
      </c>
      <c r="N181" s="16" t="n">
        <v>286</v>
      </c>
      <c r="O181" s="16" t="n">
        <v>236</v>
      </c>
      <c r="P181" s="16" t="n">
        <v>220</v>
      </c>
      <c r="Q181" s="16" t="n">
        <v>223</v>
      </c>
      <c r="R181" s="16" t="n">
        <v>118</v>
      </c>
      <c r="S181" s="16" t="n">
        <v>115</v>
      </c>
      <c r="T181" s="16" t="n">
        <v>30</v>
      </c>
      <c r="U181" s="16"/>
    </row>
    <row r="182" customFormat="false" ht="11.25" hidden="false" customHeight="false" outlineLevel="0" collapsed="false">
      <c r="A182" s="16" t="s">
        <v>286</v>
      </c>
      <c r="B182" s="16" t="n">
        <v>2</v>
      </c>
      <c r="C182" s="16" t="s">
        <v>425</v>
      </c>
      <c r="D182" s="16" t="s">
        <v>426</v>
      </c>
      <c r="E182" s="16" t="s">
        <v>104</v>
      </c>
      <c r="F182" s="16" t="s">
        <v>427</v>
      </c>
      <c r="G182" s="17" t="n">
        <v>37135</v>
      </c>
      <c r="H182" s="18" t="n">
        <f aca="false">IF(LEN(TRIM(K182))&lt;&gt;0,J182/K182-1,"")</f>
        <v>0.024446828872198</v>
      </c>
      <c r="I182" s="18" t="n">
        <f aca="false">IF(LEN(TRIM(U182))&lt;&gt;0,(J182/U182)^(1/12)-1,"")</f>
        <v>0.0298337027511422</v>
      </c>
      <c r="J182" s="16" t="n">
        <v>105978</v>
      </c>
      <c r="K182" s="16" t="n">
        <v>103449</v>
      </c>
      <c r="L182" s="16" t="n">
        <v>101231</v>
      </c>
      <c r="M182" s="16" t="n">
        <v>100270</v>
      </c>
      <c r="N182" s="16" t="n">
        <v>97736</v>
      </c>
      <c r="O182" s="16" t="n">
        <v>94985</v>
      </c>
      <c r="P182" s="16" t="n">
        <v>91898</v>
      </c>
      <c r="Q182" s="16" t="n">
        <v>89917</v>
      </c>
      <c r="R182" s="16" t="n">
        <v>86899</v>
      </c>
      <c r="S182" s="16" t="n">
        <v>86116</v>
      </c>
      <c r="T182" s="16" t="n">
        <v>78255</v>
      </c>
      <c r="U182" s="16" t="n">
        <v>74475</v>
      </c>
    </row>
    <row r="183" customFormat="false" ht="11.25" hidden="false" customHeight="false" outlineLevel="0" collapsed="false">
      <c r="A183" s="16" t="s">
        <v>286</v>
      </c>
      <c r="B183" s="16" t="n">
        <v>2</v>
      </c>
      <c r="C183" s="16" t="s">
        <v>425</v>
      </c>
      <c r="D183" s="16" t="s">
        <v>428</v>
      </c>
      <c r="E183" s="16" t="s">
        <v>104</v>
      </c>
      <c r="F183" s="16" t="s">
        <v>429</v>
      </c>
      <c r="G183" s="17" t="n">
        <v>38200</v>
      </c>
      <c r="H183" s="18" t="n">
        <f aca="false">IF(LEN(TRIM(K183))&lt;&gt;0,J183/K183-1,"")</f>
        <v>0.176419243294055</v>
      </c>
      <c r="I183" s="18" t="n">
        <f aca="false">IF(LEN(TRIM(U183))&lt;&gt;0,(J183/U183)^(1/12)-1,"")</f>
        <v>0.214222627623657</v>
      </c>
      <c r="J183" s="16" t="n">
        <v>35042</v>
      </c>
      <c r="K183" s="16" t="n">
        <v>29787</v>
      </c>
      <c r="L183" s="16" t="n">
        <v>24184</v>
      </c>
      <c r="M183" s="16" t="n">
        <v>19242</v>
      </c>
      <c r="N183" s="16" t="n">
        <v>17836</v>
      </c>
      <c r="O183" s="16" t="n">
        <v>15499</v>
      </c>
      <c r="P183" s="16" t="n">
        <v>15649</v>
      </c>
      <c r="Q183" s="16" t="n">
        <v>11285</v>
      </c>
      <c r="R183" s="16" t="n">
        <v>9219</v>
      </c>
      <c r="S183" s="16" t="n">
        <v>9233</v>
      </c>
      <c r="T183" s="16" t="n">
        <v>4773</v>
      </c>
      <c r="U183" s="16" t="n">
        <v>3412</v>
      </c>
    </row>
    <row r="184" customFormat="false" ht="11.25" hidden="false" customHeight="false" outlineLevel="0" collapsed="false">
      <c r="A184" s="16" t="s">
        <v>286</v>
      </c>
      <c r="B184" s="16" t="n">
        <v>2</v>
      </c>
      <c r="C184" s="16" t="s">
        <v>425</v>
      </c>
      <c r="D184" s="16" t="s">
        <v>430</v>
      </c>
      <c r="E184" s="16" t="s">
        <v>104</v>
      </c>
      <c r="F184" s="16" t="s">
        <v>431</v>
      </c>
      <c r="G184" s="17" t="n">
        <v>38353</v>
      </c>
      <c r="H184" s="18" t="n">
        <f aca="false">IF(LEN(TRIM(K184))&lt;&gt;0,J184/K184-1,"")</f>
        <v>-0.0347377762751976</v>
      </c>
      <c r="I184" s="18" t="str">
        <f aca="false">IF(LEN(TRIM(U184))&lt;&gt;0,(J184/U184)^(1/12)-1,"")</f>
        <v/>
      </c>
      <c r="J184" s="16" t="n">
        <v>22841</v>
      </c>
      <c r="K184" s="16" t="n">
        <v>23663</v>
      </c>
      <c r="L184" s="16" t="n">
        <v>20161</v>
      </c>
      <c r="M184" s="16" t="n">
        <v>15865</v>
      </c>
      <c r="N184" s="16" t="n">
        <v>12320</v>
      </c>
      <c r="O184" s="16" t="n">
        <v>10740</v>
      </c>
      <c r="P184" s="16" t="n">
        <v>9987</v>
      </c>
      <c r="Q184" s="16" t="n">
        <v>7875</v>
      </c>
      <c r="R184" s="16" t="n">
        <v>6280</v>
      </c>
      <c r="S184" s="16" t="n">
        <v>5727</v>
      </c>
      <c r="T184" s="16" t="n">
        <v>303</v>
      </c>
      <c r="U184" s="16"/>
    </row>
    <row r="185" customFormat="false" ht="11.25" hidden="false" customHeight="false" outlineLevel="0" collapsed="false">
      <c r="A185" s="16" t="s">
        <v>286</v>
      </c>
      <c r="B185" s="16" t="n">
        <v>2</v>
      </c>
      <c r="C185" s="16" t="s">
        <v>425</v>
      </c>
      <c r="D185" s="16" t="s">
        <v>432</v>
      </c>
      <c r="E185" s="16" t="s">
        <v>104</v>
      </c>
      <c r="F185" s="16" t="s">
        <v>433</v>
      </c>
      <c r="G185" s="17" t="n">
        <v>38504</v>
      </c>
      <c r="H185" s="18" t="n">
        <f aca="false">IF(LEN(TRIM(K185))&lt;&gt;0,J185/K185-1,"")</f>
        <v>0.272851296043656</v>
      </c>
      <c r="I185" s="18" t="str">
        <f aca="false">IF(LEN(TRIM(U185))&lt;&gt;0,(J185/U185)^(1/12)-1,"")</f>
        <v/>
      </c>
      <c r="J185" s="16" t="n">
        <v>5598</v>
      </c>
      <c r="K185" s="16" t="n">
        <v>4398</v>
      </c>
      <c r="L185" s="16" t="n">
        <v>2839</v>
      </c>
      <c r="M185" s="16" t="n">
        <v>1490</v>
      </c>
      <c r="N185" s="16" t="n">
        <v>678</v>
      </c>
      <c r="O185" s="16" t="n">
        <v>197</v>
      </c>
      <c r="P185" s="16"/>
      <c r="Q185" s="16"/>
      <c r="R185" s="16"/>
      <c r="S185" s="16"/>
      <c r="T185" s="16"/>
      <c r="U185" s="16"/>
    </row>
    <row r="186" customFormat="false" ht="11.25" hidden="false" customHeight="false" outlineLevel="0" collapsed="false">
      <c r="A186" s="16" t="s">
        <v>286</v>
      </c>
      <c r="B186" s="16" t="n">
        <v>2</v>
      </c>
      <c r="C186" s="16" t="s">
        <v>425</v>
      </c>
      <c r="D186" s="16" t="s">
        <v>434</v>
      </c>
      <c r="E186" s="16" t="s">
        <v>104</v>
      </c>
      <c r="F186" s="16" t="s">
        <v>435</v>
      </c>
      <c r="G186" s="17" t="n">
        <v>38596</v>
      </c>
      <c r="H186" s="18" t="n">
        <f aca="false">IF(LEN(TRIM(K186))&lt;&gt;0,J186/K186-1,"")</f>
        <v>0.806451612903226</v>
      </c>
      <c r="I186" s="18" t="str">
        <f aca="false">IF(LEN(TRIM(U186))&lt;&gt;0,(J186/U186)^(1/12)-1,"")</f>
        <v/>
      </c>
      <c r="J186" s="16" t="n">
        <v>56</v>
      </c>
      <c r="K186" s="16" t="n">
        <v>31</v>
      </c>
      <c r="L186" s="16"/>
      <c r="M186" s="16"/>
      <c r="N186" s="16"/>
      <c r="O186" s="16"/>
      <c r="P186" s="16"/>
      <c r="Q186" s="16"/>
      <c r="R186" s="16"/>
      <c r="S186" s="16"/>
      <c r="T186" s="16"/>
      <c r="U186" s="16"/>
    </row>
    <row r="187" customFormat="false" ht="11.25" hidden="false" customHeight="false" outlineLevel="0" collapsed="false">
      <c r="A187" s="16" t="s">
        <v>286</v>
      </c>
      <c r="B187" s="16" t="n">
        <v>2</v>
      </c>
      <c r="C187" s="16" t="s">
        <v>425</v>
      </c>
      <c r="D187" s="16" t="s">
        <v>436</v>
      </c>
      <c r="E187" s="16" t="s">
        <v>104</v>
      </c>
      <c r="F187" s="16" t="s">
        <v>437</v>
      </c>
      <c r="G187" s="17" t="n">
        <v>38504</v>
      </c>
      <c r="H187" s="18" t="n">
        <f aca="false">IF(LEN(TRIM(K187))&lt;&gt;0,J187/K187-1,"")</f>
        <v>0.245996441281139</v>
      </c>
      <c r="I187" s="18" t="str">
        <f aca="false">IF(LEN(TRIM(U187))&lt;&gt;0,(J187/U187)^(1/12)-1,"")</f>
        <v/>
      </c>
      <c r="J187" s="16" t="n">
        <v>2801</v>
      </c>
      <c r="K187" s="16" t="n">
        <v>2248</v>
      </c>
      <c r="L187" s="16" t="n">
        <v>1308</v>
      </c>
      <c r="M187" s="16"/>
      <c r="N187" s="16"/>
      <c r="O187" s="16"/>
      <c r="P187" s="16"/>
      <c r="Q187" s="16"/>
      <c r="R187" s="16"/>
      <c r="S187" s="16"/>
      <c r="T187" s="16"/>
      <c r="U187" s="16"/>
    </row>
    <row r="188" customFormat="false" ht="11.25" hidden="false" customHeight="false" outlineLevel="0" collapsed="false">
      <c r="A188" s="16" t="s">
        <v>286</v>
      </c>
      <c r="B188" s="16" t="n">
        <v>2</v>
      </c>
      <c r="C188" s="16" t="s">
        <v>425</v>
      </c>
      <c r="D188" s="16" t="s">
        <v>438</v>
      </c>
      <c r="E188" s="16" t="s">
        <v>116</v>
      </c>
      <c r="F188" s="16" t="s">
        <v>439</v>
      </c>
      <c r="G188" s="17" t="n">
        <v>38504</v>
      </c>
      <c r="H188" s="18" t="n">
        <f aca="false">IF(LEN(TRIM(K188))&lt;&gt;0,J188/K188-1,"")</f>
        <v>-0.09</v>
      </c>
      <c r="I188" s="18" t="str">
        <f aca="false">IF(LEN(TRIM(U188))&lt;&gt;0,(J188/U188)^(1/12)-1,"")</f>
        <v/>
      </c>
      <c r="J188" s="16" t="n">
        <v>91</v>
      </c>
      <c r="K188" s="16" t="n">
        <v>100</v>
      </c>
      <c r="L188" s="16" t="n">
        <v>104</v>
      </c>
      <c r="M188" s="16" t="n">
        <v>111</v>
      </c>
      <c r="N188" s="16" t="n">
        <v>41</v>
      </c>
      <c r="O188" s="16"/>
      <c r="P188" s="16"/>
      <c r="Q188" s="16"/>
      <c r="R188" s="16"/>
      <c r="S188" s="16"/>
      <c r="T188" s="16"/>
      <c r="U188" s="16"/>
    </row>
    <row r="189" customFormat="false" ht="11.25" hidden="false" customHeight="false" outlineLevel="0" collapsed="false">
      <c r="A189" s="16" t="s">
        <v>286</v>
      </c>
      <c r="B189" s="16" t="n">
        <v>2</v>
      </c>
      <c r="C189" s="16" t="s">
        <v>425</v>
      </c>
      <c r="D189" s="16" t="s">
        <v>440</v>
      </c>
      <c r="E189" s="16" t="s">
        <v>119</v>
      </c>
      <c r="F189" s="16" t="s">
        <v>437</v>
      </c>
      <c r="G189" s="17" t="n">
        <v>38353</v>
      </c>
      <c r="H189" s="18" t="n">
        <f aca="false">IF(LEN(TRIM(K189))&lt;&gt;0,J189/K189-1,"")</f>
        <v>0.031204548459606</v>
      </c>
      <c r="I189" s="18" t="str">
        <f aca="false">IF(LEN(TRIM(U189))&lt;&gt;0,(J189/U189)^(1/12)-1,"")</f>
        <v/>
      </c>
      <c r="J189" s="16" t="n">
        <v>7799</v>
      </c>
      <c r="K189" s="16" t="n">
        <v>7563</v>
      </c>
      <c r="L189" s="16" t="n">
        <v>7304</v>
      </c>
      <c r="M189" s="16" t="n">
        <v>6973</v>
      </c>
      <c r="N189" s="16" t="n">
        <v>4923</v>
      </c>
      <c r="O189" s="16" t="n">
        <v>4536</v>
      </c>
      <c r="P189" s="16" t="n">
        <v>4128</v>
      </c>
      <c r="Q189" s="16" t="n">
        <v>3757</v>
      </c>
      <c r="R189" s="16" t="n">
        <v>3167</v>
      </c>
      <c r="S189" s="16" t="n">
        <v>2849</v>
      </c>
      <c r="T189" s="16"/>
      <c r="U189" s="16"/>
    </row>
    <row r="190" customFormat="false" ht="11.25" hidden="false" customHeight="false" outlineLevel="0" collapsed="false">
      <c r="A190" s="16" t="s">
        <v>286</v>
      </c>
      <c r="B190" s="16" t="n">
        <v>2</v>
      </c>
      <c r="C190" s="16" t="s">
        <v>425</v>
      </c>
      <c r="D190" s="16" t="s">
        <v>441</v>
      </c>
      <c r="E190" s="16" t="s">
        <v>119</v>
      </c>
      <c r="F190" s="16" t="s">
        <v>442</v>
      </c>
      <c r="G190" s="17" t="n">
        <v>38565</v>
      </c>
      <c r="H190" s="18" t="n">
        <f aca="false">IF(LEN(TRIM(K190))&lt;&gt;0,J190/K190-1,"")</f>
        <v>-0.0308186195826645</v>
      </c>
      <c r="I190" s="18" t="str">
        <f aca="false">IF(LEN(TRIM(U190))&lt;&gt;0,(J190/U190)^(1/12)-1,"")</f>
        <v/>
      </c>
      <c r="J190" s="16" t="n">
        <v>3019</v>
      </c>
      <c r="K190" s="16" t="n">
        <v>3115</v>
      </c>
      <c r="L190" s="16" t="n">
        <v>3213</v>
      </c>
      <c r="M190" s="16" t="n">
        <v>203</v>
      </c>
      <c r="N190" s="16" t="n">
        <v>29</v>
      </c>
      <c r="O190" s="16"/>
      <c r="P190" s="16"/>
      <c r="Q190" s="16"/>
      <c r="R190" s="16"/>
      <c r="S190" s="16"/>
      <c r="T190" s="16"/>
      <c r="U190" s="16"/>
    </row>
    <row r="191" customFormat="false" ht="11.25" hidden="false" customHeight="false" outlineLevel="0" collapsed="false">
      <c r="A191" s="16" t="s">
        <v>286</v>
      </c>
      <c r="B191" s="16" t="n">
        <v>3</v>
      </c>
      <c r="C191" s="16" t="s">
        <v>443</v>
      </c>
      <c r="D191" s="16" t="n">
        <v>90091</v>
      </c>
      <c r="E191" s="16" t="s">
        <v>93</v>
      </c>
      <c r="F191" s="16" t="s">
        <v>444</v>
      </c>
      <c r="G191" s="17" t="n">
        <v>27061</v>
      </c>
      <c r="H191" s="18" t="n">
        <f aca="false">IF(LEN(TRIM(K191))&lt;&gt;0,J191/K191-1,"")</f>
        <v>-0.00483112350224535</v>
      </c>
      <c r="I191" s="18" t="n">
        <f aca="false">IF(LEN(TRIM(U191))&lt;&gt;0,(J191/U191)^(1/12)-1,"")</f>
        <v>-0.00287538466763548</v>
      </c>
      <c r="J191" s="16" t="n">
        <v>46760</v>
      </c>
      <c r="K191" s="16" t="n">
        <v>46987</v>
      </c>
      <c r="L191" s="16" t="n">
        <v>47201</v>
      </c>
      <c r="M191" s="16" t="n">
        <v>47265</v>
      </c>
      <c r="N191" s="16" t="n">
        <v>47484</v>
      </c>
      <c r="O191" s="16" t="n">
        <v>47530</v>
      </c>
      <c r="P191" s="16" t="n">
        <v>47639</v>
      </c>
      <c r="Q191" s="16" t="n">
        <v>47505</v>
      </c>
      <c r="R191" s="16" t="n">
        <v>47877</v>
      </c>
      <c r="S191" s="16" t="n">
        <v>47791</v>
      </c>
      <c r="T191" s="16" t="n">
        <v>48205</v>
      </c>
      <c r="U191" s="16" t="n">
        <v>48404</v>
      </c>
    </row>
    <row r="192" customFormat="false" ht="11.25" hidden="false" customHeight="false" outlineLevel="0" collapsed="false">
      <c r="A192" s="16" t="s">
        <v>286</v>
      </c>
      <c r="B192" s="16" t="n">
        <v>3</v>
      </c>
      <c r="C192" s="16" t="s">
        <v>443</v>
      </c>
      <c r="D192" s="16" t="s">
        <v>445</v>
      </c>
      <c r="E192" s="16" t="s">
        <v>104</v>
      </c>
      <c r="F192" s="16" t="s">
        <v>337</v>
      </c>
      <c r="G192" s="17" t="n">
        <v>38534</v>
      </c>
      <c r="H192" s="18" t="n">
        <f aca="false">IF(LEN(TRIM(K192))&lt;&gt;0,J192/K192-1,"")</f>
        <v>0</v>
      </c>
      <c r="I192" s="18" t="str">
        <f aca="false">IF(LEN(TRIM(U192))&lt;&gt;0,(J192/U192)^(1/12)-1,"")</f>
        <v/>
      </c>
      <c r="J192" s="16" t="n">
        <v>3</v>
      </c>
      <c r="K192" s="16" t="n">
        <v>3</v>
      </c>
      <c r="L192" s="16" t="n">
        <v>2</v>
      </c>
      <c r="M192" s="16" t="n">
        <v>2</v>
      </c>
      <c r="N192" s="16"/>
      <c r="O192" s="16"/>
      <c r="P192" s="16"/>
      <c r="Q192" s="16"/>
      <c r="R192" s="16"/>
      <c r="S192" s="16"/>
      <c r="T192" s="16"/>
      <c r="U192" s="16"/>
    </row>
    <row r="193" customFormat="false" ht="11.25" hidden="false" customHeight="false" outlineLevel="0" collapsed="false">
      <c r="A193" s="16" t="s">
        <v>286</v>
      </c>
      <c r="B193" s="16" t="n">
        <v>3</v>
      </c>
      <c r="C193" s="16" t="s">
        <v>443</v>
      </c>
      <c r="D193" s="16" t="s">
        <v>446</v>
      </c>
      <c r="E193" s="16" t="s">
        <v>119</v>
      </c>
      <c r="F193" s="16" t="s">
        <v>122</v>
      </c>
      <c r="G193" s="17" t="n">
        <v>38596</v>
      </c>
      <c r="H193" s="18" t="n">
        <f aca="false">IF(LEN(TRIM(K193))&lt;&gt;0,J193/K193-1,"")</f>
        <v>0</v>
      </c>
      <c r="I193" s="18" t="str">
        <f aca="false">IF(LEN(TRIM(U193))&lt;&gt;0,(J193/U193)^(1/12)-1,"")</f>
        <v/>
      </c>
      <c r="J193" s="16" t="n">
        <v>2</v>
      </c>
      <c r="K193" s="16" t="n">
        <v>2</v>
      </c>
      <c r="L193" s="16"/>
      <c r="M193" s="16"/>
      <c r="N193" s="16"/>
      <c r="O193" s="16"/>
      <c r="P193" s="16"/>
      <c r="Q193" s="16"/>
      <c r="R193" s="16"/>
      <c r="S193" s="16"/>
      <c r="T193" s="16"/>
      <c r="U193" s="16"/>
    </row>
    <row r="194" customFormat="false" ht="11.25" hidden="false" customHeight="false" outlineLevel="0" collapsed="false">
      <c r="A194" s="16" t="s">
        <v>286</v>
      </c>
      <c r="B194" s="16" t="n">
        <v>3</v>
      </c>
      <c r="C194" s="16" t="s">
        <v>447</v>
      </c>
      <c r="D194" s="16" t="s">
        <v>448</v>
      </c>
      <c r="E194" s="16" t="s">
        <v>85</v>
      </c>
      <c r="F194" s="16" t="s">
        <v>449</v>
      </c>
      <c r="G194" s="17" t="n">
        <v>33239</v>
      </c>
      <c r="H194" s="18" t="n">
        <f aca="false">IF(LEN(TRIM(K194))&lt;&gt;0,J194/K194-1,"")</f>
        <v>0.00337171575799977</v>
      </c>
      <c r="I194" s="18" t="n">
        <f aca="false">IF(LEN(TRIM(U194))&lt;&gt;0,(J194/U194)^(1/12)-1,"")</f>
        <v>0.00347735149964756</v>
      </c>
      <c r="J194" s="16" t="n">
        <v>31544</v>
      </c>
      <c r="K194" s="16" t="n">
        <v>31438</v>
      </c>
      <c r="L194" s="16" t="n">
        <v>31294</v>
      </c>
      <c r="M194" s="16" t="n">
        <v>31359</v>
      </c>
      <c r="N194" s="16" t="n">
        <v>31210</v>
      </c>
      <c r="O194" s="16" t="n">
        <v>31074</v>
      </c>
      <c r="P194" s="16" t="n">
        <v>30915</v>
      </c>
      <c r="Q194" s="16" t="n">
        <v>30911</v>
      </c>
      <c r="R194" s="16" t="n">
        <v>30680</v>
      </c>
      <c r="S194" s="16" t="n">
        <v>30612</v>
      </c>
      <c r="T194" s="16" t="n">
        <v>30258</v>
      </c>
      <c r="U194" s="16" t="n">
        <v>30257</v>
      </c>
    </row>
    <row r="195" customFormat="false" ht="11.25" hidden="false" customHeight="false" outlineLevel="0" collapsed="false">
      <c r="A195" s="16" t="s">
        <v>286</v>
      </c>
      <c r="B195" s="16" t="n">
        <v>3</v>
      </c>
      <c r="C195" s="16" t="s">
        <v>447</v>
      </c>
      <c r="D195" s="16" t="s">
        <v>450</v>
      </c>
      <c r="E195" s="16" t="s">
        <v>88</v>
      </c>
      <c r="F195" s="16" t="s">
        <v>337</v>
      </c>
      <c r="G195" s="17" t="n">
        <v>37622</v>
      </c>
      <c r="H195" s="18" t="n">
        <f aca="false">IF(LEN(TRIM(K195))&lt;&gt;0,J195/K195-1,"")</f>
        <v>-0.00861878453038678</v>
      </c>
      <c r="I195" s="18" t="n">
        <f aca="false">IF(LEN(TRIM(U195))&lt;&gt;0,(J195/U195)^(1/12)-1,"")</f>
        <v>0.01210209359814</v>
      </c>
      <c r="J195" s="16" t="n">
        <v>4486</v>
      </c>
      <c r="K195" s="16" t="n">
        <v>4525</v>
      </c>
      <c r="L195" s="16" t="n">
        <v>4536</v>
      </c>
      <c r="M195" s="16" t="n">
        <v>4536</v>
      </c>
      <c r="N195" s="16" t="n">
        <v>4546</v>
      </c>
      <c r="O195" s="16" t="n">
        <v>4537</v>
      </c>
      <c r="P195" s="16" t="n">
        <v>4590</v>
      </c>
      <c r="Q195" s="16" t="n">
        <v>4705</v>
      </c>
      <c r="R195" s="16" t="n">
        <v>4703</v>
      </c>
      <c r="S195" s="16" t="n">
        <v>4700</v>
      </c>
      <c r="T195" s="16" t="n">
        <v>3939</v>
      </c>
      <c r="U195" s="16" t="n">
        <v>3883</v>
      </c>
    </row>
    <row r="196" customFormat="false" ht="11.25" hidden="false" customHeight="false" outlineLevel="0" collapsed="false">
      <c r="A196" s="16" t="s">
        <v>286</v>
      </c>
      <c r="B196" s="16" t="n">
        <v>3</v>
      </c>
      <c r="C196" s="16" t="s">
        <v>447</v>
      </c>
      <c r="D196" s="16" t="s">
        <v>451</v>
      </c>
      <c r="E196" s="16" t="s">
        <v>104</v>
      </c>
      <c r="F196" s="16" t="s">
        <v>452</v>
      </c>
      <c r="G196" s="17" t="n">
        <v>36892</v>
      </c>
      <c r="H196" s="18" t="n">
        <f aca="false">IF(LEN(TRIM(K196))&lt;&gt;0,J196/K196-1,"")</f>
        <v>0.0165313225058004</v>
      </c>
      <c r="I196" s="18" t="n">
        <f aca="false">IF(LEN(TRIM(U196))&lt;&gt;0,(J196/U196)^(1/12)-1,"")</f>
        <v>0.0427265110770949</v>
      </c>
      <c r="J196" s="16" t="n">
        <v>7010</v>
      </c>
      <c r="K196" s="16" t="n">
        <v>6896</v>
      </c>
      <c r="L196" s="16" t="n">
        <v>6801</v>
      </c>
      <c r="M196" s="16" t="n">
        <v>6560</v>
      </c>
      <c r="N196" s="16" t="n">
        <v>6294</v>
      </c>
      <c r="O196" s="16" t="n">
        <v>6196</v>
      </c>
      <c r="P196" s="16" t="n">
        <v>5977</v>
      </c>
      <c r="Q196" s="16" t="n">
        <v>5840</v>
      </c>
      <c r="R196" s="16" t="n">
        <v>5368</v>
      </c>
      <c r="S196" s="16" t="n">
        <v>5308</v>
      </c>
      <c r="T196" s="16" t="n">
        <v>4394</v>
      </c>
      <c r="U196" s="16" t="n">
        <v>4243</v>
      </c>
    </row>
    <row r="197" customFormat="false" ht="11.25" hidden="false" customHeight="false" outlineLevel="0" collapsed="false">
      <c r="A197" s="16" t="s">
        <v>286</v>
      </c>
      <c r="B197" s="16" t="n">
        <v>3</v>
      </c>
      <c r="C197" s="16" t="s">
        <v>447</v>
      </c>
      <c r="D197" s="16" t="s">
        <v>453</v>
      </c>
      <c r="E197" s="16" t="s">
        <v>104</v>
      </c>
      <c r="F197" s="16" t="s">
        <v>454</v>
      </c>
      <c r="G197" s="17" t="n">
        <v>38384</v>
      </c>
      <c r="H197" s="18" t="n">
        <f aca="false">IF(LEN(TRIM(K197))&lt;&gt;0,J197/K197-1,"")</f>
        <v>0.0992907801418439</v>
      </c>
      <c r="I197" s="18" t="str">
        <f aca="false">IF(LEN(TRIM(U197))&lt;&gt;0,(J197/U197)^(1/12)-1,"")</f>
        <v/>
      </c>
      <c r="J197" s="16" t="n">
        <v>775</v>
      </c>
      <c r="K197" s="16" t="n">
        <v>705</v>
      </c>
      <c r="L197" s="16" t="n">
        <v>625</v>
      </c>
      <c r="M197" s="16" t="n">
        <v>544</v>
      </c>
      <c r="N197" s="16" t="n">
        <v>436</v>
      </c>
      <c r="O197" s="16" t="n">
        <v>353</v>
      </c>
      <c r="P197" s="16" t="n">
        <v>279</v>
      </c>
      <c r="Q197" s="16" t="n">
        <v>224</v>
      </c>
      <c r="R197" s="16" t="n">
        <v>149</v>
      </c>
      <c r="S197" s="16" t="n">
        <v>118</v>
      </c>
      <c r="T197" s="16"/>
      <c r="U197" s="16"/>
    </row>
    <row r="198" customFormat="false" ht="11.25" hidden="false" customHeight="false" outlineLevel="0" collapsed="false">
      <c r="A198" s="16" t="s">
        <v>286</v>
      </c>
      <c r="B198" s="16" t="n">
        <v>3</v>
      </c>
      <c r="C198" s="16" t="s">
        <v>447</v>
      </c>
      <c r="D198" s="16" t="s">
        <v>455</v>
      </c>
      <c r="E198" s="16" t="s">
        <v>147</v>
      </c>
      <c r="F198" s="16" t="s">
        <v>456</v>
      </c>
      <c r="G198" s="17" t="n">
        <v>37561</v>
      </c>
      <c r="H198" s="18" t="n">
        <f aca="false">IF(LEN(TRIM(K198))&lt;&gt;0,J198/K198-1,"")</f>
        <v>-0.0138888888888888</v>
      </c>
      <c r="I198" s="18" t="n">
        <f aca="false">IF(LEN(TRIM(U198))&lt;&gt;0,(J198/U198)^(1/12)-1,"")</f>
        <v>0</v>
      </c>
      <c r="J198" s="16" t="n">
        <v>142</v>
      </c>
      <c r="K198" s="16" t="n">
        <v>144</v>
      </c>
      <c r="L198" s="16" t="n">
        <v>140</v>
      </c>
      <c r="M198" s="16" t="n">
        <v>139</v>
      </c>
      <c r="N198" s="16" t="n">
        <v>136</v>
      </c>
      <c r="O198" s="16" t="n">
        <v>140</v>
      </c>
      <c r="P198" s="16" t="n">
        <v>140</v>
      </c>
      <c r="Q198" s="16" t="n">
        <v>141</v>
      </c>
      <c r="R198" s="16" t="n">
        <v>140</v>
      </c>
      <c r="S198" s="16" t="n">
        <v>139</v>
      </c>
      <c r="T198" s="16" t="n">
        <v>141</v>
      </c>
      <c r="U198" s="16" t="n">
        <v>142</v>
      </c>
    </row>
    <row r="199" customFormat="false" ht="11.25" hidden="false" customHeight="false" outlineLevel="0" collapsed="false">
      <c r="A199" s="16" t="s">
        <v>286</v>
      </c>
      <c r="B199" s="16" t="n">
        <v>3</v>
      </c>
      <c r="C199" s="16" t="s">
        <v>447</v>
      </c>
      <c r="D199" s="16" t="s">
        <v>457</v>
      </c>
      <c r="E199" s="16" t="s">
        <v>119</v>
      </c>
      <c r="F199" s="16" t="s">
        <v>174</v>
      </c>
      <c r="G199" s="17" t="n">
        <v>38353</v>
      </c>
      <c r="H199" s="18" t="n">
        <f aca="false">IF(LEN(TRIM(K199))&lt;&gt;0,J199/K199-1,"")</f>
        <v>-0.00691823899371069</v>
      </c>
      <c r="I199" s="18" t="str">
        <f aca="false">IF(LEN(TRIM(U199))&lt;&gt;0,(J199/U199)^(1/12)-1,"")</f>
        <v/>
      </c>
      <c r="J199" s="16" t="n">
        <v>3158</v>
      </c>
      <c r="K199" s="16" t="n">
        <v>3180</v>
      </c>
      <c r="L199" s="16" t="n">
        <v>3125</v>
      </c>
      <c r="M199" s="16" t="n">
        <v>3064</v>
      </c>
      <c r="N199" s="16" t="n">
        <v>3016</v>
      </c>
      <c r="O199" s="16" t="n">
        <v>3015</v>
      </c>
      <c r="P199" s="16" t="n">
        <v>2986</v>
      </c>
      <c r="Q199" s="16" t="n">
        <v>2997</v>
      </c>
      <c r="R199" s="16" t="n">
        <v>3004</v>
      </c>
      <c r="S199" s="16" t="n">
        <v>3008</v>
      </c>
      <c r="T199" s="16" t="n">
        <v>2936</v>
      </c>
      <c r="U199" s="16"/>
    </row>
    <row r="200" customFormat="false" ht="11.25" hidden="false" customHeight="false" outlineLevel="0" collapsed="false">
      <c r="A200" s="16" t="s">
        <v>286</v>
      </c>
      <c r="B200" s="16" t="n">
        <v>3</v>
      </c>
      <c r="C200" s="16" t="s">
        <v>458</v>
      </c>
      <c r="D200" s="16" t="s">
        <v>459</v>
      </c>
      <c r="E200" s="16" t="s">
        <v>88</v>
      </c>
      <c r="F200" s="16" t="s">
        <v>460</v>
      </c>
      <c r="G200" s="17" t="n">
        <v>37622</v>
      </c>
      <c r="H200" s="18" t="n">
        <f aca="false">IF(LEN(TRIM(K200))&lt;&gt;0,J200/K200-1,"")</f>
        <v>0.0141176470588236</v>
      </c>
      <c r="I200" s="18" t="n">
        <f aca="false">IF(LEN(TRIM(U200))&lt;&gt;0,(J200/U200)^(1/12)-1,"")</f>
        <v>0.0471336896060726</v>
      </c>
      <c r="J200" s="16" t="n">
        <v>862</v>
      </c>
      <c r="K200" s="16" t="n">
        <v>850</v>
      </c>
      <c r="L200" s="16" t="n">
        <v>818</v>
      </c>
      <c r="M200" s="16" t="n">
        <v>797</v>
      </c>
      <c r="N200" s="16" t="n">
        <v>769</v>
      </c>
      <c r="O200" s="16" t="n">
        <v>721</v>
      </c>
      <c r="P200" s="16" t="n">
        <v>692</v>
      </c>
      <c r="Q200" s="16" t="n">
        <v>668</v>
      </c>
      <c r="R200" s="16" t="n">
        <v>636</v>
      </c>
      <c r="S200" s="16" t="n">
        <v>628</v>
      </c>
      <c r="T200" s="16" t="n">
        <v>504</v>
      </c>
      <c r="U200" s="16" t="n">
        <v>496</v>
      </c>
    </row>
    <row r="201" customFormat="false" ht="11.25" hidden="false" customHeight="false" outlineLevel="0" collapsed="false">
      <c r="A201" s="16" t="s">
        <v>286</v>
      </c>
      <c r="B201" s="16" t="n">
        <v>3</v>
      </c>
      <c r="C201" s="16" t="s">
        <v>458</v>
      </c>
      <c r="D201" s="16" t="s">
        <v>461</v>
      </c>
      <c r="E201" s="16" t="s">
        <v>88</v>
      </c>
      <c r="F201" s="16" t="s">
        <v>337</v>
      </c>
      <c r="G201" s="17" t="n">
        <v>37622</v>
      </c>
      <c r="H201" s="18" t="n">
        <f aca="false">IF(LEN(TRIM(K201))&lt;&gt;0,J201/K201-1,"")</f>
        <v>0.00322357817177066</v>
      </c>
      <c r="I201" s="18" t="n">
        <f aca="false">IF(LEN(TRIM(U201))&lt;&gt;0,(J201/U201)^(1/12)-1,"")</f>
        <v>0.0139427467025472</v>
      </c>
      <c r="J201" s="16" t="n">
        <v>4357</v>
      </c>
      <c r="K201" s="16" t="n">
        <v>4343</v>
      </c>
      <c r="L201" s="16" t="n">
        <v>4306</v>
      </c>
      <c r="M201" s="16" t="n">
        <v>4253</v>
      </c>
      <c r="N201" s="16" t="n">
        <v>4214</v>
      </c>
      <c r="O201" s="16" t="n">
        <v>4155</v>
      </c>
      <c r="P201" s="16" t="n">
        <v>3996</v>
      </c>
      <c r="Q201" s="16" t="n">
        <v>4027</v>
      </c>
      <c r="R201" s="16" t="n">
        <v>4016</v>
      </c>
      <c r="S201" s="16" t="n">
        <v>3987</v>
      </c>
      <c r="T201" s="16" t="n">
        <v>3679</v>
      </c>
      <c r="U201" s="16" t="n">
        <v>3690</v>
      </c>
    </row>
    <row r="202" customFormat="false" ht="11.25" hidden="false" customHeight="false" outlineLevel="0" collapsed="false">
      <c r="A202" s="16" t="s">
        <v>286</v>
      </c>
      <c r="B202" s="16" t="n">
        <v>3</v>
      </c>
      <c r="C202" s="16" t="s">
        <v>458</v>
      </c>
      <c r="D202" s="16" t="s">
        <v>462</v>
      </c>
      <c r="E202" s="16" t="s">
        <v>104</v>
      </c>
      <c r="F202" s="16" t="s">
        <v>463</v>
      </c>
      <c r="G202" s="17" t="n">
        <v>38261</v>
      </c>
      <c r="H202" s="18" t="n">
        <f aca="false">IF(LEN(TRIM(K202))&lt;&gt;0,J202/K202-1,"")</f>
        <v>0.0072992700729928</v>
      </c>
      <c r="I202" s="18" t="str">
        <f aca="false">IF(LEN(TRIM(U202))&lt;&gt;0,(J202/U202)^(1/12)-1,"")</f>
        <v/>
      </c>
      <c r="J202" s="16" t="n">
        <v>138</v>
      </c>
      <c r="K202" s="16" t="n">
        <v>137</v>
      </c>
      <c r="L202" s="16" t="n">
        <v>136</v>
      </c>
      <c r="M202" s="16" t="n">
        <v>145</v>
      </c>
      <c r="N202" s="16" t="n">
        <v>119</v>
      </c>
      <c r="O202" s="16" t="n">
        <v>113</v>
      </c>
      <c r="P202" s="16" t="n">
        <v>118</v>
      </c>
      <c r="Q202" s="16" t="n">
        <v>123</v>
      </c>
      <c r="R202" s="16" t="n">
        <v>113</v>
      </c>
      <c r="S202" s="16" t="n">
        <v>107</v>
      </c>
      <c r="T202" s="16" t="n">
        <v>52</v>
      </c>
      <c r="U202" s="16"/>
    </row>
    <row r="203" customFormat="false" ht="11.25" hidden="false" customHeight="false" outlineLevel="0" collapsed="false">
      <c r="A203" s="16" t="s">
        <v>286</v>
      </c>
      <c r="B203" s="16" t="n">
        <v>3</v>
      </c>
      <c r="C203" s="16" t="s">
        <v>458</v>
      </c>
      <c r="D203" s="16" t="s">
        <v>464</v>
      </c>
      <c r="E203" s="16" t="s">
        <v>104</v>
      </c>
      <c r="F203" s="16" t="s">
        <v>463</v>
      </c>
      <c r="G203" s="17" t="n">
        <v>34973</v>
      </c>
      <c r="H203" s="18" t="n">
        <f aca="false">IF(LEN(TRIM(K203))&lt;&gt;0,J203/K203-1,"")</f>
        <v>-0.00603708495040967</v>
      </c>
      <c r="I203" s="18" t="n">
        <f aca="false">IF(LEN(TRIM(U203))&lt;&gt;0,(J203/U203)^(1/12)-1,"")</f>
        <v>-0.0156992181281651</v>
      </c>
      <c r="J203" s="16" t="n">
        <v>2305</v>
      </c>
      <c r="K203" s="16" t="n">
        <v>2319</v>
      </c>
      <c r="L203" s="16" t="n">
        <v>2328</v>
      </c>
      <c r="M203" s="16" t="n">
        <v>2332</v>
      </c>
      <c r="N203" s="16" t="n">
        <v>2338</v>
      </c>
      <c r="O203" s="16" t="n">
        <v>2350</v>
      </c>
      <c r="P203" s="16" t="n">
        <v>2359</v>
      </c>
      <c r="Q203" s="16" t="n">
        <v>2384</v>
      </c>
      <c r="R203" s="16" t="n">
        <v>2392</v>
      </c>
      <c r="S203" s="16" t="n">
        <v>2390</v>
      </c>
      <c r="T203" s="16" t="n">
        <v>2487</v>
      </c>
      <c r="U203" s="16" t="n">
        <v>2787</v>
      </c>
    </row>
    <row r="204" customFormat="false" ht="11.25" hidden="false" customHeight="false" outlineLevel="0" collapsed="false">
      <c r="A204" s="16" t="s">
        <v>286</v>
      </c>
      <c r="B204" s="16" t="n">
        <v>3</v>
      </c>
      <c r="C204" s="16" t="s">
        <v>458</v>
      </c>
      <c r="D204" s="16" t="s">
        <v>465</v>
      </c>
      <c r="E204" s="16" t="s">
        <v>104</v>
      </c>
      <c r="F204" s="16" t="s">
        <v>466</v>
      </c>
      <c r="G204" s="17" t="n">
        <v>36892</v>
      </c>
      <c r="H204" s="18" t="n">
        <f aca="false">IF(LEN(TRIM(K204))&lt;&gt;0,J204/K204-1,"")</f>
        <v>0.0358237618643129</v>
      </c>
      <c r="I204" s="18" t="n">
        <f aca="false">IF(LEN(TRIM(U204))&lt;&gt;0,(J204/U204)^(1/12)-1,"")</f>
        <v>0.0238594588997798</v>
      </c>
      <c r="J204" s="16" t="n">
        <v>28047</v>
      </c>
      <c r="K204" s="16" t="n">
        <v>27077</v>
      </c>
      <c r="L204" s="16" t="n">
        <v>25499</v>
      </c>
      <c r="M204" s="16" t="n">
        <v>24266</v>
      </c>
      <c r="N204" s="16" t="n">
        <v>23350</v>
      </c>
      <c r="O204" s="16" t="n">
        <v>23038</v>
      </c>
      <c r="P204" s="16" t="n">
        <v>22792</v>
      </c>
      <c r="Q204" s="16" t="n">
        <v>22675</v>
      </c>
      <c r="R204" s="16" t="n">
        <v>22555</v>
      </c>
      <c r="S204" s="16" t="n">
        <v>22443</v>
      </c>
      <c r="T204" s="16" t="n">
        <v>21718</v>
      </c>
      <c r="U204" s="16" t="n">
        <v>21135</v>
      </c>
    </row>
    <row r="205" customFormat="false" ht="11.25" hidden="false" customHeight="false" outlineLevel="0" collapsed="false">
      <c r="A205" s="16" t="s">
        <v>286</v>
      </c>
      <c r="B205" s="16" t="n">
        <v>3</v>
      </c>
      <c r="C205" s="16" t="s">
        <v>458</v>
      </c>
      <c r="D205" s="16" t="s">
        <v>467</v>
      </c>
      <c r="E205" s="16" t="s">
        <v>104</v>
      </c>
      <c r="F205" s="16" t="s">
        <v>468</v>
      </c>
      <c r="G205" s="17" t="n">
        <v>38443</v>
      </c>
      <c r="H205" s="18" t="n">
        <f aca="false">IF(LEN(TRIM(K205))&lt;&gt;0,J205/K205-1,"")</f>
        <v>-0.0214132762312634</v>
      </c>
      <c r="I205" s="18" t="str">
        <f aca="false">IF(LEN(TRIM(U205))&lt;&gt;0,(J205/U205)^(1/12)-1,"")</f>
        <v/>
      </c>
      <c r="J205" s="16" t="n">
        <v>457</v>
      </c>
      <c r="K205" s="16" t="n">
        <v>467</v>
      </c>
      <c r="L205" s="16" t="n">
        <v>342</v>
      </c>
      <c r="M205" s="16" t="n">
        <v>182</v>
      </c>
      <c r="N205" s="16" t="n">
        <v>103</v>
      </c>
      <c r="O205" s="16" t="n">
        <v>38</v>
      </c>
      <c r="P205" s="16" t="n">
        <v>27</v>
      </c>
      <c r="Q205" s="16"/>
      <c r="R205" s="16"/>
      <c r="S205" s="16"/>
      <c r="T205" s="16"/>
      <c r="U205" s="16"/>
    </row>
    <row r="206" customFormat="false" ht="11.25" hidden="false" customHeight="false" outlineLevel="0" collapsed="false">
      <c r="A206" s="16" t="s">
        <v>286</v>
      </c>
      <c r="B206" s="16" t="n">
        <v>3</v>
      </c>
      <c r="C206" s="16" t="s">
        <v>458</v>
      </c>
      <c r="D206" s="16" t="s">
        <v>469</v>
      </c>
      <c r="E206" s="16" t="s">
        <v>104</v>
      </c>
      <c r="F206" s="16" t="s">
        <v>470</v>
      </c>
      <c r="G206" s="17" t="n">
        <v>31352</v>
      </c>
      <c r="H206" s="18" t="n">
        <f aca="false">IF(LEN(TRIM(K206))&lt;&gt;0,J206/K206-1,"")</f>
        <v>-0.000201930455151267</v>
      </c>
      <c r="I206" s="18" t="n">
        <f aca="false">IF(LEN(TRIM(U206))&lt;&gt;0,(J206/U206)^(1/12)-1,"")</f>
        <v>0.011616896764828</v>
      </c>
      <c r="J206" s="16" t="n">
        <v>24756</v>
      </c>
      <c r="K206" s="16" t="n">
        <v>24761</v>
      </c>
      <c r="L206" s="16" t="n">
        <v>24743</v>
      </c>
      <c r="M206" s="16" t="n">
        <v>24624</v>
      </c>
      <c r="N206" s="16" t="n">
        <v>24487</v>
      </c>
      <c r="O206" s="16" t="n">
        <v>24243</v>
      </c>
      <c r="P206" s="16" t="n">
        <v>23809</v>
      </c>
      <c r="Q206" s="16" t="n">
        <v>23746</v>
      </c>
      <c r="R206" s="16" t="n">
        <v>23562</v>
      </c>
      <c r="S206" s="16" t="n">
        <v>23460</v>
      </c>
      <c r="T206" s="16" t="n">
        <v>21590</v>
      </c>
      <c r="U206" s="16" t="n">
        <v>21552</v>
      </c>
    </row>
    <row r="207" customFormat="false" ht="11.25" hidden="false" customHeight="false" outlineLevel="0" collapsed="false">
      <c r="A207" s="16" t="s">
        <v>286</v>
      </c>
      <c r="B207" s="16" t="n">
        <v>3</v>
      </c>
      <c r="C207" s="16" t="s">
        <v>458</v>
      </c>
      <c r="D207" s="16" t="s">
        <v>471</v>
      </c>
      <c r="E207" s="16" t="s">
        <v>104</v>
      </c>
      <c r="F207" s="16" t="s">
        <v>472</v>
      </c>
      <c r="G207" s="17" t="n">
        <v>33635</v>
      </c>
      <c r="H207" s="18" t="n">
        <f aca="false">IF(LEN(TRIM(K207))&lt;&gt;0,J207/K207-1,"")</f>
        <v>0.0843181516398885</v>
      </c>
      <c r="I207" s="18" t="n">
        <f aca="false">IF(LEN(TRIM(U207))&lt;&gt;0,(J207/U207)^(1/12)-1,"")</f>
        <v>0.0371043061867371</v>
      </c>
      <c r="J207" s="16" t="n">
        <v>8166</v>
      </c>
      <c r="K207" s="16" t="n">
        <v>7531</v>
      </c>
      <c r="L207" s="16" t="n">
        <v>7407</v>
      </c>
      <c r="M207" s="16" t="n">
        <v>7123</v>
      </c>
      <c r="N207" s="16" t="n">
        <v>6882</v>
      </c>
      <c r="O207" s="16" t="n">
        <v>6651</v>
      </c>
      <c r="P207" s="16" t="n">
        <v>6453</v>
      </c>
      <c r="Q207" s="16" t="n">
        <v>6440</v>
      </c>
      <c r="R207" s="16" t="n">
        <v>6221</v>
      </c>
      <c r="S207" s="16" t="n">
        <v>6164</v>
      </c>
      <c r="T207" s="16" t="n">
        <v>5289</v>
      </c>
      <c r="U207" s="16" t="n">
        <v>5274</v>
      </c>
    </row>
    <row r="208" customFormat="false" ht="11.25" hidden="false" customHeight="false" outlineLevel="0" collapsed="false">
      <c r="A208" s="16" t="s">
        <v>286</v>
      </c>
      <c r="B208" s="16" t="n">
        <v>3</v>
      </c>
      <c r="C208" s="16" t="s">
        <v>458</v>
      </c>
      <c r="D208" s="16" t="s">
        <v>473</v>
      </c>
      <c r="E208" s="16" t="s">
        <v>104</v>
      </c>
      <c r="F208" s="16" t="s">
        <v>474</v>
      </c>
      <c r="G208" s="17" t="n">
        <v>33970</v>
      </c>
      <c r="H208" s="18" t="n">
        <f aca="false">IF(LEN(TRIM(K208))&lt;&gt;0,J208/K208-1,"")</f>
        <v>-0.00224131490474411</v>
      </c>
      <c r="I208" s="18" t="n">
        <f aca="false">IF(LEN(TRIM(U208))&lt;&gt;0,(J208/U208)^(1/12)-1,"")</f>
        <v>-0.000846441470401693</v>
      </c>
      <c r="J208" s="16" t="n">
        <v>133550</v>
      </c>
      <c r="K208" s="16" t="n">
        <v>133850</v>
      </c>
      <c r="L208" s="16" t="n">
        <v>133964</v>
      </c>
      <c r="M208" s="16" t="n">
        <v>134113</v>
      </c>
      <c r="N208" s="16" t="n">
        <v>134193</v>
      </c>
      <c r="O208" s="16" t="n">
        <v>134141</v>
      </c>
      <c r="P208" s="16" t="n">
        <v>134090</v>
      </c>
      <c r="Q208" s="16" t="n">
        <v>134701</v>
      </c>
      <c r="R208" s="16" t="n">
        <v>134550</v>
      </c>
      <c r="S208" s="16" t="n">
        <v>134239</v>
      </c>
      <c r="T208" s="16" t="n">
        <v>134625</v>
      </c>
      <c r="U208" s="16" t="n">
        <v>134914</v>
      </c>
    </row>
    <row r="209" customFormat="false" ht="11.25" hidden="false" customHeight="false" outlineLevel="0" collapsed="false">
      <c r="A209" s="16" t="s">
        <v>286</v>
      </c>
      <c r="B209" s="16" t="n">
        <v>3</v>
      </c>
      <c r="C209" s="16" t="s">
        <v>458</v>
      </c>
      <c r="D209" s="16" t="s">
        <v>475</v>
      </c>
      <c r="E209" s="16" t="s">
        <v>104</v>
      </c>
      <c r="F209" s="16" t="s">
        <v>476</v>
      </c>
      <c r="G209" s="17" t="n">
        <v>34394</v>
      </c>
      <c r="H209" s="18" t="n">
        <f aca="false">IF(LEN(TRIM(K209))&lt;&gt;0,J209/K209-1,"")</f>
        <v>-0.00211368180519855</v>
      </c>
      <c r="I209" s="18" t="n">
        <f aca="false">IF(LEN(TRIM(U209))&lt;&gt;0,(J209/U209)^(1/12)-1,"")</f>
        <v>0.000714127440703427</v>
      </c>
      <c r="J209" s="16" t="n">
        <v>34936</v>
      </c>
      <c r="K209" s="16" t="n">
        <v>35010</v>
      </c>
      <c r="L209" s="16" t="n">
        <v>35023</v>
      </c>
      <c r="M209" s="16" t="n">
        <v>34899</v>
      </c>
      <c r="N209" s="16" t="n">
        <v>34543</v>
      </c>
      <c r="O209" s="16" t="n">
        <v>34527</v>
      </c>
      <c r="P209" s="16" t="n">
        <v>34517</v>
      </c>
      <c r="Q209" s="16" t="n">
        <v>34773</v>
      </c>
      <c r="R209" s="16" t="n">
        <v>34723</v>
      </c>
      <c r="S209" s="16" t="n">
        <v>34652</v>
      </c>
      <c r="T209" s="16" t="n">
        <v>34720</v>
      </c>
      <c r="U209" s="16" t="n">
        <v>34638</v>
      </c>
    </row>
    <row r="210" customFormat="false" ht="11.25" hidden="false" customHeight="false" outlineLevel="0" collapsed="false">
      <c r="A210" s="16" t="s">
        <v>286</v>
      </c>
      <c r="B210" s="16" t="n">
        <v>3</v>
      </c>
      <c r="C210" s="16" t="s">
        <v>458</v>
      </c>
      <c r="D210" s="16" t="s">
        <v>477</v>
      </c>
      <c r="E210" s="16" t="s">
        <v>104</v>
      </c>
      <c r="F210" s="16" t="s">
        <v>478</v>
      </c>
      <c r="G210" s="17" t="n">
        <v>34759</v>
      </c>
      <c r="H210" s="18" t="n">
        <f aca="false">IF(LEN(TRIM(K210))&lt;&gt;0,J210/K210-1,"")</f>
        <v>-0.000137844744404037</v>
      </c>
      <c r="I210" s="18" t="n">
        <f aca="false">IF(LEN(TRIM(U210))&lt;&gt;0,(J210/U210)^(1/12)-1,"")</f>
        <v>0.00271946050195449</v>
      </c>
      <c r="J210" s="16" t="n">
        <v>188592</v>
      </c>
      <c r="K210" s="16" t="n">
        <v>188618</v>
      </c>
      <c r="L210" s="16" t="n">
        <v>188681</v>
      </c>
      <c r="M210" s="16" t="n">
        <v>188557</v>
      </c>
      <c r="N210" s="16" t="n">
        <v>188165</v>
      </c>
      <c r="O210" s="16" t="n">
        <v>187694</v>
      </c>
      <c r="P210" s="16" t="n">
        <v>187002</v>
      </c>
      <c r="Q210" s="16" t="n">
        <v>187150</v>
      </c>
      <c r="R210" s="16" t="n">
        <v>186565</v>
      </c>
      <c r="S210" s="16" t="n">
        <v>185930</v>
      </c>
      <c r="T210" s="16" t="n">
        <v>182171</v>
      </c>
      <c r="U210" s="16" t="n">
        <v>182545</v>
      </c>
    </row>
    <row r="211" customFormat="false" ht="11.25" hidden="false" customHeight="false" outlineLevel="0" collapsed="false">
      <c r="A211" s="16" t="s">
        <v>286</v>
      </c>
      <c r="B211" s="16" t="n">
        <v>3</v>
      </c>
      <c r="C211" s="16" t="s">
        <v>458</v>
      </c>
      <c r="D211" s="16" t="s">
        <v>479</v>
      </c>
      <c r="E211" s="16" t="s">
        <v>104</v>
      </c>
      <c r="F211" s="16" t="s">
        <v>480</v>
      </c>
      <c r="G211" s="17" t="n">
        <v>35065</v>
      </c>
      <c r="H211" s="18" t="n">
        <f aca="false">IF(LEN(TRIM(K211))&lt;&gt;0,J211/K211-1,"")</f>
        <v>-0.00139267849022284</v>
      </c>
      <c r="I211" s="18" t="n">
        <f aca="false">IF(LEN(TRIM(U211))&lt;&gt;0,(J211/U211)^(1/12)-1,"")</f>
        <v>0.00457813488288217</v>
      </c>
      <c r="J211" s="16" t="n">
        <v>35135</v>
      </c>
      <c r="K211" s="16" t="n">
        <v>35184</v>
      </c>
      <c r="L211" s="16" t="n">
        <v>35266</v>
      </c>
      <c r="M211" s="16" t="n">
        <v>35383</v>
      </c>
      <c r="N211" s="16" t="n">
        <v>35435</v>
      </c>
      <c r="O211" s="16" t="n">
        <v>35305</v>
      </c>
      <c r="P211" s="16" t="n">
        <v>35204</v>
      </c>
      <c r="Q211" s="16" t="n">
        <v>35059</v>
      </c>
      <c r="R211" s="16" t="n">
        <v>34812</v>
      </c>
      <c r="S211" s="16" t="n">
        <v>34669</v>
      </c>
      <c r="T211" s="16" t="n">
        <v>33783</v>
      </c>
      <c r="U211" s="16" t="n">
        <v>33261</v>
      </c>
    </row>
    <row r="212" customFormat="false" ht="11.25" hidden="false" customHeight="false" outlineLevel="0" collapsed="false">
      <c r="A212" s="16" t="s">
        <v>286</v>
      </c>
      <c r="B212" s="16" t="n">
        <v>3</v>
      </c>
      <c r="C212" s="16" t="s">
        <v>458</v>
      </c>
      <c r="D212" s="16" t="s">
        <v>481</v>
      </c>
      <c r="E212" s="16" t="s">
        <v>104</v>
      </c>
      <c r="F212" s="16" t="s">
        <v>482</v>
      </c>
      <c r="G212" s="17" t="n">
        <v>35186</v>
      </c>
      <c r="H212" s="18" t="n">
        <f aca="false">IF(LEN(TRIM(K212))&lt;&gt;0,J212/K212-1,"")</f>
        <v>-0.00215738648037811</v>
      </c>
      <c r="I212" s="18" t="n">
        <f aca="false">IF(LEN(TRIM(U212))&lt;&gt;0,(J212/U212)^(1/12)-1,"")</f>
        <v>7.29609083134353E-005</v>
      </c>
      <c r="J212" s="16" t="n">
        <v>19426</v>
      </c>
      <c r="K212" s="16" t="n">
        <v>19468</v>
      </c>
      <c r="L212" s="16" t="n">
        <v>19539</v>
      </c>
      <c r="M212" s="16" t="n">
        <v>19535</v>
      </c>
      <c r="N212" s="16" t="n">
        <v>19527</v>
      </c>
      <c r="O212" s="16" t="n">
        <v>19491</v>
      </c>
      <c r="P212" s="16" t="n">
        <v>19446</v>
      </c>
      <c r="Q212" s="16" t="n">
        <v>19580</v>
      </c>
      <c r="R212" s="16" t="n">
        <v>19506</v>
      </c>
      <c r="S212" s="16" t="n">
        <v>19530</v>
      </c>
      <c r="T212" s="16" t="n">
        <v>19361</v>
      </c>
      <c r="U212" s="16" t="n">
        <v>19409</v>
      </c>
    </row>
    <row r="213" customFormat="false" ht="11.25" hidden="false" customHeight="false" outlineLevel="0" collapsed="false">
      <c r="A213" s="16" t="s">
        <v>286</v>
      </c>
      <c r="B213" s="16" t="n">
        <v>3</v>
      </c>
      <c r="C213" s="16" t="s">
        <v>458</v>
      </c>
      <c r="D213" s="16" t="s">
        <v>483</v>
      </c>
      <c r="E213" s="16" t="s">
        <v>104</v>
      </c>
      <c r="F213" s="16" t="s">
        <v>484</v>
      </c>
      <c r="G213" s="17" t="n">
        <v>35431</v>
      </c>
      <c r="H213" s="18" t="n">
        <f aca="false">IF(LEN(TRIM(K213))&lt;&gt;0,J213/K213-1,"")</f>
        <v>0.00876352184033968</v>
      </c>
      <c r="I213" s="18" t="n">
        <f aca="false">IF(LEN(TRIM(U213))&lt;&gt;0,(J213/U213)^(1/12)-1,"")</f>
        <v>0.0112175418986895</v>
      </c>
      <c r="J213" s="16" t="n">
        <v>14734</v>
      </c>
      <c r="K213" s="16" t="n">
        <v>14606</v>
      </c>
      <c r="L213" s="16" t="n">
        <v>14410</v>
      </c>
      <c r="M213" s="16" t="n">
        <v>14277</v>
      </c>
      <c r="N213" s="16" t="n">
        <v>14062</v>
      </c>
      <c r="O213" s="16" t="n">
        <v>13861</v>
      </c>
      <c r="P213" s="16" t="n">
        <v>13640</v>
      </c>
      <c r="Q213" s="16" t="n">
        <v>13598</v>
      </c>
      <c r="R213" s="16" t="n">
        <v>13396</v>
      </c>
      <c r="S213" s="16" t="n">
        <v>13263</v>
      </c>
      <c r="T213" s="16" t="n">
        <v>12945</v>
      </c>
      <c r="U213" s="16" t="n">
        <v>12888</v>
      </c>
    </row>
    <row r="214" customFormat="false" ht="11.25" hidden="false" customHeight="false" outlineLevel="0" collapsed="false">
      <c r="A214" s="16" t="s">
        <v>286</v>
      </c>
      <c r="B214" s="16" t="n">
        <v>3</v>
      </c>
      <c r="C214" s="16" t="s">
        <v>458</v>
      </c>
      <c r="D214" s="16" t="s">
        <v>485</v>
      </c>
      <c r="E214" s="16" t="s">
        <v>104</v>
      </c>
      <c r="F214" s="16" t="s">
        <v>486</v>
      </c>
      <c r="G214" s="17" t="n">
        <v>36312</v>
      </c>
      <c r="H214" s="18" t="n">
        <f aca="false">IF(LEN(TRIM(K214))&lt;&gt;0,J214/K214-1,"")</f>
        <v>-0.0995049504950495</v>
      </c>
      <c r="I214" s="18" t="n">
        <f aca="false">IF(LEN(TRIM(U214))&lt;&gt;0,(J214/U214)^(1/12)-1,"")</f>
        <v>-0.0182523954649098</v>
      </c>
      <c r="J214" s="16" t="n">
        <v>5457</v>
      </c>
      <c r="K214" s="16" t="n">
        <v>6060</v>
      </c>
      <c r="L214" s="16" t="n">
        <v>6212</v>
      </c>
      <c r="M214" s="16" t="n">
        <v>6392</v>
      </c>
      <c r="N214" s="16" t="n">
        <v>6514</v>
      </c>
      <c r="O214" s="16" t="n">
        <v>6598</v>
      </c>
      <c r="P214" s="16" t="n">
        <v>6667</v>
      </c>
      <c r="Q214" s="16" t="n">
        <v>6656</v>
      </c>
      <c r="R214" s="16" t="n">
        <v>6711</v>
      </c>
      <c r="S214" s="16" t="n">
        <v>6714</v>
      </c>
      <c r="T214" s="16" t="n">
        <v>6795</v>
      </c>
      <c r="U214" s="16" t="n">
        <v>6807</v>
      </c>
    </row>
    <row r="215" customFormat="false" ht="11.25" hidden="false" customHeight="false" outlineLevel="0" collapsed="false">
      <c r="A215" s="16" t="s">
        <v>286</v>
      </c>
      <c r="B215" s="16" t="n">
        <v>3</v>
      </c>
      <c r="C215" s="16" t="s">
        <v>458</v>
      </c>
      <c r="D215" s="16" t="s">
        <v>487</v>
      </c>
      <c r="E215" s="16" t="s">
        <v>147</v>
      </c>
      <c r="F215" s="16" t="s">
        <v>488</v>
      </c>
      <c r="G215" s="17" t="n">
        <v>37257</v>
      </c>
      <c r="H215" s="18" t="n">
        <f aca="false">IF(LEN(TRIM(K215))&lt;&gt;0,J215/K215-1,"")</f>
        <v>0.0123966942148761</v>
      </c>
      <c r="I215" s="18" t="n">
        <f aca="false">IF(LEN(TRIM(U215))&lt;&gt;0,(J215/U215)^(1/12)-1,"")</f>
        <v>0.0209654833223127</v>
      </c>
      <c r="J215" s="16" t="n">
        <v>245</v>
      </c>
      <c r="K215" s="16" t="n">
        <v>242</v>
      </c>
      <c r="L215" s="16" t="n">
        <v>233</v>
      </c>
      <c r="M215" s="16" t="n">
        <v>189</v>
      </c>
      <c r="N215" s="16" t="n">
        <v>195</v>
      </c>
      <c r="O215" s="16" t="n">
        <v>199</v>
      </c>
      <c r="P215" s="16" t="n">
        <v>203</v>
      </c>
      <c r="Q215" s="16" t="n">
        <v>207</v>
      </c>
      <c r="R215" s="16" t="n">
        <v>185</v>
      </c>
      <c r="S215" s="16" t="n">
        <v>185</v>
      </c>
      <c r="T215" s="16" t="n">
        <v>196</v>
      </c>
      <c r="U215" s="16" t="n">
        <v>191</v>
      </c>
    </row>
    <row r="216" customFormat="false" ht="11.25" hidden="false" customHeight="false" outlineLevel="0" collapsed="false">
      <c r="A216" s="16" t="s">
        <v>286</v>
      </c>
      <c r="B216" s="16" t="n">
        <v>3</v>
      </c>
      <c r="C216" s="16" t="s">
        <v>458</v>
      </c>
      <c r="D216" s="16" t="s">
        <v>489</v>
      </c>
      <c r="E216" s="16" t="s">
        <v>147</v>
      </c>
      <c r="F216" s="16" t="s">
        <v>490</v>
      </c>
      <c r="G216" s="17" t="n">
        <v>38047</v>
      </c>
      <c r="H216" s="18" t="n">
        <f aca="false">IF(LEN(TRIM(K216))&lt;&gt;0,J216/K216-1,"")</f>
        <v>0</v>
      </c>
      <c r="I216" s="18" t="n">
        <f aca="false">IF(LEN(TRIM(U216))&lt;&gt;0,(J216/U216)^(1/12)-1,"")</f>
        <v>0.00533952153495676</v>
      </c>
      <c r="J216" s="16" t="n">
        <v>210</v>
      </c>
      <c r="K216" s="16" t="n">
        <v>210</v>
      </c>
      <c r="L216" s="16" t="n">
        <v>214</v>
      </c>
      <c r="M216" s="16" t="n">
        <v>211</v>
      </c>
      <c r="N216" s="16" t="n">
        <v>207</v>
      </c>
      <c r="O216" s="16" t="n">
        <v>205</v>
      </c>
      <c r="P216" s="16" t="n">
        <v>202</v>
      </c>
      <c r="Q216" s="16" t="n">
        <v>205</v>
      </c>
      <c r="R216" s="16" t="n">
        <v>205</v>
      </c>
      <c r="S216" s="16" t="n">
        <v>205</v>
      </c>
      <c r="T216" s="16" t="n">
        <v>198</v>
      </c>
      <c r="U216" s="16" t="n">
        <v>197</v>
      </c>
    </row>
    <row r="217" customFormat="false" ht="11.25" hidden="false" customHeight="false" outlineLevel="0" collapsed="false">
      <c r="A217" s="16" t="s">
        <v>286</v>
      </c>
      <c r="B217" s="16" t="n">
        <v>3</v>
      </c>
      <c r="C217" s="16" t="s">
        <v>458</v>
      </c>
      <c r="D217" s="16" t="s">
        <v>491</v>
      </c>
      <c r="E217" s="16" t="s">
        <v>147</v>
      </c>
      <c r="F217" s="16" t="s">
        <v>492</v>
      </c>
      <c r="G217" s="17" t="n">
        <v>38473</v>
      </c>
      <c r="H217" s="18" t="n">
        <f aca="false">IF(LEN(TRIM(K217))&lt;&gt;0,J217/K217-1,"")</f>
        <v>-0.00966183574879231</v>
      </c>
      <c r="I217" s="18" t="str">
        <f aca="false">IF(LEN(TRIM(U217))&lt;&gt;0,(J217/U217)^(1/12)-1,"")</f>
        <v/>
      </c>
      <c r="J217" s="16" t="n">
        <v>205</v>
      </c>
      <c r="K217" s="16" t="n">
        <v>207</v>
      </c>
      <c r="L217" s="16" t="n">
        <v>201</v>
      </c>
      <c r="M217" s="16" t="n">
        <v>199</v>
      </c>
      <c r="N217" s="16" t="n">
        <v>184</v>
      </c>
      <c r="O217" s="16" t="n">
        <v>191</v>
      </c>
      <c r="P217" s="16" t="n">
        <v>194</v>
      </c>
      <c r="Q217" s="16" t="n">
        <v>175</v>
      </c>
      <c r="R217" s="16"/>
      <c r="S217" s="16"/>
      <c r="T217" s="16"/>
      <c r="U217" s="16"/>
    </row>
    <row r="218" customFormat="false" ht="11.25" hidden="false" customHeight="false" outlineLevel="0" collapsed="false">
      <c r="A218" s="16" t="s">
        <v>286</v>
      </c>
      <c r="B218" s="16" t="n">
        <v>3</v>
      </c>
      <c r="C218" s="16" t="s">
        <v>458</v>
      </c>
      <c r="D218" s="16" t="s">
        <v>493</v>
      </c>
      <c r="E218" s="16" t="s">
        <v>119</v>
      </c>
      <c r="F218" s="16" t="s">
        <v>494</v>
      </c>
      <c r="G218" s="17" t="n">
        <v>37257</v>
      </c>
      <c r="H218" s="18" t="n">
        <f aca="false">IF(LEN(TRIM(K218))&lt;&gt;0,J218/K218-1,"")</f>
        <v>0.00355011118480086</v>
      </c>
      <c r="I218" s="18" t="n">
        <f aca="false">IF(LEN(TRIM(U218))&lt;&gt;0,(J218/U218)^(1/12)-1,"")</f>
        <v>0.000126445022946786</v>
      </c>
      <c r="J218" s="16" t="n">
        <v>25724</v>
      </c>
      <c r="K218" s="16" t="n">
        <v>25633</v>
      </c>
      <c r="L218" s="16" t="n">
        <v>25606</v>
      </c>
      <c r="M218" s="16" t="n">
        <v>25530</v>
      </c>
      <c r="N218" s="16" t="n">
        <v>25399</v>
      </c>
      <c r="O218" s="16" t="n">
        <v>25311</v>
      </c>
      <c r="P218" s="16" t="n">
        <v>25279</v>
      </c>
      <c r="Q218" s="16" t="n">
        <v>25442</v>
      </c>
      <c r="R218" s="16" t="n">
        <v>25284</v>
      </c>
      <c r="S218" s="16" t="n">
        <v>25193</v>
      </c>
      <c r="T218" s="16" t="n">
        <v>25392</v>
      </c>
      <c r="U218" s="16" t="n">
        <v>25685</v>
      </c>
    </row>
    <row r="219" customFormat="false" ht="11.25" hidden="false" customHeight="false" outlineLevel="0" collapsed="false">
      <c r="A219" s="16" t="s">
        <v>286</v>
      </c>
      <c r="B219" s="16" t="n">
        <v>3</v>
      </c>
      <c r="C219" s="16" t="s">
        <v>458</v>
      </c>
      <c r="D219" s="16" t="s">
        <v>495</v>
      </c>
      <c r="E219" s="16" t="s">
        <v>119</v>
      </c>
      <c r="F219" s="16" t="s">
        <v>174</v>
      </c>
      <c r="G219" s="17" t="n">
        <v>37500</v>
      </c>
      <c r="H219" s="18" t="n">
        <f aca="false">IF(LEN(TRIM(K219))&lt;&gt;0,J219/K219-1,"")</f>
        <v>0.0140056022408963</v>
      </c>
      <c r="I219" s="18" t="n">
        <f aca="false">IF(LEN(TRIM(U219))&lt;&gt;0,(J219/U219)^(1/12)-1,"")</f>
        <v>0.00660566616198022</v>
      </c>
      <c r="J219" s="16" t="n">
        <v>724</v>
      </c>
      <c r="K219" s="16" t="n">
        <v>714</v>
      </c>
      <c r="L219" s="16" t="n">
        <v>691</v>
      </c>
      <c r="M219" s="16" t="n">
        <v>672</v>
      </c>
      <c r="N219" s="16" t="n">
        <v>662</v>
      </c>
      <c r="O219" s="16" t="n">
        <v>626</v>
      </c>
      <c r="P219" s="16" t="n">
        <v>619</v>
      </c>
      <c r="Q219" s="16" t="n">
        <v>619</v>
      </c>
      <c r="R219" s="16" t="n">
        <v>611</v>
      </c>
      <c r="S219" s="16" t="n">
        <v>605</v>
      </c>
      <c r="T219" s="16" t="n">
        <v>662</v>
      </c>
      <c r="U219" s="16" t="n">
        <v>669</v>
      </c>
    </row>
    <row r="220" customFormat="false" ht="11.25" hidden="false" customHeight="false" outlineLevel="0" collapsed="false">
      <c r="A220" s="16" t="s">
        <v>286</v>
      </c>
      <c r="B220" s="16" t="n">
        <v>3</v>
      </c>
      <c r="C220" s="16" t="s">
        <v>458</v>
      </c>
      <c r="D220" s="16" t="s">
        <v>496</v>
      </c>
      <c r="E220" s="16" t="s">
        <v>119</v>
      </c>
      <c r="F220" s="16" t="s">
        <v>497</v>
      </c>
      <c r="G220" s="17" t="n">
        <v>37742</v>
      </c>
      <c r="H220" s="18" t="n">
        <f aca="false">IF(LEN(TRIM(K220))&lt;&gt;0,J220/K220-1,"")</f>
        <v>0.0454172366621066</v>
      </c>
      <c r="I220" s="18" t="n">
        <f aca="false">IF(LEN(TRIM(U220))&lt;&gt;0,(J220/U220)^(1/12)-1,"")</f>
        <v>0.046960294846967</v>
      </c>
      <c r="J220" s="16" t="n">
        <v>7642</v>
      </c>
      <c r="K220" s="16" t="n">
        <v>7310</v>
      </c>
      <c r="L220" s="16" t="n">
        <v>6781</v>
      </c>
      <c r="M220" s="16" t="n">
        <v>6569</v>
      </c>
      <c r="N220" s="16" t="n">
        <v>6400</v>
      </c>
      <c r="O220" s="16" t="n">
        <v>6188</v>
      </c>
      <c r="P220" s="16" t="n">
        <v>5927</v>
      </c>
      <c r="Q220" s="16" t="n">
        <v>5744</v>
      </c>
      <c r="R220" s="16" t="n">
        <v>5486</v>
      </c>
      <c r="S220" s="16" t="n">
        <v>5378</v>
      </c>
      <c r="T220" s="16" t="n">
        <v>4544</v>
      </c>
      <c r="U220" s="16" t="n">
        <v>4406</v>
      </c>
    </row>
    <row r="221" customFormat="false" ht="11.25" hidden="false" customHeight="false" outlineLevel="0" collapsed="false">
      <c r="A221" s="16" t="s">
        <v>286</v>
      </c>
      <c r="B221" s="16" t="n">
        <v>3</v>
      </c>
      <c r="C221" s="16" t="s">
        <v>458</v>
      </c>
      <c r="D221" s="16" t="s">
        <v>498</v>
      </c>
      <c r="E221" s="16" t="s">
        <v>119</v>
      </c>
      <c r="F221" s="16" t="s">
        <v>174</v>
      </c>
      <c r="G221" s="17" t="n">
        <v>38596</v>
      </c>
      <c r="H221" s="18" t="n">
        <f aca="false">IF(LEN(TRIM(K221))&lt;&gt;0,J221/K221-1,"")</f>
        <v>0.666666666666667</v>
      </c>
      <c r="I221" s="18" t="str">
        <f aca="false">IF(LEN(TRIM(U221))&lt;&gt;0,(J221/U221)^(1/12)-1,"")</f>
        <v/>
      </c>
      <c r="J221" s="16" t="n">
        <v>230</v>
      </c>
      <c r="K221" s="16" t="n">
        <v>138</v>
      </c>
      <c r="L221" s="16" t="n">
        <v>85</v>
      </c>
      <c r="M221" s="16"/>
      <c r="N221" s="16"/>
      <c r="O221" s="16"/>
      <c r="P221" s="16"/>
      <c r="Q221" s="16"/>
      <c r="R221" s="16"/>
      <c r="S221" s="16"/>
      <c r="T221" s="16"/>
      <c r="U221" s="16"/>
    </row>
    <row r="222" customFormat="false" ht="11.25" hidden="false" customHeight="false" outlineLevel="0" collapsed="false">
      <c r="A222" s="16" t="s">
        <v>286</v>
      </c>
      <c r="B222" s="16" t="n">
        <v>3</v>
      </c>
      <c r="C222" s="16" t="s">
        <v>458</v>
      </c>
      <c r="D222" s="16" t="s">
        <v>499</v>
      </c>
      <c r="E222" s="16" t="s">
        <v>119</v>
      </c>
      <c r="F222" s="16" t="s">
        <v>500</v>
      </c>
      <c r="G222" s="17" t="n">
        <v>38596</v>
      </c>
      <c r="H222" s="18" t="n">
        <f aca="false">IF(LEN(TRIM(K222))&lt;&gt;0,J222/K222-1,"")</f>
        <v>0.0816326530612246</v>
      </c>
      <c r="I222" s="18" t="str">
        <f aca="false">IF(LEN(TRIM(U222))&lt;&gt;0,(J222/U222)^(1/12)-1,"")</f>
        <v/>
      </c>
      <c r="J222" s="16" t="n">
        <v>53</v>
      </c>
      <c r="K222" s="16" t="n">
        <v>49</v>
      </c>
      <c r="L222" s="16" t="n">
        <v>24</v>
      </c>
      <c r="M222" s="16" t="n">
        <v>3</v>
      </c>
      <c r="N222" s="16"/>
      <c r="O222" s="16"/>
      <c r="P222" s="16"/>
      <c r="Q222" s="16"/>
      <c r="R222" s="16"/>
      <c r="S222" s="16"/>
      <c r="T222" s="16"/>
      <c r="U222" s="16"/>
    </row>
    <row r="223" customFormat="false" ht="11.25" hidden="false" customHeight="false" outlineLevel="0" collapsed="false">
      <c r="A223" s="16" t="s">
        <v>286</v>
      </c>
      <c r="B223" s="16" t="n">
        <v>3</v>
      </c>
      <c r="C223" s="16" t="s">
        <v>501</v>
      </c>
      <c r="D223" s="16" t="s">
        <v>502</v>
      </c>
      <c r="E223" s="16" t="s">
        <v>93</v>
      </c>
      <c r="F223" s="16" t="s">
        <v>503</v>
      </c>
      <c r="G223" s="17" t="n">
        <v>36281</v>
      </c>
      <c r="H223" s="18" t="n">
        <f aca="false">IF(LEN(TRIM(K223))&lt;&gt;0,J223/K223-1,"")</f>
        <v>0.0243991260014567</v>
      </c>
      <c r="I223" s="18" t="n">
        <f aca="false">IF(LEN(TRIM(U223))&lt;&gt;0,(J223/U223)^(1/12)-1,"")</f>
        <v>0.00213259979372693</v>
      </c>
      <c r="J223" s="16" t="n">
        <v>2813</v>
      </c>
      <c r="K223" s="16" t="n">
        <v>2746</v>
      </c>
      <c r="L223" s="16" t="n">
        <v>2734</v>
      </c>
      <c r="M223" s="16" t="n">
        <v>2701</v>
      </c>
      <c r="N223" s="16" t="n">
        <v>2697</v>
      </c>
      <c r="O223" s="16" t="n">
        <v>2699</v>
      </c>
      <c r="P223" s="16" t="n">
        <v>2692</v>
      </c>
      <c r="Q223" s="16" t="n">
        <v>2703</v>
      </c>
      <c r="R223" s="16" t="n">
        <v>2715</v>
      </c>
      <c r="S223" s="16" t="n">
        <v>2712</v>
      </c>
      <c r="T223" s="16" t="n">
        <v>2742</v>
      </c>
      <c r="U223" s="16" t="n">
        <v>2742</v>
      </c>
    </row>
    <row r="224" customFormat="false" ht="11.25" hidden="false" customHeight="false" outlineLevel="0" collapsed="false">
      <c r="A224" s="16" t="s">
        <v>286</v>
      </c>
      <c r="B224" s="16" t="n">
        <v>3</v>
      </c>
      <c r="C224" s="16" t="s">
        <v>501</v>
      </c>
      <c r="D224" s="16" t="s">
        <v>504</v>
      </c>
      <c r="E224" s="16" t="s">
        <v>104</v>
      </c>
      <c r="F224" s="16" t="s">
        <v>337</v>
      </c>
      <c r="G224" s="17" t="n">
        <v>38534</v>
      </c>
      <c r="H224" s="18" t="n">
        <f aca="false">IF(LEN(TRIM(K224))&lt;&gt;0,J224/K224-1,"")</f>
        <v>1</v>
      </c>
      <c r="I224" s="18" t="str">
        <f aca="false">IF(LEN(TRIM(U224))&lt;&gt;0,(J224/U224)^(1/12)-1,"")</f>
        <v/>
      </c>
      <c r="J224" s="16" t="n">
        <v>2</v>
      </c>
      <c r="K224" s="16" t="n">
        <v>1</v>
      </c>
      <c r="L224" s="16" t="n">
        <v>1</v>
      </c>
      <c r="M224" s="16" t="n">
        <v>1</v>
      </c>
      <c r="N224" s="16"/>
      <c r="O224" s="16"/>
      <c r="P224" s="16"/>
      <c r="Q224" s="16"/>
      <c r="R224" s="16"/>
      <c r="S224" s="16"/>
      <c r="T224" s="16"/>
      <c r="U224" s="16"/>
    </row>
    <row r="225" customFormat="false" ht="11.25" hidden="false" customHeight="false" outlineLevel="0" collapsed="false">
      <c r="A225" s="16" t="s">
        <v>286</v>
      </c>
      <c r="B225" s="16" t="n">
        <v>3</v>
      </c>
      <c r="C225" s="16" t="s">
        <v>501</v>
      </c>
      <c r="D225" s="16" t="s">
        <v>505</v>
      </c>
      <c r="E225" s="16" t="s">
        <v>119</v>
      </c>
      <c r="F225" s="16" t="s">
        <v>506</v>
      </c>
      <c r="G225" s="17" t="n">
        <v>38596</v>
      </c>
      <c r="H225" s="18" t="n">
        <f aca="false">IF(LEN(TRIM(K225))&lt;&gt;0,J225/K225-1,"")</f>
        <v>0</v>
      </c>
      <c r="I225" s="18" t="str">
        <f aca="false">IF(LEN(TRIM(U225))&lt;&gt;0,(J225/U225)^(1/12)-1,"")</f>
        <v/>
      </c>
      <c r="J225" s="16" t="n">
        <v>49</v>
      </c>
      <c r="K225" s="16" t="n">
        <v>49</v>
      </c>
      <c r="L225" s="16" t="n">
        <v>4</v>
      </c>
      <c r="M225" s="16"/>
      <c r="N225" s="16"/>
      <c r="O225" s="16"/>
      <c r="P225" s="16"/>
      <c r="Q225" s="16"/>
      <c r="R225" s="16"/>
      <c r="S225" s="16"/>
      <c r="T225" s="16"/>
      <c r="U225" s="16"/>
    </row>
    <row r="226" customFormat="false" ht="11.25" hidden="false" customHeight="false" outlineLevel="0" collapsed="false">
      <c r="A226" s="16" t="s">
        <v>286</v>
      </c>
      <c r="B226" s="16" t="n">
        <v>3</v>
      </c>
      <c r="C226" s="16" t="s">
        <v>501</v>
      </c>
      <c r="D226" s="16" t="s">
        <v>507</v>
      </c>
      <c r="E226" s="16" t="s">
        <v>119</v>
      </c>
      <c r="F226" s="16" t="s">
        <v>508</v>
      </c>
      <c r="G226" s="17" t="n">
        <v>38534</v>
      </c>
      <c r="H226" s="18" t="n">
        <f aca="false">IF(LEN(TRIM(K226))&lt;&gt;0,J226/K226-1,"")</f>
        <v>0.517241379310345</v>
      </c>
      <c r="I226" s="18" t="str">
        <f aca="false">IF(LEN(TRIM(U226))&lt;&gt;0,(J226/U226)^(1/12)-1,"")</f>
        <v/>
      </c>
      <c r="J226" s="16" t="n">
        <v>88</v>
      </c>
      <c r="K226" s="16" t="n">
        <v>58</v>
      </c>
      <c r="L226" s="16" t="n">
        <v>32</v>
      </c>
      <c r="M226" s="16"/>
      <c r="N226" s="16"/>
      <c r="O226" s="16"/>
      <c r="P226" s="16"/>
      <c r="Q226" s="16"/>
      <c r="R226" s="16"/>
      <c r="S226" s="16"/>
      <c r="T226" s="16"/>
      <c r="U226" s="16"/>
    </row>
    <row r="227" customFormat="false" ht="11.25" hidden="false" customHeight="false" outlineLevel="0" collapsed="false">
      <c r="A227" s="16" t="s">
        <v>286</v>
      </c>
      <c r="B227" s="16" t="n">
        <v>3</v>
      </c>
      <c r="C227" s="16" t="s">
        <v>501</v>
      </c>
      <c r="D227" s="16" t="s">
        <v>509</v>
      </c>
      <c r="E227" s="16" t="s">
        <v>119</v>
      </c>
      <c r="F227" s="16" t="s">
        <v>122</v>
      </c>
      <c r="G227" s="17" t="n">
        <v>38534</v>
      </c>
      <c r="H227" s="18" t="str">
        <f aca="false">IF(LEN(TRIM(K227))&lt;&gt;0,J227/K227-1,"")</f>
        <v/>
      </c>
      <c r="I227" s="18" t="str">
        <f aca="false">IF(LEN(TRIM(U227))&lt;&gt;0,(J227/U227)^(1/12)-1,"")</f>
        <v/>
      </c>
      <c r="J227" s="16" t="n">
        <v>1</v>
      </c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</row>
    <row r="228" customFormat="false" ht="11.25" hidden="false" customHeight="false" outlineLevel="0" collapsed="false">
      <c r="A228" s="16" t="s">
        <v>286</v>
      </c>
      <c r="B228" s="16" t="n">
        <v>3</v>
      </c>
      <c r="C228" s="16" t="s">
        <v>510</v>
      </c>
      <c r="D228" s="16" t="s">
        <v>511</v>
      </c>
      <c r="E228" s="16" t="s">
        <v>88</v>
      </c>
      <c r="F228" s="16" t="s">
        <v>91</v>
      </c>
      <c r="G228" s="17" t="n">
        <v>37622</v>
      </c>
      <c r="H228" s="18" t="n">
        <f aca="false">IF(LEN(TRIM(K228))&lt;&gt;0,J228/K228-1,"")</f>
        <v>-0.00244937949052904</v>
      </c>
      <c r="I228" s="18" t="n">
        <f aca="false">IF(LEN(TRIM(U228))&lt;&gt;0,(J228/U228)^(1/12)-1,"")</f>
        <v>0.0634160579224736</v>
      </c>
      <c r="J228" s="16" t="n">
        <v>6109</v>
      </c>
      <c r="K228" s="16" t="n">
        <v>6124</v>
      </c>
      <c r="L228" s="16" t="n">
        <v>6129</v>
      </c>
      <c r="M228" s="16" t="n">
        <v>6132</v>
      </c>
      <c r="N228" s="16" t="n">
        <v>6143</v>
      </c>
      <c r="O228" s="16" t="n">
        <v>6142</v>
      </c>
      <c r="P228" s="16" t="n">
        <v>6137</v>
      </c>
      <c r="Q228" s="16" t="n">
        <v>6146</v>
      </c>
      <c r="R228" s="16" t="n">
        <v>6169</v>
      </c>
      <c r="S228" s="16" t="n">
        <v>6161</v>
      </c>
      <c r="T228" s="16" t="n">
        <v>6170</v>
      </c>
      <c r="U228" s="16" t="n">
        <v>2921</v>
      </c>
    </row>
    <row r="229" customFormat="false" ht="11.25" hidden="false" customHeight="false" outlineLevel="0" collapsed="false">
      <c r="A229" s="16" t="s">
        <v>286</v>
      </c>
      <c r="B229" s="16" t="n">
        <v>3</v>
      </c>
      <c r="C229" s="16" t="s">
        <v>510</v>
      </c>
      <c r="D229" s="16" t="s">
        <v>512</v>
      </c>
      <c r="E229" s="16" t="s">
        <v>88</v>
      </c>
      <c r="F229" s="16" t="s">
        <v>513</v>
      </c>
      <c r="G229" s="17" t="n">
        <v>37622</v>
      </c>
      <c r="H229" s="18" t="n">
        <f aca="false">IF(LEN(TRIM(K229))&lt;&gt;0,J229/K229-1,"")</f>
        <v>0.350877192982456</v>
      </c>
      <c r="I229" s="18" t="n">
        <f aca="false">IF(LEN(TRIM(U229))&lt;&gt;0,(J229/U229)^(1/12)-1,"")</f>
        <v>0.167550811224677</v>
      </c>
      <c r="J229" s="16" t="n">
        <v>77</v>
      </c>
      <c r="K229" s="16" t="n">
        <v>57</v>
      </c>
      <c r="L229" s="16" t="n">
        <v>37</v>
      </c>
      <c r="M229" s="16" t="n">
        <v>37</v>
      </c>
      <c r="N229" s="16" t="n">
        <v>38</v>
      </c>
      <c r="O229" s="16" t="n">
        <v>36</v>
      </c>
      <c r="P229" s="16" t="n">
        <v>32</v>
      </c>
      <c r="Q229" s="16" t="n">
        <v>31</v>
      </c>
      <c r="R229" s="16" t="n">
        <v>32</v>
      </c>
      <c r="S229" s="16" t="n">
        <v>32</v>
      </c>
      <c r="T229" s="16" t="n">
        <v>13</v>
      </c>
      <c r="U229" s="16" t="n">
        <v>12</v>
      </c>
    </row>
    <row r="230" customFormat="false" ht="11.25" hidden="false" customHeight="false" outlineLevel="0" collapsed="false">
      <c r="A230" s="16" t="s">
        <v>286</v>
      </c>
      <c r="B230" s="16" t="n">
        <v>3</v>
      </c>
      <c r="C230" s="16" t="s">
        <v>510</v>
      </c>
      <c r="D230" s="16" t="s">
        <v>514</v>
      </c>
      <c r="E230" s="16" t="s">
        <v>119</v>
      </c>
      <c r="F230" s="16" t="s">
        <v>515</v>
      </c>
      <c r="G230" s="17" t="n">
        <v>38534</v>
      </c>
      <c r="H230" s="18" t="n">
        <f aca="false">IF(LEN(TRIM(K230))&lt;&gt;0,J230/K230-1,"")</f>
        <v>1.22</v>
      </c>
      <c r="I230" s="18" t="str">
        <f aca="false">IF(LEN(TRIM(U230))&lt;&gt;0,(J230/U230)^(1/12)-1,"")</f>
        <v/>
      </c>
      <c r="J230" s="16" t="n">
        <v>111</v>
      </c>
      <c r="K230" s="16" t="n">
        <v>50</v>
      </c>
      <c r="L230" s="16" t="n">
        <v>12</v>
      </c>
      <c r="M230" s="16"/>
      <c r="N230" s="16"/>
      <c r="O230" s="16"/>
      <c r="P230" s="16"/>
      <c r="Q230" s="16"/>
      <c r="R230" s="16"/>
      <c r="S230" s="16"/>
      <c r="T230" s="16"/>
      <c r="U230" s="16"/>
    </row>
    <row r="231" customFormat="false" ht="11.25" hidden="false" customHeight="false" outlineLevel="0" collapsed="false">
      <c r="A231" s="16" t="s">
        <v>516</v>
      </c>
      <c r="B231" s="16" t="n">
        <v>4</v>
      </c>
      <c r="C231" s="16" t="s">
        <v>517</v>
      </c>
      <c r="D231" s="16" t="s">
        <v>518</v>
      </c>
      <c r="E231" s="16" t="s">
        <v>88</v>
      </c>
      <c r="F231" s="16" t="s">
        <v>174</v>
      </c>
      <c r="G231" s="17" t="n">
        <v>37622</v>
      </c>
      <c r="H231" s="18" t="n">
        <f aca="false">IF(LEN(TRIM(K231))&lt;&gt;0,J231/K231-1,"")</f>
        <v>-0.0192719486081371</v>
      </c>
      <c r="I231" s="18" t="n">
        <f aca="false">IF(LEN(TRIM(U231))&lt;&gt;0,(J231/U231)^(1/12)-1,"")</f>
        <v>-0.0250526649907241</v>
      </c>
      <c r="J231" s="16" t="n">
        <v>458</v>
      </c>
      <c r="K231" s="16" t="n">
        <v>467</v>
      </c>
      <c r="L231" s="16" t="n">
        <v>475</v>
      </c>
      <c r="M231" s="16" t="n">
        <v>483</v>
      </c>
      <c r="N231" s="16" t="n">
        <v>497</v>
      </c>
      <c r="O231" s="16" t="n">
        <v>506</v>
      </c>
      <c r="P231" s="16" t="n">
        <v>521</v>
      </c>
      <c r="Q231" s="16" t="n">
        <v>530</v>
      </c>
      <c r="R231" s="16" t="n">
        <v>550</v>
      </c>
      <c r="S231" s="16" t="n">
        <v>549</v>
      </c>
      <c r="T231" s="16" t="n">
        <v>611</v>
      </c>
      <c r="U231" s="16" t="n">
        <v>621</v>
      </c>
    </row>
    <row r="232" customFormat="false" ht="11.25" hidden="false" customHeight="false" outlineLevel="0" collapsed="false">
      <c r="A232" s="16" t="s">
        <v>516</v>
      </c>
      <c r="B232" s="16" t="n">
        <v>4</v>
      </c>
      <c r="C232" s="16" t="s">
        <v>517</v>
      </c>
      <c r="D232" s="16" t="s">
        <v>519</v>
      </c>
      <c r="E232" s="16" t="s">
        <v>88</v>
      </c>
      <c r="F232" s="16" t="s">
        <v>191</v>
      </c>
      <c r="G232" s="17" t="n">
        <v>37622</v>
      </c>
      <c r="H232" s="18" t="n">
        <f aca="false">IF(LEN(TRIM(K232))&lt;&gt;0,J232/K232-1,"")</f>
        <v>-0.157894736842105</v>
      </c>
      <c r="I232" s="18" t="n">
        <f aca="false">IF(LEN(TRIM(U232))&lt;&gt;0,(J232/U232)^(1/12)-1,"")</f>
        <v>-0.0184234701262483</v>
      </c>
      <c r="J232" s="16" t="n">
        <v>16</v>
      </c>
      <c r="K232" s="16" t="n">
        <v>19</v>
      </c>
      <c r="L232" s="16" t="n">
        <v>19</v>
      </c>
      <c r="M232" s="16" t="n">
        <v>19</v>
      </c>
      <c r="N232" s="16" t="n">
        <v>20</v>
      </c>
      <c r="O232" s="16" t="n">
        <v>20</v>
      </c>
      <c r="P232" s="16" t="n">
        <v>20</v>
      </c>
      <c r="Q232" s="16" t="n">
        <v>20</v>
      </c>
      <c r="R232" s="16" t="n">
        <v>20</v>
      </c>
      <c r="S232" s="16" t="n">
        <v>20</v>
      </c>
      <c r="T232" s="16" t="n">
        <v>20</v>
      </c>
      <c r="U232" s="16" t="n">
        <v>20</v>
      </c>
    </row>
    <row r="233" customFormat="false" ht="11.25" hidden="false" customHeight="false" outlineLevel="0" collapsed="false">
      <c r="A233" s="16" t="s">
        <v>516</v>
      </c>
      <c r="B233" s="16" t="n">
        <v>4</v>
      </c>
      <c r="C233" s="16" t="s">
        <v>517</v>
      </c>
      <c r="D233" s="16" t="s">
        <v>520</v>
      </c>
      <c r="E233" s="16" t="s">
        <v>104</v>
      </c>
      <c r="F233" s="16" t="s">
        <v>521</v>
      </c>
      <c r="G233" s="17" t="n">
        <v>34394</v>
      </c>
      <c r="H233" s="18" t="n">
        <f aca="false">IF(LEN(TRIM(K233))&lt;&gt;0,J233/K233-1,"")</f>
        <v>0.0427904564315353</v>
      </c>
      <c r="I233" s="18" t="n">
        <f aca="false">IF(LEN(TRIM(U233))&lt;&gt;0,(J233/U233)^(1/12)-1,"")</f>
        <v>0.0564527925622267</v>
      </c>
      <c r="J233" s="16" t="n">
        <v>24126</v>
      </c>
      <c r="K233" s="16" t="n">
        <v>23136</v>
      </c>
      <c r="L233" s="16" t="n">
        <v>21803</v>
      </c>
      <c r="M233" s="16" t="n">
        <v>20346</v>
      </c>
      <c r="N233" s="16" t="n">
        <v>18305</v>
      </c>
      <c r="O233" s="16" t="n">
        <v>16377</v>
      </c>
      <c r="P233" s="16" t="n">
        <v>15412</v>
      </c>
      <c r="Q233" s="16" t="n">
        <v>15050</v>
      </c>
      <c r="R233" s="16" t="n">
        <v>14509</v>
      </c>
      <c r="S233" s="16" t="n">
        <v>14254</v>
      </c>
      <c r="T233" s="16" t="n">
        <v>13214</v>
      </c>
      <c r="U233" s="16" t="n">
        <v>12482</v>
      </c>
    </row>
    <row r="234" customFormat="false" ht="11.25" hidden="false" customHeight="false" outlineLevel="0" collapsed="false">
      <c r="A234" s="16" t="s">
        <v>516</v>
      </c>
      <c r="B234" s="16" t="n">
        <v>4</v>
      </c>
      <c r="C234" s="16" t="s">
        <v>517</v>
      </c>
      <c r="D234" s="16" t="s">
        <v>522</v>
      </c>
      <c r="E234" s="16" t="s">
        <v>104</v>
      </c>
      <c r="F234" s="16" t="s">
        <v>523</v>
      </c>
      <c r="G234" s="17" t="n">
        <v>34731</v>
      </c>
      <c r="H234" s="18" t="n">
        <f aca="false">IF(LEN(TRIM(K234))&lt;&gt;0,J234/K234-1,"")</f>
        <v>0.0109500030082426</v>
      </c>
      <c r="I234" s="18" t="n">
        <f aca="false">IF(LEN(TRIM(U234))&lt;&gt;0,(J234/U234)^(1/12)-1,"")</f>
        <v>0.0156455473246404</v>
      </c>
      <c r="J234" s="16" t="n">
        <v>33606</v>
      </c>
      <c r="K234" s="16" t="n">
        <v>33242</v>
      </c>
      <c r="L234" s="16" t="n">
        <v>32972</v>
      </c>
      <c r="M234" s="16" t="n">
        <v>32393</v>
      </c>
      <c r="N234" s="16" t="n">
        <v>32121</v>
      </c>
      <c r="O234" s="16" t="n">
        <v>31510</v>
      </c>
      <c r="P234" s="16" t="n">
        <v>31062</v>
      </c>
      <c r="Q234" s="16" t="n">
        <v>30910</v>
      </c>
      <c r="R234" s="16" t="n">
        <v>30383</v>
      </c>
      <c r="S234" s="16" t="n">
        <v>30326</v>
      </c>
      <c r="T234" s="16" t="n">
        <v>28740</v>
      </c>
      <c r="U234" s="16" t="n">
        <v>27894</v>
      </c>
    </row>
    <row r="235" customFormat="false" ht="11.25" hidden="false" customHeight="false" outlineLevel="0" collapsed="false">
      <c r="A235" s="16" t="s">
        <v>516</v>
      </c>
      <c r="B235" s="16" t="n">
        <v>4</v>
      </c>
      <c r="C235" s="16" t="s">
        <v>517</v>
      </c>
      <c r="D235" s="16" t="s">
        <v>524</v>
      </c>
      <c r="E235" s="16" t="s">
        <v>104</v>
      </c>
      <c r="F235" s="16" t="s">
        <v>525</v>
      </c>
      <c r="G235" s="17" t="n">
        <v>35916</v>
      </c>
      <c r="H235" s="18" t="n">
        <f aca="false">IF(LEN(TRIM(K235))&lt;&gt;0,J235/K235-1,"")</f>
        <v>0.0291714579676814</v>
      </c>
      <c r="I235" s="18" t="n">
        <f aca="false">IF(LEN(TRIM(U235))&lt;&gt;0,(J235/U235)^(1/12)-1,"")</f>
        <v>0.00921245006312588</v>
      </c>
      <c r="J235" s="16" t="n">
        <v>17005</v>
      </c>
      <c r="K235" s="16" t="n">
        <v>16523</v>
      </c>
      <c r="L235" s="16" t="n">
        <v>16317</v>
      </c>
      <c r="M235" s="16" t="n">
        <v>16159</v>
      </c>
      <c r="N235" s="16" t="n">
        <v>16013</v>
      </c>
      <c r="O235" s="16" t="n">
        <v>15909</v>
      </c>
      <c r="P235" s="16" t="n">
        <v>15830</v>
      </c>
      <c r="Q235" s="16" t="n">
        <v>15777</v>
      </c>
      <c r="R235" s="16" t="n">
        <v>15720</v>
      </c>
      <c r="S235" s="16" t="n">
        <v>15669</v>
      </c>
      <c r="T235" s="16" t="n">
        <v>15253</v>
      </c>
      <c r="U235" s="16" t="n">
        <v>15233</v>
      </c>
    </row>
    <row r="236" customFormat="false" ht="11.25" hidden="false" customHeight="false" outlineLevel="0" collapsed="false">
      <c r="A236" s="16" t="s">
        <v>516</v>
      </c>
      <c r="B236" s="16" t="n">
        <v>4</v>
      </c>
      <c r="C236" s="16" t="s">
        <v>517</v>
      </c>
      <c r="D236" s="16" t="s">
        <v>526</v>
      </c>
      <c r="E236" s="16" t="s">
        <v>119</v>
      </c>
      <c r="F236" s="16" t="s">
        <v>527</v>
      </c>
      <c r="G236" s="17" t="n">
        <v>38534</v>
      </c>
      <c r="H236" s="18" t="n">
        <f aca="false">IF(LEN(TRIM(K236))&lt;&gt;0,J236/K236-1,"")</f>
        <v>0.232365145228216</v>
      </c>
      <c r="I236" s="18" t="str">
        <f aca="false">IF(LEN(TRIM(U236))&lt;&gt;0,(J236/U236)^(1/12)-1,"")</f>
        <v/>
      </c>
      <c r="J236" s="16" t="n">
        <v>297</v>
      </c>
      <c r="K236" s="16" t="n">
        <v>241</v>
      </c>
      <c r="L236" s="16" t="n">
        <v>170</v>
      </c>
      <c r="M236" s="16" t="n">
        <v>60</v>
      </c>
      <c r="N236" s="16" t="n">
        <v>2</v>
      </c>
      <c r="O236" s="16"/>
      <c r="P236" s="16"/>
      <c r="Q236" s="16"/>
      <c r="R236" s="16"/>
      <c r="S236" s="16"/>
      <c r="T236" s="16"/>
      <c r="U236" s="16"/>
    </row>
    <row r="237" customFormat="false" ht="11.25" hidden="false" customHeight="false" outlineLevel="0" collapsed="false">
      <c r="A237" s="16" t="s">
        <v>516</v>
      </c>
      <c r="B237" s="16" t="n">
        <v>4</v>
      </c>
      <c r="C237" s="16" t="s">
        <v>528</v>
      </c>
      <c r="D237" s="16" t="s">
        <v>529</v>
      </c>
      <c r="E237" s="16" t="s">
        <v>85</v>
      </c>
      <c r="F237" s="16" t="s">
        <v>530</v>
      </c>
      <c r="G237" s="17" t="n">
        <v>30529</v>
      </c>
      <c r="H237" s="18" t="n">
        <f aca="false">IF(LEN(TRIM(K237))&lt;&gt;0,J237/K237-1,"")</f>
        <v>0.000347584289190239</v>
      </c>
      <c r="I237" s="18" t="n">
        <f aca="false">IF(LEN(TRIM(U237))&lt;&gt;0,(J237/U237)^(1/12)-1,"")</f>
        <v>0.00162403326793514</v>
      </c>
      <c r="J237" s="16" t="n">
        <v>5756</v>
      </c>
      <c r="K237" s="16" t="n">
        <v>5754</v>
      </c>
      <c r="L237" s="16" t="n">
        <v>5736</v>
      </c>
      <c r="M237" s="16" t="n">
        <v>5739</v>
      </c>
      <c r="N237" s="16" t="n">
        <v>5727</v>
      </c>
      <c r="O237" s="16" t="n">
        <v>5720</v>
      </c>
      <c r="P237" s="16" t="n">
        <v>5717</v>
      </c>
      <c r="Q237" s="16" t="n">
        <v>5749</v>
      </c>
      <c r="R237" s="16" t="n">
        <v>5752</v>
      </c>
      <c r="S237" s="16" t="n">
        <v>5722</v>
      </c>
      <c r="T237" s="16" t="n">
        <v>5762</v>
      </c>
      <c r="U237" s="16" t="n">
        <v>5645</v>
      </c>
    </row>
    <row r="238" customFormat="false" ht="11.25" hidden="false" customHeight="false" outlineLevel="0" collapsed="false">
      <c r="A238" s="16" t="s">
        <v>516</v>
      </c>
      <c r="B238" s="16" t="n">
        <v>4</v>
      </c>
      <c r="C238" s="16" t="s">
        <v>528</v>
      </c>
      <c r="D238" s="16" t="s">
        <v>531</v>
      </c>
      <c r="E238" s="16" t="s">
        <v>532</v>
      </c>
      <c r="F238" s="16" t="s">
        <v>533</v>
      </c>
      <c r="G238" s="17" t="n">
        <v>38261</v>
      </c>
      <c r="H238" s="18" t="n">
        <f aca="false">IF(LEN(TRIM(K238))&lt;&gt;0,J238/K238-1,"")</f>
        <v>0.133642828921375</v>
      </c>
      <c r="I238" s="18" t="str">
        <f aca="false">IF(LEN(TRIM(U238))&lt;&gt;0,(J238/U238)^(1/12)-1,"")</f>
        <v/>
      </c>
      <c r="J238" s="16" t="n">
        <v>22954</v>
      </c>
      <c r="K238" s="16" t="n">
        <v>20248</v>
      </c>
      <c r="L238" s="16" t="n">
        <v>18369</v>
      </c>
      <c r="M238" s="16" t="n">
        <v>15834</v>
      </c>
      <c r="N238" s="16" t="n">
        <v>13284</v>
      </c>
      <c r="O238" s="16" t="n">
        <v>10310</v>
      </c>
      <c r="P238" s="16" t="n">
        <v>8846</v>
      </c>
      <c r="Q238" s="16" t="n">
        <v>7508</v>
      </c>
      <c r="R238" s="16" t="n">
        <v>6713</v>
      </c>
      <c r="S238" s="16" t="n">
        <v>5203</v>
      </c>
      <c r="T238" s="16"/>
      <c r="U238" s="16"/>
    </row>
    <row r="239" customFormat="false" ht="11.25" hidden="false" customHeight="false" outlineLevel="0" collapsed="false">
      <c r="A239" s="16" t="s">
        <v>516</v>
      </c>
      <c r="B239" s="16" t="n">
        <v>4</v>
      </c>
      <c r="C239" s="16" t="s">
        <v>528</v>
      </c>
      <c r="D239" s="16" t="s">
        <v>534</v>
      </c>
      <c r="E239" s="16" t="s">
        <v>159</v>
      </c>
      <c r="F239" s="16" t="s">
        <v>535</v>
      </c>
      <c r="G239" s="17" t="n">
        <v>35886</v>
      </c>
      <c r="H239" s="18" t="n">
        <f aca="false">IF(LEN(TRIM(K239))&lt;&gt;0,J239/K239-1,"")</f>
        <v>-0.0273224043715847</v>
      </c>
      <c r="I239" s="18" t="str">
        <f aca="false">IF(LEN(TRIM(U239))&lt;&gt;0,(J239/U239)^(1/12)-1,"")</f>
        <v/>
      </c>
      <c r="J239" s="16" t="n">
        <v>178</v>
      </c>
      <c r="K239" s="16" t="n">
        <v>183</v>
      </c>
      <c r="L239" s="16" t="n">
        <v>185</v>
      </c>
      <c r="M239" s="16" t="n">
        <v>191</v>
      </c>
      <c r="N239" s="16" t="n">
        <v>193</v>
      </c>
      <c r="O239" s="16"/>
      <c r="P239" s="16"/>
      <c r="Q239" s="16"/>
      <c r="R239" s="16"/>
      <c r="S239" s="16"/>
      <c r="T239" s="16"/>
      <c r="U239" s="16"/>
    </row>
    <row r="240" customFormat="false" ht="11.25" hidden="false" customHeight="false" outlineLevel="0" collapsed="false">
      <c r="A240" s="16" t="s">
        <v>516</v>
      </c>
      <c r="B240" s="16" t="n">
        <v>4</v>
      </c>
      <c r="C240" s="16" t="s">
        <v>528</v>
      </c>
      <c r="D240" s="16" t="s">
        <v>536</v>
      </c>
      <c r="E240" s="16" t="s">
        <v>88</v>
      </c>
      <c r="F240" s="16" t="s">
        <v>117</v>
      </c>
      <c r="G240" s="17" t="n">
        <v>37622</v>
      </c>
      <c r="H240" s="18" t="n">
        <f aca="false">IF(LEN(TRIM(K240))&lt;&gt;0,J240/K240-1,"")</f>
        <v>-0.0164556962025316</v>
      </c>
      <c r="I240" s="18" t="n">
        <f aca="false">IF(LEN(TRIM(U240))&lt;&gt;0,(J240/U240)^(1/12)-1,"")</f>
        <v>-0.00894863913801691</v>
      </c>
      <c r="J240" s="16" t="n">
        <v>1554</v>
      </c>
      <c r="K240" s="16" t="n">
        <v>1580</v>
      </c>
      <c r="L240" s="16" t="n">
        <v>1585</v>
      </c>
      <c r="M240" s="16" t="n">
        <v>1551</v>
      </c>
      <c r="N240" s="16" t="n">
        <v>1590</v>
      </c>
      <c r="O240" s="16" t="n">
        <v>1547</v>
      </c>
      <c r="P240" s="16" t="n">
        <v>1460</v>
      </c>
      <c r="Q240" s="16" t="n">
        <v>1447</v>
      </c>
      <c r="R240" s="16" t="n">
        <v>1454</v>
      </c>
      <c r="S240" s="16" t="n">
        <v>1438</v>
      </c>
      <c r="T240" s="16" t="n">
        <v>1718</v>
      </c>
      <c r="U240" s="16" t="n">
        <v>1731</v>
      </c>
    </row>
    <row r="241" customFormat="false" ht="11.25" hidden="false" customHeight="false" outlineLevel="0" collapsed="false">
      <c r="A241" s="16" t="s">
        <v>516</v>
      </c>
      <c r="B241" s="16" t="n">
        <v>4</v>
      </c>
      <c r="C241" s="16" t="s">
        <v>528</v>
      </c>
      <c r="D241" s="16" t="s">
        <v>537</v>
      </c>
      <c r="E241" s="16" t="s">
        <v>88</v>
      </c>
      <c r="F241" s="16" t="s">
        <v>191</v>
      </c>
      <c r="G241" s="17" t="n">
        <v>37622</v>
      </c>
      <c r="H241" s="18" t="n">
        <f aca="false">IF(LEN(TRIM(K241))&lt;&gt;0,J241/K241-1,"")</f>
        <v>-0.0124190064794817</v>
      </c>
      <c r="I241" s="18" t="n">
        <f aca="false">IF(LEN(TRIM(U241))&lt;&gt;0,(J241/U241)^(1/12)-1,"")</f>
        <v>-0.00459804902447891</v>
      </c>
      <c r="J241" s="16" t="n">
        <v>1829</v>
      </c>
      <c r="K241" s="16" t="n">
        <v>1852</v>
      </c>
      <c r="L241" s="16" t="n">
        <v>1860</v>
      </c>
      <c r="M241" s="16" t="n">
        <v>1878</v>
      </c>
      <c r="N241" s="16" t="n">
        <v>1881</v>
      </c>
      <c r="O241" s="16" t="n">
        <v>1859</v>
      </c>
      <c r="P241" s="16" t="n">
        <v>1845</v>
      </c>
      <c r="Q241" s="16" t="n">
        <v>1857</v>
      </c>
      <c r="R241" s="16" t="n">
        <v>1884</v>
      </c>
      <c r="S241" s="16" t="n">
        <v>1882</v>
      </c>
      <c r="T241" s="16" t="n">
        <v>1963</v>
      </c>
      <c r="U241" s="16" t="n">
        <v>1933</v>
      </c>
    </row>
    <row r="242" customFormat="false" ht="11.25" hidden="false" customHeight="false" outlineLevel="0" collapsed="false">
      <c r="A242" s="16" t="s">
        <v>516</v>
      </c>
      <c r="B242" s="16" t="n">
        <v>4</v>
      </c>
      <c r="C242" s="16" t="s">
        <v>528</v>
      </c>
      <c r="D242" s="16" t="s">
        <v>538</v>
      </c>
      <c r="E242" s="16" t="s">
        <v>88</v>
      </c>
      <c r="F242" s="16" t="s">
        <v>174</v>
      </c>
      <c r="G242" s="17" t="n">
        <v>37622</v>
      </c>
      <c r="H242" s="18" t="n">
        <f aca="false">IF(LEN(TRIM(K242))&lt;&gt;0,J242/K242-1,"")</f>
        <v>-0.0183104452767374</v>
      </c>
      <c r="I242" s="18" t="n">
        <f aca="false">IF(LEN(TRIM(U242))&lt;&gt;0,(J242/U242)^(1/12)-1,"")</f>
        <v>-0.0184304047839788</v>
      </c>
      <c r="J242" s="16" t="n">
        <v>2359</v>
      </c>
      <c r="K242" s="16" t="n">
        <v>2403</v>
      </c>
      <c r="L242" s="16" t="n">
        <v>2456</v>
      </c>
      <c r="M242" s="16" t="n">
        <v>2506</v>
      </c>
      <c r="N242" s="16" t="n">
        <v>2561</v>
      </c>
      <c r="O242" s="16" t="n">
        <v>2600</v>
      </c>
      <c r="P242" s="16" t="n">
        <v>2632</v>
      </c>
      <c r="Q242" s="16" t="n">
        <v>2665</v>
      </c>
      <c r="R242" s="16" t="n">
        <v>2720</v>
      </c>
      <c r="S242" s="16" t="n">
        <v>2726</v>
      </c>
      <c r="T242" s="16" t="n">
        <v>2917</v>
      </c>
      <c r="U242" s="16" t="n">
        <v>2949</v>
      </c>
    </row>
    <row r="243" customFormat="false" ht="11.25" hidden="false" customHeight="false" outlineLevel="0" collapsed="false">
      <c r="A243" s="16" t="s">
        <v>516</v>
      </c>
      <c r="B243" s="16" t="n">
        <v>4</v>
      </c>
      <c r="C243" s="16" t="s">
        <v>528</v>
      </c>
      <c r="D243" s="16" t="s">
        <v>539</v>
      </c>
      <c r="E243" s="16" t="s">
        <v>93</v>
      </c>
      <c r="F243" s="16" t="s">
        <v>540</v>
      </c>
      <c r="G243" s="17" t="n">
        <v>36557</v>
      </c>
      <c r="H243" s="18" t="n">
        <f aca="false">IF(LEN(TRIM(K243))&lt;&gt;0,J243/K243-1,"")</f>
        <v>0.00210133084286723</v>
      </c>
      <c r="I243" s="18" t="n">
        <f aca="false">IF(LEN(TRIM(U243))&lt;&gt;0,(J243/U243)^(1/12)-1,"")</f>
        <v>0.00692252679214134</v>
      </c>
      <c r="J243" s="16" t="n">
        <v>4292</v>
      </c>
      <c r="K243" s="16" t="n">
        <v>4283</v>
      </c>
      <c r="L243" s="16" t="n">
        <v>4289</v>
      </c>
      <c r="M243" s="16" t="n">
        <v>4287</v>
      </c>
      <c r="N243" s="16" t="n">
        <v>4261</v>
      </c>
      <c r="O243" s="16" t="n">
        <v>4275</v>
      </c>
      <c r="P243" s="16" t="n">
        <v>4258</v>
      </c>
      <c r="Q243" s="16" t="n">
        <v>4248</v>
      </c>
      <c r="R243" s="16" t="n">
        <v>4252</v>
      </c>
      <c r="S243" s="16" t="n">
        <v>4209</v>
      </c>
      <c r="T243" s="16" t="n">
        <v>4050</v>
      </c>
      <c r="U243" s="16" t="n">
        <v>3951</v>
      </c>
    </row>
    <row r="244" customFormat="false" ht="11.25" hidden="false" customHeight="false" outlineLevel="0" collapsed="false">
      <c r="A244" s="16" t="s">
        <v>516</v>
      </c>
      <c r="B244" s="16" t="n">
        <v>4</v>
      </c>
      <c r="C244" s="16" t="s">
        <v>528</v>
      </c>
      <c r="D244" s="16" t="s">
        <v>541</v>
      </c>
      <c r="E244" s="16" t="s">
        <v>104</v>
      </c>
      <c r="F244" s="16" t="s">
        <v>542</v>
      </c>
      <c r="G244" s="17" t="n">
        <v>31929</v>
      </c>
      <c r="H244" s="18" t="n">
        <f aca="false">IF(LEN(TRIM(K244))&lt;&gt;0,J244/K244-1,"")</f>
        <v>0.0142795559866364</v>
      </c>
      <c r="I244" s="18" t="n">
        <f aca="false">IF(LEN(TRIM(U244))&lt;&gt;0,(J244/U244)^(1/12)-1,"")</f>
        <v>0.0121530813987529</v>
      </c>
      <c r="J244" s="16" t="n">
        <v>18823</v>
      </c>
      <c r="K244" s="16" t="n">
        <v>18558</v>
      </c>
      <c r="L244" s="16" t="n">
        <v>18320</v>
      </c>
      <c r="M244" s="16" t="n">
        <v>17956</v>
      </c>
      <c r="N244" s="16" t="n">
        <v>17692</v>
      </c>
      <c r="O244" s="16" t="n">
        <v>17261</v>
      </c>
      <c r="P244" s="16" t="n">
        <v>16781</v>
      </c>
      <c r="Q244" s="16" t="n">
        <v>16865</v>
      </c>
      <c r="R244" s="16" t="n">
        <v>16611</v>
      </c>
      <c r="S244" s="16" t="n">
        <v>16404</v>
      </c>
      <c r="T244" s="16" t="n">
        <v>16162</v>
      </c>
      <c r="U244" s="16" t="n">
        <v>16283</v>
      </c>
    </row>
    <row r="245" customFormat="false" ht="11.25" hidden="false" customHeight="false" outlineLevel="0" collapsed="false">
      <c r="A245" s="16" t="s">
        <v>516</v>
      </c>
      <c r="B245" s="16" t="n">
        <v>4</v>
      </c>
      <c r="C245" s="16" t="s">
        <v>528</v>
      </c>
      <c r="D245" s="16" t="s">
        <v>543</v>
      </c>
      <c r="E245" s="16" t="s">
        <v>104</v>
      </c>
      <c r="F245" s="16" t="s">
        <v>544</v>
      </c>
      <c r="G245" s="17" t="n">
        <v>32021</v>
      </c>
      <c r="H245" s="18" t="n">
        <f aca="false">IF(LEN(TRIM(K245))&lt;&gt;0,J245/K245-1,"")</f>
        <v>-0.00135202804206314</v>
      </c>
      <c r="I245" s="18" t="n">
        <f aca="false">IF(LEN(TRIM(U245))&lt;&gt;0,(J245/U245)^(1/12)-1,"")</f>
        <v>0.00599806045627949</v>
      </c>
      <c r="J245" s="16" t="n">
        <v>19943</v>
      </c>
      <c r="K245" s="16" t="n">
        <v>19970</v>
      </c>
      <c r="L245" s="16" t="n">
        <v>19915</v>
      </c>
      <c r="M245" s="16" t="n">
        <v>19540</v>
      </c>
      <c r="N245" s="16" t="n">
        <v>19444</v>
      </c>
      <c r="O245" s="16" t="n">
        <v>19079</v>
      </c>
      <c r="P245" s="16" t="n">
        <v>18816</v>
      </c>
      <c r="Q245" s="16" t="n">
        <v>18785</v>
      </c>
      <c r="R245" s="16" t="n">
        <v>18761</v>
      </c>
      <c r="S245" s="16" t="n">
        <v>18780</v>
      </c>
      <c r="T245" s="16" t="n">
        <v>18509</v>
      </c>
      <c r="U245" s="16" t="n">
        <v>18562</v>
      </c>
    </row>
    <row r="246" customFormat="false" ht="11.25" hidden="false" customHeight="false" outlineLevel="0" collapsed="false">
      <c r="A246" s="16" t="s">
        <v>516</v>
      </c>
      <c r="B246" s="16" t="n">
        <v>4</v>
      </c>
      <c r="C246" s="16" t="s">
        <v>528</v>
      </c>
      <c r="D246" s="16" t="s">
        <v>545</v>
      </c>
      <c r="E246" s="16" t="s">
        <v>104</v>
      </c>
      <c r="F246" s="16" t="s">
        <v>546</v>
      </c>
      <c r="G246" s="17" t="n">
        <v>35827</v>
      </c>
      <c r="H246" s="18" t="n">
        <f aca="false">IF(LEN(TRIM(K246))&lt;&gt;0,J246/K246-1,"")</f>
        <v>0.00160048014404324</v>
      </c>
      <c r="I246" s="18" t="n">
        <f aca="false">IF(LEN(TRIM(U246))&lt;&gt;0,(J246/U246)^(1/12)-1,"")</f>
        <v>0.000534493217158261</v>
      </c>
      <c r="J246" s="16" t="n">
        <v>50065</v>
      </c>
      <c r="K246" s="16" t="n">
        <v>49985</v>
      </c>
      <c r="L246" s="16" t="n">
        <v>49836</v>
      </c>
      <c r="M246" s="16" t="n">
        <v>49807</v>
      </c>
      <c r="N246" s="16" t="n">
        <v>49794</v>
      </c>
      <c r="O246" s="16" t="n">
        <v>50017</v>
      </c>
      <c r="P246" s="16" t="n">
        <v>50280</v>
      </c>
      <c r="Q246" s="16" t="n">
        <v>50650</v>
      </c>
      <c r="R246" s="16" t="n">
        <v>50550</v>
      </c>
      <c r="S246" s="16" t="n">
        <v>50122</v>
      </c>
      <c r="T246" s="16" t="n">
        <v>50310</v>
      </c>
      <c r="U246" s="16" t="n">
        <v>49745</v>
      </c>
    </row>
    <row r="247" customFormat="false" ht="11.25" hidden="false" customHeight="false" outlineLevel="0" collapsed="false">
      <c r="A247" s="16" t="s">
        <v>516</v>
      </c>
      <c r="B247" s="16" t="n">
        <v>4</v>
      </c>
      <c r="C247" s="16" t="s">
        <v>528</v>
      </c>
      <c r="D247" s="16" t="s">
        <v>547</v>
      </c>
      <c r="E247" s="16" t="s">
        <v>104</v>
      </c>
      <c r="F247" s="16" t="s">
        <v>535</v>
      </c>
      <c r="G247" s="17" t="n">
        <v>31625</v>
      </c>
      <c r="H247" s="18" t="n">
        <f aca="false">IF(LEN(TRIM(K247))&lt;&gt;0,J247/K247-1,"")</f>
        <v>-0.00981481481481483</v>
      </c>
      <c r="I247" s="18" t="n">
        <f aca="false">IF(LEN(TRIM(U247))&lt;&gt;0,(J247/U247)^(1/12)-1,"")</f>
        <v>-0.0214990406786177</v>
      </c>
      <c r="J247" s="16" t="n">
        <v>21388</v>
      </c>
      <c r="K247" s="16" t="n">
        <v>21600</v>
      </c>
      <c r="L247" s="16" t="n">
        <v>21881</v>
      </c>
      <c r="M247" s="16" t="n">
        <v>22210</v>
      </c>
      <c r="N247" s="16" t="n">
        <v>22600</v>
      </c>
      <c r="O247" s="16" t="n">
        <v>22933</v>
      </c>
      <c r="P247" s="16" t="n">
        <v>23148</v>
      </c>
      <c r="Q247" s="16" t="n">
        <v>24164</v>
      </c>
      <c r="R247" s="16" t="n">
        <v>24603</v>
      </c>
      <c r="S247" s="16" t="n">
        <v>24567</v>
      </c>
      <c r="T247" s="16" t="n">
        <v>27136</v>
      </c>
      <c r="U247" s="16" t="n">
        <v>27761</v>
      </c>
    </row>
    <row r="248" customFormat="false" ht="11.25" hidden="false" customHeight="false" outlineLevel="0" collapsed="false">
      <c r="A248" s="16" t="s">
        <v>516</v>
      </c>
      <c r="B248" s="16" t="n">
        <v>4</v>
      </c>
      <c r="C248" s="16" t="s">
        <v>528</v>
      </c>
      <c r="D248" s="16" t="s">
        <v>548</v>
      </c>
      <c r="E248" s="16" t="s">
        <v>104</v>
      </c>
      <c r="F248" s="16" t="s">
        <v>549</v>
      </c>
      <c r="G248" s="17" t="n">
        <v>36526</v>
      </c>
      <c r="H248" s="18" t="n">
        <f aca="false">IF(LEN(TRIM(K248))&lt;&gt;0,J248/K248-1,"")</f>
        <v>0.0131739924466745</v>
      </c>
      <c r="I248" s="18" t="n">
        <f aca="false">IF(LEN(TRIM(U248))&lt;&gt;0,(J248/U248)^(1/12)-1,"")</f>
        <v>0.0242203718393828</v>
      </c>
      <c r="J248" s="16" t="n">
        <v>57142</v>
      </c>
      <c r="K248" s="16" t="n">
        <v>56399</v>
      </c>
      <c r="L248" s="16" t="n">
        <v>55880</v>
      </c>
      <c r="M248" s="16" t="n">
        <v>55174</v>
      </c>
      <c r="N248" s="16" t="n">
        <v>54394</v>
      </c>
      <c r="O248" s="16" t="n">
        <v>53267</v>
      </c>
      <c r="P248" s="16" t="n">
        <v>52391</v>
      </c>
      <c r="Q248" s="16" t="n">
        <v>50347</v>
      </c>
      <c r="R248" s="16" t="n">
        <v>49015</v>
      </c>
      <c r="S248" s="16" t="n">
        <v>48927</v>
      </c>
      <c r="T248" s="16" t="n">
        <v>44055</v>
      </c>
      <c r="U248" s="16" t="n">
        <v>42878</v>
      </c>
    </row>
    <row r="249" customFormat="false" ht="11.25" hidden="false" customHeight="false" outlineLevel="0" collapsed="false">
      <c r="A249" s="16" t="s">
        <v>516</v>
      </c>
      <c r="B249" s="16" t="n">
        <v>4</v>
      </c>
      <c r="C249" s="16" t="s">
        <v>528</v>
      </c>
      <c r="D249" s="16" t="s">
        <v>550</v>
      </c>
      <c r="E249" s="16" t="s">
        <v>104</v>
      </c>
      <c r="F249" s="16" t="s">
        <v>551</v>
      </c>
      <c r="G249" s="17" t="n">
        <v>36708</v>
      </c>
      <c r="H249" s="18" t="n">
        <f aca="false">IF(LEN(TRIM(K249))&lt;&gt;0,J249/K249-1,"")</f>
        <v>-0.0183239364428498</v>
      </c>
      <c r="I249" s="18" t="n">
        <f aca="false">IF(LEN(TRIM(U249))&lt;&gt;0,(J249/U249)^(1/12)-1,"")</f>
        <v>2.1758287310325E-005</v>
      </c>
      <c r="J249" s="16" t="n">
        <v>15322</v>
      </c>
      <c r="K249" s="16" t="n">
        <v>15608</v>
      </c>
      <c r="L249" s="16" t="n">
        <v>15924</v>
      </c>
      <c r="M249" s="16" t="n">
        <v>16315</v>
      </c>
      <c r="N249" s="16" t="n">
        <v>16342</v>
      </c>
      <c r="O249" s="16" t="n">
        <v>16194</v>
      </c>
      <c r="P249" s="16" t="n">
        <v>16056</v>
      </c>
      <c r="Q249" s="16" t="n">
        <v>16088</v>
      </c>
      <c r="R249" s="16" t="n">
        <v>15967</v>
      </c>
      <c r="S249" s="16" t="n">
        <v>15864</v>
      </c>
      <c r="T249" s="16" t="n">
        <v>15498</v>
      </c>
      <c r="U249" s="16" t="n">
        <v>15318</v>
      </c>
    </row>
    <row r="250" customFormat="false" ht="11.25" hidden="false" customHeight="false" outlineLevel="0" collapsed="false">
      <c r="A250" s="16" t="s">
        <v>516</v>
      </c>
      <c r="B250" s="16" t="n">
        <v>4</v>
      </c>
      <c r="C250" s="16" t="s">
        <v>528</v>
      </c>
      <c r="D250" s="16" t="s">
        <v>552</v>
      </c>
      <c r="E250" s="16" t="s">
        <v>104</v>
      </c>
      <c r="F250" s="16" t="s">
        <v>553</v>
      </c>
      <c r="G250" s="17" t="n">
        <v>31352</v>
      </c>
      <c r="H250" s="18" t="n">
        <f aca="false">IF(LEN(TRIM(K250))&lt;&gt;0,J250/K250-1,"")</f>
        <v>-0.00254422815218036</v>
      </c>
      <c r="I250" s="18" t="n">
        <f aca="false">IF(LEN(TRIM(U250))&lt;&gt;0,(J250/U250)^(1/12)-1,"")</f>
        <v>0.000361706328571909</v>
      </c>
      <c r="J250" s="16" t="n">
        <v>16858</v>
      </c>
      <c r="K250" s="16" t="n">
        <v>16901</v>
      </c>
      <c r="L250" s="16" t="n">
        <v>16941</v>
      </c>
      <c r="M250" s="16" t="n">
        <v>16965</v>
      </c>
      <c r="N250" s="16" t="n">
        <v>16980</v>
      </c>
      <c r="O250" s="16" t="n">
        <v>16965</v>
      </c>
      <c r="P250" s="16" t="n">
        <v>16939</v>
      </c>
      <c r="Q250" s="16" t="n">
        <v>16973</v>
      </c>
      <c r="R250" s="16" t="n">
        <v>17012</v>
      </c>
      <c r="S250" s="16" t="n">
        <v>16981</v>
      </c>
      <c r="T250" s="16" t="n">
        <v>16747</v>
      </c>
      <c r="U250" s="16" t="n">
        <v>16785</v>
      </c>
    </row>
    <row r="251" customFormat="false" ht="11.25" hidden="false" customHeight="false" outlineLevel="0" collapsed="false">
      <c r="A251" s="16" t="s">
        <v>516</v>
      </c>
      <c r="B251" s="16" t="n">
        <v>4</v>
      </c>
      <c r="C251" s="16" t="s">
        <v>528</v>
      </c>
      <c r="D251" s="16" t="s">
        <v>554</v>
      </c>
      <c r="E251" s="16" t="s">
        <v>104</v>
      </c>
      <c r="F251" s="16" t="s">
        <v>555</v>
      </c>
      <c r="G251" s="17" t="n">
        <v>31444</v>
      </c>
      <c r="H251" s="18" t="n">
        <f aca="false">IF(LEN(TRIM(K251))&lt;&gt;0,J251/K251-1,"")</f>
        <v>0.00226856691859201</v>
      </c>
      <c r="I251" s="18" t="n">
        <f aca="false">IF(LEN(TRIM(U251))&lt;&gt;0,(J251/U251)^(1/12)-1,"")</f>
        <v>0.0046576460504193</v>
      </c>
      <c r="J251" s="16" t="n">
        <v>242552</v>
      </c>
      <c r="K251" s="16" t="n">
        <v>242003</v>
      </c>
      <c r="L251" s="16" t="n">
        <v>240759</v>
      </c>
      <c r="M251" s="16" t="n">
        <v>240333</v>
      </c>
      <c r="N251" s="16" t="n">
        <v>239774</v>
      </c>
      <c r="O251" s="16" t="n">
        <v>238579</v>
      </c>
      <c r="P251" s="16" t="n">
        <v>236732</v>
      </c>
      <c r="Q251" s="16" t="n">
        <v>236309</v>
      </c>
      <c r="R251" s="16" t="n">
        <v>235340</v>
      </c>
      <c r="S251" s="16" t="n">
        <v>234511</v>
      </c>
      <c r="T251" s="16" t="n">
        <v>230061</v>
      </c>
      <c r="U251" s="16" t="n">
        <v>229397</v>
      </c>
    </row>
    <row r="252" customFormat="false" ht="11.25" hidden="false" customHeight="false" outlineLevel="0" collapsed="false">
      <c r="A252" s="16" t="s">
        <v>516</v>
      </c>
      <c r="B252" s="16" t="n">
        <v>4</v>
      </c>
      <c r="C252" s="16" t="s">
        <v>528</v>
      </c>
      <c r="D252" s="16" t="s">
        <v>556</v>
      </c>
      <c r="E252" s="16" t="s">
        <v>104</v>
      </c>
      <c r="F252" s="16" t="s">
        <v>557</v>
      </c>
      <c r="G252" s="17" t="n">
        <v>34700</v>
      </c>
      <c r="H252" s="18" t="n">
        <f aca="false">IF(LEN(TRIM(K252))&lt;&gt;0,J252/K252-1,"")</f>
        <v>0.00730577334283677</v>
      </c>
      <c r="I252" s="18" t="n">
        <f aca="false">IF(LEN(TRIM(U252))&lt;&gt;0,(J252/U252)^(1/12)-1,"")</f>
        <v>0.00478937646730349</v>
      </c>
      <c r="J252" s="16" t="n">
        <v>5653</v>
      </c>
      <c r="K252" s="16" t="n">
        <v>5612</v>
      </c>
      <c r="L252" s="16" t="n">
        <v>5555</v>
      </c>
      <c r="M252" s="16" t="n">
        <v>5512</v>
      </c>
      <c r="N252" s="16" t="n">
        <v>5440</v>
      </c>
      <c r="O252" s="16" t="n">
        <v>5416</v>
      </c>
      <c r="P252" s="16" t="n">
        <v>5368</v>
      </c>
      <c r="Q252" s="16" t="n">
        <v>5324</v>
      </c>
      <c r="R252" s="16" t="n">
        <v>5223</v>
      </c>
      <c r="S252" s="16" t="n">
        <v>5160</v>
      </c>
      <c r="T252" s="16" t="n">
        <v>5335</v>
      </c>
      <c r="U252" s="16" t="n">
        <v>5338</v>
      </c>
    </row>
    <row r="253" customFormat="false" ht="11.25" hidden="false" customHeight="false" outlineLevel="0" collapsed="false">
      <c r="A253" s="16" t="s">
        <v>516</v>
      </c>
      <c r="B253" s="16" t="n">
        <v>4</v>
      </c>
      <c r="C253" s="16" t="s">
        <v>528</v>
      </c>
      <c r="D253" s="16" t="s">
        <v>558</v>
      </c>
      <c r="E253" s="16" t="s">
        <v>104</v>
      </c>
      <c r="F253" s="16" t="s">
        <v>559</v>
      </c>
      <c r="G253" s="17" t="n">
        <v>34851</v>
      </c>
      <c r="H253" s="18" t="n">
        <f aca="false">IF(LEN(TRIM(K253))&lt;&gt;0,J253/K253-1,"")</f>
        <v>-0.0631004215909876</v>
      </c>
      <c r="I253" s="18" t="n">
        <f aca="false">IF(LEN(TRIM(U253))&lt;&gt;0,(J253/U253)^(1/12)-1,"")</f>
        <v>-0.0809308455309525</v>
      </c>
      <c r="J253" s="16" t="n">
        <v>13556</v>
      </c>
      <c r="K253" s="16" t="n">
        <v>14469</v>
      </c>
      <c r="L253" s="16" t="n">
        <v>15797</v>
      </c>
      <c r="M253" s="16" t="n">
        <v>17674</v>
      </c>
      <c r="N253" s="16" t="n">
        <v>21148</v>
      </c>
      <c r="O253" s="16" t="n">
        <v>30933</v>
      </c>
      <c r="P253" s="16" t="n">
        <v>37819</v>
      </c>
      <c r="Q253" s="16" t="n">
        <v>38293</v>
      </c>
      <c r="R253" s="16" t="n">
        <v>38125</v>
      </c>
      <c r="S253" s="16" t="n">
        <v>38088</v>
      </c>
      <c r="T253" s="16" t="n">
        <v>37414</v>
      </c>
      <c r="U253" s="16" t="n">
        <v>37321</v>
      </c>
    </row>
    <row r="254" customFormat="false" ht="11.25" hidden="false" customHeight="false" outlineLevel="0" collapsed="false">
      <c r="A254" s="16" t="s">
        <v>516</v>
      </c>
      <c r="B254" s="16" t="n">
        <v>4</v>
      </c>
      <c r="C254" s="16" t="s">
        <v>528</v>
      </c>
      <c r="D254" s="16" t="s">
        <v>560</v>
      </c>
      <c r="E254" s="16" t="s">
        <v>104</v>
      </c>
      <c r="F254" s="16" t="s">
        <v>561</v>
      </c>
      <c r="G254" s="17" t="n">
        <v>35065</v>
      </c>
      <c r="H254" s="18" t="n">
        <f aca="false">IF(LEN(TRIM(K254))&lt;&gt;0,J254/K254-1,"")</f>
        <v>0.0180969060128429</v>
      </c>
      <c r="I254" s="18" t="n">
        <f aca="false">IF(LEN(TRIM(U254))&lt;&gt;0,(J254/U254)^(1/12)-1,"")</f>
        <v>0.0127514856364563</v>
      </c>
      <c r="J254" s="16" t="n">
        <v>48832</v>
      </c>
      <c r="K254" s="16" t="n">
        <v>47964</v>
      </c>
      <c r="L254" s="16" t="n">
        <v>47436</v>
      </c>
      <c r="M254" s="16" t="n">
        <v>46664</v>
      </c>
      <c r="N254" s="16" t="n">
        <v>46257</v>
      </c>
      <c r="O254" s="16" t="n">
        <v>46041</v>
      </c>
      <c r="P254" s="16" t="n">
        <v>45506</v>
      </c>
      <c r="Q254" s="16" t="n">
        <v>45238</v>
      </c>
      <c r="R254" s="16" t="n">
        <v>44712</v>
      </c>
      <c r="S254" s="16" t="n">
        <v>44597</v>
      </c>
      <c r="T254" s="16" t="n">
        <v>42779</v>
      </c>
      <c r="U254" s="16" t="n">
        <v>41944</v>
      </c>
    </row>
    <row r="255" customFormat="false" ht="11.25" hidden="false" customHeight="false" outlineLevel="0" collapsed="false">
      <c r="A255" s="16" t="s">
        <v>516</v>
      </c>
      <c r="B255" s="16" t="n">
        <v>4</v>
      </c>
      <c r="C255" s="16" t="s">
        <v>528</v>
      </c>
      <c r="D255" s="16" t="s">
        <v>562</v>
      </c>
      <c r="E255" s="16" t="s">
        <v>104</v>
      </c>
      <c r="F255" s="16" t="s">
        <v>563</v>
      </c>
      <c r="G255" s="17" t="n">
        <v>35521</v>
      </c>
      <c r="H255" s="18" t="n">
        <f aca="false">IF(LEN(TRIM(K255))&lt;&gt;0,J255/K255-1,"")</f>
        <v>0.00560555412702501</v>
      </c>
      <c r="I255" s="18" t="n">
        <f aca="false">IF(LEN(TRIM(U255))&lt;&gt;0,(J255/U255)^(1/12)-1,"")</f>
        <v>0.00997663590854581</v>
      </c>
      <c r="J255" s="16" t="n">
        <v>19554</v>
      </c>
      <c r="K255" s="16" t="n">
        <v>19445</v>
      </c>
      <c r="L255" s="16" t="n">
        <v>19253</v>
      </c>
      <c r="M255" s="16" t="n">
        <v>19116</v>
      </c>
      <c r="N255" s="16" t="n">
        <v>18818</v>
      </c>
      <c r="O255" s="16" t="n">
        <v>18603</v>
      </c>
      <c r="P255" s="16" t="n">
        <v>18331</v>
      </c>
      <c r="Q255" s="16" t="n">
        <v>18218</v>
      </c>
      <c r="R255" s="16" t="n">
        <v>17877</v>
      </c>
      <c r="S255" s="16" t="n">
        <v>17765</v>
      </c>
      <c r="T255" s="16" t="n">
        <v>17487</v>
      </c>
      <c r="U255" s="16" t="n">
        <v>17358</v>
      </c>
    </row>
    <row r="256" customFormat="false" ht="11.25" hidden="false" customHeight="false" outlineLevel="0" collapsed="false">
      <c r="A256" s="16" t="s">
        <v>516</v>
      </c>
      <c r="B256" s="16" t="n">
        <v>4</v>
      </c>
      <c r="C256" s="16" t="s">
        <v>528</v>
      </c>
      <c r="D256" s="16" t="s">
        <v>564</v>
      </c>
      <c r="E256" s="16" t="s">
        <v>104</v>
      </c>
      <c r="F256" s="16" t="s">
        <v>565</v>
      </c>
      <c r="G256" s="17" t="n">
        <v>37622</v>
      </c>
      <c r="H256" s="18" t="n">
        <f aca="false">IF(LEN(TRIM(K256))&lt;&gt;0,J256/K256-1,"")</f>
        <v>-0.00950413223140501</v>
      </c>
      <c r="I256" s="18" t="n">
        <f aca="false">IF(LEN(TRIM(U256))&lt;&gt;0,(J256/U256)^(1/12)-1,"")</f>
        <v>-0.0115927120203287</v>
      </c>
      <c r="J256" s="16" t="n">
        <v>4794</v>
      </c>
      <c r="K256" s="16" t="n">
        <v>4840</v>
      </c>
      <c r="L256" s="16" t="n">
        <v>4751</v>
      </c>
      <c r="M256" s="16" t="n">
        <v>5060</v>
      </c>
      <c r="N256" s="16" t="n">
        <v>5025</v>
      </c>
      <c r="O256" s="16" t="n">
        <v>5090</v>
      </c>
      <c r="P256" s="16" t="n">
        <v>5124</v>
      </c>
      <c r="Q256" s="16" t="n">
        <v>5244</v>
      </c>
      <c r="R256" s="16" t="n">
        <v>5346</v>
      </c>
      <c r="S256" s="16" t="n">
        <v>5212</v>
      </c>
      <c r="T256" s="16" t="n">
        <v>5498</v>
      </c>
      <c r="U256" s="16" t="n">
        <v>5514</v>
      </c>
    </row>
    <row r="257" customFormat="false" ht="11.25" hidden="false" customHeight="false" outlineLevel="0" collapsed="false">
      <c r="A257" s="16" t="s">
        <v>516</v>
      </c>
      <c r="B257" s="16" t="n">
        <v>4</v>
      </c>
      <c r="C257" s="16" t="s">
        <v>528</v>
      </c>
      <c r="D257" s="16" t="s">
        <v>566</v>
      </c>
      <c r="E257" s="16" t="s">
        <v>104</v>
      </c>
      <c r="F257" s="16" t="s">
        <v>567</v>
      </c>
      <c r="G257" s="17" t="n">
        <v>37803</v>
      </c>
      <c r="H257" s="18" t="n">
        <f aca="false">IF(LEN(TRIM(K257))&lt;&gt;0,J257/K257-1,"")</f>
        <v>0.106270309303165</v>
      </c>
      <c r="I257" s="18" t="n">
        <f aca="false">IF(LEN(TRIM(U257))&lt;&gt;0,(J257/U257)^(1/12)-1,"")</f>
        <v>0.102327531166132</v>
      </c>
      <c r="J257" s="16" t="n">
        <v>18384</v>
      </c>
      <c r="K257" s="16" t="n">
        <v>16618</v>
      </c>
      <c r="L257" s="16" t="n">
        <v>15175</v>
      </c>
      <c r="M257" s="16" t="n">
        <v>13967</v>
      </c>
      <c r="N257" s="16" t="n">
        <v>12464</v>
      </c>
      <c r="O257" s="16" t="n">
        <v>11182</v>
      </c>
      <c r="P257" s="16" t="n">
        <v>10252</v>
      </c>
      <c r="Q257" s="16" t="n">
        <v>9718</v>
      </c>
      <c r="R257" s="16" t="n">
        <v>8810</v>
      </c>
      <c r="S257" s="16" t="n">
        <v>8391</v>
      </c>
      <c r="T257" s="16" t="n">
        <v>6363</v>
      </c>
      <c r="U257" s="16" t="n">
        <v>5711</v>
      </c>
    </row>
    <row r="258" customFormat="false" ht="11.25" hidden="false" customHeight="false" outlineLevel="0" collapsed="false">
      <c r="A258" s="16" t="s">
        <v>516</v>
      </c>
      <c r="B258" s="16" t="n">
        <v>4</v>
      </c>
      <c r="C258" s="16" t="s">
        <v>528</v>
      </c>
      <c r="D258" s="16" t="s">
        <v>568</v>
      </c>
      <c r="E258" s="16" t="s">
        <v>104</v>
      </c>
      <c r="F258" s="16" t="s">
        <v>569</v>
      </c>
      <c r="G258" s="17" t="n">
        <v>38139</v>
      </c>
      <c r="H258" s="18" t="n">
        <f aca="false">IF(LEN(TRIM(K258))&lt;&gt;0,J258/K258-1,"")</f>
        <v>0</v>
      </c>
      <c r="I258" s="18" t="n">
        <f aca="false">IF(LEN(TRIM(U258))&lt;&gt;0,(J258/U258)^(1/12)-1,"")</f>
        <v>0.0995594016834138</v>
      </c>
      <c r="J258" s="16" t="n">
        <v>481</v>
      </c>
      <c r="K258" s="16" t="n">
        <v>481</v>
      </c>
      <c r="L258" s="16" t="n">
        <v>465</v>
      </c>
      <c r="M258" s="16" t="n">
        <v>442</v>
      </c>
      <c r="N258" s="16" t="n">
        <v>426</v>
      </c>
      <c r="O258" s="16" t="n">
        <v>431</v>
      </c>
      <c r="P258" s="16" t="n">
        <v>429</v>
      </c>
      <c r="Q258" s="16" t="n">
        <v>433</v>
      </c>
      <c r="R258" s="16" t="n">
        <v>430</v>
      </c>
      <c r="S258" s="16" t="n">
        <v>417</v>
      </c>
      <c r="T258" s="16" t="n">
        <v>202</v>
      </c>
      <c r="U258" s="16" t="n">
        <v>154</v>
      </c>
    </row>
    <row r="259" customFormat="false" ht="11.25" hidden="false" customHeight="false" outlineLevel="0" collapsed="false">
      <c r="A259" s="16" t="s">
        <v>516</v>
      </c>
      <c r="B259" s="16" t="n">
        <v>4</v>
      </c>
      <c r="C259" s="16" t="s">
        <v>528</v>
      </c>
      <c r="D259" s="16" t="s">
        <v>570</v>
      </c>
      <c r="E259" s="16" t="s">
        <v>104</v>
      </c>
      <c r="F259" s="16" t="s">
        <v>571</v>
      </c>
      <c r="G259" s="17" t="n">
        <v>38473</v>
      </c>
      <c r="H259" s="18" t="n">
        <f aca="false">IF(LEN(TRIM(K259))&lt;&gt;0,J259/K259-1,"")</f>
        <v>0.0380925666199159</v>
      </c>
      <c r="I259" s="18" t="str">
        <f aca="false">IF(LEN(TRIM(U259))&lt;&gt;0,(J259/U259)^(1/12)-1,"")</f>
        <v/>
      </c>
      <c r="J259" s="16" t="n">
        <v>18504</v>
      </c>
      <c r="K259" s="16" t="n">
        <v>17825</v>
      </c>
      <c r="L259" s="16" t="n">
        <v>16989</v>
      </c>
      <c r="M259" s="16" t="n">
        <v>15726</v>
      </c>
      <c r="N259" s="16" t="n">
        <v>13252</v>
      </c>
      <c r="O259" s="16" t="n">
        <v>5113</v>
      </c>
      <c r="P259" s="16" t="n">
        <v>270</v>
      </c>
      <c r="Q259" s="16"/>
      <c r="R259" s="16"/>
      <c r="S259" s="16"/>
      <c r="T259" s="16"/>
      <c r="U259" s="16"/>
    </row>
    <row r="260" customFormat="false" ht="11.25" hidden="false" customHeight="false" outlineLevel="0" collapsed="false">
      <c r="A260" s="16" t="s">
        <v>516</v>
      </c>
      <c r="B260" s="16" t="n">
        <v>4</v>
      </c>
      <c r="C260" s="16" t="s">
        <v>528</v>
      </c>
      <c r="D260" s="16" t="s">
        <v>572</v>
      </c>
      <c r="E260" s="16" t="s">
        <v>104</v>
      </c>
      <c r="F260" s="16" t="s">
        <v>337</v>
      </c>
      <c r="G260" s="17" t="n">
        <v>38353</v>
      </c>
      <c r="H260" s="18" t="n">
        <f aca="false">IF(LEN(TRIM(K260))&lt;&gt;0,J260/K260-1,"")</f>
        <v>0.0384615384615386</v>
      </c>
      <c r="I260" s="18" t="str">
        <f aca="false">IF(LEN(TRIM(U260))&lt;&gt;0,(J260/U260)^(1/12)-1,"")</f>
        <v/>
      </c>
      <c r="J260" s="16" t="n">
        <v>27</v>
      </c>
      <c r="K260" s="16" t="n">
        <v>26</v>
      </c>
      <c r="L260" s="16" t="n">
        <v>21</v>
      </c>
      <c r="M260" s="16" t="n">
        <v>6</v>
      </c>
      <c r="N260" s="16"/>
      <c r="O260" s="16"/>
      <c r="P260" s="16"/>
      <c r="Q260" s="16"/>
      <c r="R260" s="16"/>
      <c r="S260" s="16"/>
      <c r="T260" s="16"/>
      <c r="U260" s="16"/>
    </row>
    <row r="261" customFormat="false" ht="11.25" hidden="false" customHeight="false" outlineLevel="0" collapsed="false">
      <c r="A261" s="16" t="s">
        <v>516</v>
      </c>
      <c r="B261" s="16" t="n">
        <v>4</v>
      </c>
      <c r="C261" s="16" t="s">
        <v>528</v>
      </c>
      <c r="D261" s="16" t="s">
        <v>573</v>
      </c>
      <c r="E261" s="16" t="s">
        <v>104</v>
      </c>
      <c r="F261" s="16" t="s">
        <v>574</v>
      </c>
      <c r="G261" s="17" t="n">
        <v>38534</v>
      </c>
      <c r="H261" s="18" t="n">
        <f aca="false">IF(LEN(TRIM(K261))&lt;&gt;0,J261/K261-1,"")</f>
        <v>0.230535894843276</v>
      </c>
      <c r="I261" s="18" t="str">
        <f aca="false">IF(LEN(TRIM(U261))&lt;&gt;0,(J261/U261)^(1/12)-1,"")</f>
        <v/>
      </c>
      <c r="J261" s="16" t="n">
        <v>1217</v>
      </c>
      <c r="K261" s="16" t="n">
        <v>989</v>
      </c>
      <c r="L261" s="16" t="n">
        <v>634</v>
      </c>
      <c r="M261" s="16" t="n">
        <v>301</v>
      </c>
      <c r="N261" s="16" t="n">
        <v>90</v>
      </c>
      <c r="O261" s="16"/>
      <c r="P261" s="16"/>
      <c r="Q261" s="16"/>
      <c r="R261" s="16"/>
      <c r="S261" s="16"/>
      <c r="T261" s="16"/>
      <c r="U261" s="16"/>
    </row>
    <row r="262" customFormat="false" ht="11.25" hidden="false" customHeight="false" outlineLevel="0" collapsed="false">
      <c r="A262" s="16" t="s">
        <v>516</v>
      </c>
      <c r="B262" s="16" t="n">
        <v>4</v>
      </c>
      <c r="C262" s="16" t="s">
        <v>528</v>
      </c>
      <c r="D262" s="16" t="s">
        <v>575</v>
      </c>
      <c r="E262" s="16" t="s">
        <v>104</v>
      </c>
      <c r="F262" s="16" t="s">
        <v>576</v>
      </c>
      <c r="G262" s="17" t="n">
        <v>38596</v>
      </c>
      <c r="H262" s="18" t="n">
        <f aca="false">IF(LEN(TRIM(K262))&lt;&gt;0,J262/K262-1,"")</f>
        <v>0.273097826086957</v>
      </c>
      <c r="I262" s="18" t="str">
        <f aca="false">IF(LEN(TRIM(U262))&lt;&gt;0,(J262/U262)^(1/12)-1,"")</f>
        <v/>
      </c>
      <c r="J262" s="16" t="n">
        <v>937</v>
      </c>
      <c r="K262" s="16" t="n">
        <v>736</v>
      </c>
      <c r="L262" s="16" t="n">
        <v>493</v>
      </c>
      <c r="M262" s="16" t="n">
        <v>197</v>
      </c>
      <c r="N262" s="16"/>
      <c r="O262" s="16"/>
      <c r="P262" s="16"/>
      <c r="Q262" s="16"/>
      <c r="R262" s="16"/>
      <c r="S262" s="16"/>
      <c r="T262" s="16"/>
      <c r="U262" s="16"/>
    </row>
    <row r="263" customFormat="false" ht="11.25" hidden="false" customHeight="false" outlineLevel="0" collapsed="false">
      <c r="A263" s="16" t="s">
        <v>516</v>
      </c>
      <c r="B263" s="16" t="n">
        <v>4</v>
      </c>
      <c r="C263" s="16" t="s">
        <v>528</v>
      </c>
      <c r="D263" s="16" t="s">
        <v>577</v>
      </c>
      <c r="E263" s="16" t="s">
        <v>104</v>
      </c>
      <c r="F263" s="16" t="s">
        <v>578</v>
      </c>
      <c r="G263" s="17" t="n">
        <v>38565</v>
      </c>
      <c r="H263" s="18" t="n">
        <f aca="false">IF(LEN(TRIM(K263))&lt;&gt;0,J263/K263-1,"")</f>
        <v>0.109345794392523</v>
      </c>
      <c r="I263" s="18" t="str">
        <f aca="false">IF(LEN(TRIM(U263))&lt;&gt;0,(J263/U263)^(1/12)-1,"")</f>
        <v/>
      </c>
      <c r="J263" s="16" t="n">
        <v>1187</v>
      </c>
      <c r="K263" s="16" t="n">
        <v>1070</v>
      </c>
      <c r="L263" s="16" t="n">
        <v>913</v>
      </c>
      <c r="M263" s="16" t="n">
        <v>739</v>
      </c>
      <c r="N263" s="16"/>
      <c r="O263" s="16"/>
      <c r="P263" s="16"/>
      <c r="Q263" s="16"/>
      <c r="R263" s="16"/>
      <c r="S263" s="16"/>
      <c r="T263" s="16"/>
      <c r="U263" s="16"/>
    </row>
    <row r="264" customFormat="false" ht="11.25" hidden="false" customHeight="false" outlineLevel="0" collapsed="false">
      <c r="A264" s="16" t="s">
        <v>516</v>
      </c>
      <c r="B264" s="16" t="n">
        <v>4</v>
      </c>
      <c r="C264" s="16" t="s">
        <v>528</v>
      </c>
      <c r="D264" s="16" t="s">
        <v>579</v>
      </c>
      <c r="E264" s="16" t="s">
        <v>104</v>
      </c>
      <c r="F264" s="16" t="s">
        <v>174</v>
      </c>
      <c r="G264" s="17" t="n">
        <v>38534</v>
      </c>
      <c r="H264" s="18" t="n">
        <f aca="false">IF(LEN(TRIM(K264))&lt;&gt;0,J264/K264-1,"")</f>
        <v>3.38461538461539</v>
      </c>
      <c r="I264" s="18" t="str">
        <f aca="false">IF(LEN(TRIM(U264))&lt;&gt;0,(J264/U264)^(1/12)-1,"")</f>
        <v/>
      </c>
      <c r="J264" s="16" t="n">
        <v>57</v>
      </c>
      <c r="K264" s="16" t="n">
        <v>13</v>
      </c>
      <c r="L264" s="16"/>
      <c r="M264" s="16"/>
      <c r="N264" s="16"/>
      <c r="O264" s="16"/>
      <c r="P264" s="16"/>
      <c r="Q264" s="16"/>
      <c r="R264" s="16"/>
      <c r="S264" s="16"/>
      <c r="T264" s="16"/>
      <c r="U264" s="16"/>
    </row>
    <row r="265" customFormat="false" ht="11.25" hidden="false" customHeight="false" outlineLevel="0" collapsed="false">
      <c r="A265" s="16" t="s">
        <v>516</v>
      </c>
      <c r="B265" s="16" t="n">
        <v>4</v>
      </c>
      <c r="C265" s="16" t="s">
        <v>528</v>
      </c>
      <c r="D265" s="16" t="s">
        <v>580</v>
      </c>
      <c r="E265" s="16" t="s">
        <v>104</v>
      </c>
      <c r="F265" s="16" t="s">
        <v>581</v>
      </c>
      <c r="G265" s="17" t="n">
        <v>30225</v>
      </c>
      <c r="H265" s="18" t="n">
        <f aca="false">IF(LEN(TRIM(K265))&lt;&gt;0,J265/K265-1,"")</f>
        <v>0.00505334081976416</v>
      </c>
      <c r="I265" s="18" t="n">
        <f aca="false">IF(LEN(TRIM(U265))&lt;&gt;0,(J265/U265)^(1/12)-1,"")</f>
        <v>-0.0556038363369731</v>
      </c>
      <c r="J265" s="16" t="n">
        <v>5370</v>
      </c>
      <c r="K265" s="16" t="n">
        <v>5343</v>
      </c>
      <c r="L265" s="16" t="n">
        <v>5433</v>
      </c>
      <c r="M265" s="16" t="n">
        <v>5617</v>
      </c>
      <c r="N265" s="16" t="n">
        <v>6090</v>
      </c>
      <c r="O265" s="16" t="n">
        <v>6862</v>
      </c>
      <c r="P265" s="16" t="n">
        <v>8140</v>
      </c>
      <c r="Q265" s="16" t="n">
        <v>10402</v>
      </c>
      <c r="R265" s="16" t="n">
        <v>10556</v>
      </c>
      <c r="S265" s="16" t="n">
        <v>10558</v>
      </c>
      <c r="T265" s="16" t="n">
        <v>10616</v>
      </c>
      <c r="U265" s="16" t="n">
        <v>10669</v>
      </c>
    </row>
    <row r="266" customFormat="false" ht="11.25" hidden="false" customHeight="false" outlineLevel="0" collapsed="false">
      <c r="A266" s="16" t="s">
        <v>516</v>
      </c>
      <c r="B266" s="16" t="n">
        <v>4</v>
      </c>
      <c r="C266" s="16" t="s">
        <v>528</v>
      </c>
      <c r="D266" s="16" t="s">
        <v>582</v>
      </c>
      <c r="E266" s="16" t="s">
        <v>147</v>
      </c>
      <c r="F266" s="16" t="s">
        <v>583</v>
      </c>
      <c r="G266" s="17" t="n">
        <v>37622</v>
      </c>
      <c r="H266" s="18" t="n">
        <f aca="false">IF(LEN(TRIM(K266))&lt;&gt;0,J266/K266-1,"")</f>
        <v>0.019047619047619</v>
      </c>
      <c r="I266" s="18" t="n">
        <f aca="false">IF(LEN(TRIM(U266))&lt;&gt;0,(J266/U266)^(1/12)-1,"")</f>
        <v>0.0397822864179951</v>
      </c>
      <c r="J266" s="16" t="n">
        <v>107</v>
      </c>
      <c r="K266" s="16" t="n">
        <v>105</v>
      </c>
      <c r="L266" s="16" t="n">
        <v>107</v>
      </c>
      <c r="M266" s="16" t="n">
        <v>107</v>
      </c>
      <c r="N266" s="16" t="n">
        <v>101</v>
      </c>
      <c r="O266" s="16" t="n">
        <v>101</v>
      </c>
      <c r="P266" s="16" t="n">
        <v>102</v>
      </c>
      <c r="Q266" s="16" t="n">
        <v>87</v>
      </c>
      <c r="R266" s="16" t="n">
        <v>82</v>
      </c>
      <c r="S266" s="16" t="n">
        <v>82</v>
      </c>
      <c r="T266" s="16" t="n">
        <v>77</v>
      </c>
      <c r="U266" s="16" t="n">
        <v>67</v>
      </c>
    </row>
    <row r="267" customFormat="false" ht="11.25" hidden="false" customHeight="false" outlineLevel="0" collapsed="false">
      <c r="A267" s="16" t="s">
        <v>516</v>
      </c>
      <c r="B267" s="16" t="n">
        <v>4</v>
      </c>
      <c r="C267" s="16" t="s">
        <v>528</v>
      </c>
      <c r="D267" s="16" t="s">
        <v>584</v>
      </c>
      <c r="E267" s="16" t="s">
        <v>116</v>
      </c>
      <c r="F267" s="16" t="s">
        <v>585</v>
      </c>
      <c r="G267" s="17" t="n">
        <v>38565</v>
      </c>
      <c r="H267" s="18" t="n">
        <f aca="false">IF(LEN(TRIM(K267))&lt;&gt;0,J267/K267-1,"")</f>
        <v>-0.0327272727272727</v>
      </c>
      <c r="I267" s="18" t="str">
        <f aca="false">IF(LEN(TRIM(U267))&lt;&gt;0,(J267/U267)^(1/12)-1,"")</f>
        <v/>
      </c>
      <c r="J267" s="16" t="n">
        <v>266</v>
      </c>
      <c r="K267" s="16" t="n">
        <v>275</v>
      </c>
      <c r="L267" s="16" t="n">
        <v>127</v>
      </c>
      <c r="M267" s="16"/>
      <c r="N267" s="16"/>
      <c r="O267" s="16"/>
      <c r="P267" s="16"/>
      <c r="Q267" s="16"/>
      <c r="R267" s="16"/>
      <c r="S267" s="16"/>
      <c r="T267" s="16"/>
      <c r="U267" s="16"/>
    </row>
    <row r="268" customFormat="false" ht="11.25" hidden="false" customHeight="false" outlineLevel="0" collapsed="false">
      <c r="A268" s="16" t="s">
        <v>516</v>
      </c>
      <c r="B268" s="16" t="n">
        <v>4</v>
      </c>
      <c r="C268" s="16" t="s">
        <v>528</v>
      </c>
      <c r="D268" s="16" t="s">
        <v>586</v>
      </c>
      <c r="E268" s="16" t="s">
        <v>119</v>
      </c>
      <c r="F268" s="16" t="s">
        <v>587</v>
      </c>
      <c r="G268" s="17" t="n">
        <v>38353</v>
      </c>
      <c r="H268" s="18" t="n">
        <f aca="false">IF(LEN(TRIM(K268))&lt;&gt;0,J268/K268-1,"")</f>
        <v>0.121143717080512</v>
      </c>
      <c r="I268" s="18" t="str">
        <f aca="false">IF(LEN(TRIM(U268))&lt;&gt;0,(J268/U268)^(1/12)-1,"")</f>
        <v/>
      </c>
      <c r="J268" s="16" t="n">
        <v>1490</v>
      </c>
      <c r="K268" s="16" t="n">
        <v>1329</v>
      </c>
      <c r="L268" s="16" t="n">
        <v>1062</v>
      </c>
      <c r="M268" s="16" t="n">
        <v>891</v>
      </c>
      <c r="N268" s="16" t="n">
        <v>669</v>
      </c>
      <c r="O268" s="16" t="n">
        <v>542</v>
      </c>
      <c r="P268" s="16" t="n">
        <v>469</v>
      </c>
      <c r="Q268" s="16" t="n">
        <v>412</v>
      </c>
      <c r="R268" s="16" t="n">
        <v>276</v>
      </c>
      <c r="S268" s="16" t="n">
        <v>250</v>
      </c>
      <c r="T268" s="16"/>
      <c r="U268" s="16"/>
    </row>
    <row r="269" customFormat="false" ht="11.25" hidden="false" customHeight="false" outlineLevel="0" collapsed="false">
      <c r="A269" s="16" t="s">
        <v>516</v>
      </c>
      <c r="B269" s="16" t="n">
        <v>4</v>
      </c>
      <c r="C269" s="16" t="s">
        <v>528</v>
      </c>
      <c r="D269" s="16" t="s">
        <v>588</v>
      </c>
      <c r="E269" s="16" t="s">
        <v>119</v>
      </c>
      <c r="F269" s="16" t="s">
        <v>174</v>
      </c>
      <c r="G269" s="17" t="n">
        <v>38353</v>
      </c>
      <c r="H269" s="18" t="n">
        <f aca="false">IF(LEN(TRIM(K269))&lt;&gt;0,J269/K269-1,"")</f>
        <v>0.00822122571001493</v>
      </c>
      <c r="I269" s="18" t="str">
        <f aca="false">IF(LEN(TRIM(U269))&lt;&gt;0,(J269/U269)^(1/12)-1,"")</f>
        <v/>
      </c>
      <c r="J269" s="16" t="n">
        <v>2698</v>
      </c>
      <c r="K269" s="16" t="n">
        <v>2676</v>
      </c>
      <c r="L269" s="16" t="n">
        <v>2662</v>
      </c>
      <c r="M269" s="16" t="n">
        <v>2606</v>
      </c>
      <c r="N269" s="16" t="n">
        <v>2532</v>
      </c>
      <c r="O269" s="16" t="n">
        <v>2444</v>
      </c>
      <c r="P269" s="16" t="n">
        <v>2380</v>
      </c>
      <c r="Q269" s="16" t="n">
        <v>2331</v>
      </c>
      <c r="R269" s="16" t="n">
        <v>2247</v>
      </c>
      <c r="S269" s="16" t="n">
        <v>2238</v>
      </c>
      <c r="T269" s="16" t="n">
        <v>1998</v>
      </c>
      <c r="U269" s="16"/>
    </row>
    <row r="270" customFormat="false" ht="11.25" hidden="false" customHeight="false" outlineLevel="0" collapsed="false">
      <c r="A270" s="16" t="s">
        <v>516</v>
      </c>
      <c r="B270" s="16" t="n">
        <v>4</v>
      </c>
      <c r="C270" s="16" t="s">
        <v>528</v>
      </c>
      <c r="D270" s="16" t="s">
        <v>589</v>
      </c>
      <c r="E270" s="16" t="s">
        <v>119</v>
      </c>
      <c r="F270" s="16" t="s">
        <v>590</v>
      </c>
      <c r="G270" s="17" t="n">
        <v>38565</v>
      </c>
      <c r="H270" s="18" t="n">
        <f aca="false">IF(LEN(TRIM(K270))&lt;&gt;0,J270/K270-1,"")</f>
        <v>0.489795918367347</v>
      </c>
      <c r="I270" s="18" t="str">
        <f aca="false">IF(LEN(TRIM(U270))&lt;&gt;0,(J270/U270)^(1/12)-1,"")</f>
        <v/>
      </c>
      <c r="J270" s="16" t="n">
        <v>73</v>
      </c>
      <c r="K270" s="16" t="n">
        <v>49</v>
      </c>
      <c r="L270" s="16" t="n">
        <v>19</v>
      </c>
      <c r="M270" s="16"/>
      <c r="N270" s="16"/>
      <c r="O270" s="16"/>
      <c r="P270" s="16"/>
      <c r="Q270" s="16"/>
      <c r="R270" s="16"/>
      <c r="S270" s="16"/>
      <c r="T270" s="16"/>
      <c r="U270" s="16"/>
    </row>
    <row r="271" customFormat="false" ht="11.25" hidden="false" customHeight="false" outlineLevel="0" collapsed="false">
      <c r="A271" s="16" t="s">
        <v>516</v>
      </c>
      <c r="B271" s="16" t="n">
        <v>4</v>
      </c>
      <c r="C271" s="16" t="s">
        <v>528</v>
      </c>
      <c r="D271" s="16" t="s">
        <v>591</v>
      </c>
      <c r="E271" s="16" t="s">
        <v>119</v>
      </c>
      <c r="F271" s="16" t="s">
        <v>592</v>
      </c>
      <c r="G271" s="17" t="n">
        <v>38534</v>
      </c>
      <c r="H271" s="18" t="n">
        <f aca="false">IF(LEN(TRIM(K271))&lt;&gt;0,J271/K271-1,"")</f>
        <v>0</v>
      </c>
      <c r="I271" s="18" t="str">
        <f aca="false">IF(LEN(TRIM(U271))&lt;&gt;0,(J271/U271)^(1/12)-1,"")</f>
        <v/>
      </c>
      <c r="J271" s="16" t="n">
        <v>2</v>
      </c>
      <c r="K271" s="16" t="n">
        <v>2</v>
      </c>
      <c r="L271" s="16" t="n">
        <v>2</v>
      </c>
      <c r="M271" s="16"/>
      <c r="N271" s="16"/>
      <c r="O271" s="16"/>
      <c r="P271" s="16"/>
      <c r="Q271" s="16"/>
      <c r="R271" s="16"/>
      <c r="S271" s="16"/>
      <c r="T271" s="16"/>
      <c r="U271" s="16"/>
    </row>
    <row r="272" customFormat="false" ht="11.25" hidden="false" customHeight="false" outlineLevel="0" collapsed="false">
      <c r="A272" s="16" t="s">
        <v>516</v>
      </c>
      <c r="B272" s="16" t="n">
        <v>4</v>
      </c>
      <c r="C272" s="16" t="s">
        <v>528</v>
      </c>
      <c r="D272" s="16" t="s">
        <v>593</v>
      </c>
      <c r="E272" s="16" t="s">
        <v>119</v>
      </c>
      <c r="F272" s="16" t="s">
        <v>122</v>
      </c>
      <c r="G272" s="17" t="n">
        <v>38565</v>
      </c>
      <c r="H272" s="18" t="n">
        <f aca="false">IF(LEN(TRIM(K272))&lt;&gt;0,J272/K272-1,"")</f>
        <v>-0.0833333333333334</v>
      </c>
      <c r="I272" s="18" t="str">
        <f aca="false">IF(LEN(TRIM(U272))&lt;&gt;0,(J272/U272)^(1/12)-1,"")</f>
        <v/>
      </c>
      <c r="J272" s="16" t="n">
        <v>11</v>
      </c>
      <c r="K272" s="16" t="n">
        <v>12</v>
      </c>
      <c r="L272" s="16" t="n">
        <v>10</v>
      </c>
      <c r="M272" s="16"/>
      <c r="N272" s="16"/>
      <c r="O272" s="16"/>
      <c r="P272" s="16"/>
      <c r="Q272" s="16"/>
      <c r="R272" s="16"/>
      <c r="S272" s="16"/>
      <c r="T272" s="16"/>
      <c r="U272" s="16"/>
    </row>
    <row r="273" customFormat="false" ht="11.25" hidden="false" customHeight="false" outlineLevel="0" collapsed="false">
      <c r="A273" s="16" t="s">
        <v>516</v>
      </c>
      <c r="B273" s="16" t="n">
        <v>4</v>
      </c>
      <c r="C273" s="16" t="s">
        <v>528</v>
      </c>
      <c r="D273" s="16" t="s">
        <v>594</v>
      </c>
      <c r="E273" s="16" t="s">
        <v>423</v>
      </c>
      <c r="F273" s="16" t="s">
        <v>595</v>
      </c>
      <c r="G273" s="17" t="n">
        <v>37469</v>
      </c>
      <c r="H273" s="18" t="n">
        <f aca="false">IF(LEN(TRIM(K273))&lt;&gt;0,J273/K273-1,"")</f>
        <v>0.0494031830238726</v>
      </c>
      <c r="I273" s="18" t="n">
        <f aca="false">IF(LEN(TRIM(U273))&lt;&gt;0,(J273/U273)^(1/12)-1,"")</f>
        <v>0.0236572280799254</v>
      </c>
      <c r="J273" s="16" t="n">
        <v>9495</v>
      </c>
      <c r="K273" s="16" t="n">
        <v>9048</v>
      </c>
      <c r="L273" s="16" t="n">
        <v>8555</v>
      </c>
      <c r="M273" s="16" t="n">
        <v>8228</v>
      </c>
      <c r="N273" s="16" t="n">
        <v>8177</v>
      </c>
      <c r="O273" s="16" t="n">
        <v>7425</v>
      </c>
      <c r="P273" s="16" t="n">
        <v>7234</v>
      </c>
      <c r="Q273" s="16" t="n">
        <v>7295</v>
      </c>
      <c r="R273" s="16" t="n">
        <v>7303</v>
      </c>
      <c r="S273" s="16" t="n">
        <v>7278</v>
      </c>
      <c r="T273" s="16" t="n">
        <v>7192</v>
      </c>
      <c r="U273" s="16" t="n">
        <v>7172</v>
      </c>
    </row>
    <row r="274" customFormat="false" ht="11.25" hidden="false" customHeight="false" outlineLevel="0" collapsed="false">
      <c r="A274" s="16" t="s">
        <v>516</v>
      </c>
      <c r="B274" s="16" t="n">
        <v>4</v>
      </c>
      <c r="C274" s="16" t="s">
        <v>528</v>
      </c>
      <c r="D274" s="16" t="s">
        <v>596</v>
      </c>
      <c r="E274" s="16" t="s">
        <v>423</v>
      </c>
      <c r="F274" s="16" t="s">
        <v>597</v>
      </c>
      <c r="G274" s="17" t="n">
        <v>38353</v>
      </c>
      <c r="H274" s="18" t="n">
        <f aca="false">IF(LEN(TRIM(K274))&lt;&gt;0,J274/K274-1,"")</f>
        <v>-0.0188983636782669</v>
      </c>
      <c r="I274" s="18" t="str">
        <f aca="false">IF(LEN(TRIM(U274))&lt;&gt;0,(J274/U274)^(1/12)-1,"")</f>
        <v/>
      </c>
      <c r="J274" s="16" t="n">
        <v>4257</v>
      </c>
      <c r="K274" s="16" t="n">
        <v>4339</v>
      </c>
      <c r="L274" s="16" t="n">
        <v>4006</v>
      </c>
      <c r="M274" s="16" t="n">
        <v>3516</v>
      </c>
      <c r="N274" s="16" t="n">
        <v>3051</v>
      </c>
      <c r="O274" s="16" t="n">
        <v>2400</v>
      </c>
      <c r="P274" s="16" t="n">
        <v>952</v>
      </c>
      <c r="Q274" s="16" t="n">
        <v>402</v>
      </c>
      <c r="R274" s="16" t="n">
        <v>220</v>
      </c>
      <c r="S274" s="16" t="n">
        <v>167</v>
      </c>
      <c r="T274" s="16"/>
      <c r="U274" s="16"/>
    </row>
    <row r="275" customFormat="false" ht="11.25" hidden="false" customHeight="false" outlineLevel="0" collapsed="false">
      <c r="A275" s="16" t="s">
        <v>516</v>
      </c>
      <c r="B275" s="16" t="n">
        <v>4</v>
      </c>
      <c r="C275" s="16" t="s">
        <v>528</v>
      </c>
      <c r="D275" s="16" t="s">
        <v>598</v>
      </c>
      <c r="E275" s="16" t="s">
        <v>423</v>
      </c>
      <c r="F275" s="16" t="s">
        <v>599</v>
      </c>
      <c r="G275" s="17" t="n">
        <v>38504</v>
      </c>
      <c r="H275" s="18" t="n">
        <f aca="false">IF(LEN(TRIM(K275))&lt;&gt;0,J275/K275-1,"")</f>
        <v>0.0180337405468296</v>
      </c>
      <c r="I275" s="18" t="str">
        <f aca="false">IF(LEN(TRIM(U275))&lt;&gt;0,(J275/U275)^(1/12)-1,"")</f>
        <v/>
      </c>
      <c r="J275" s="16" t="n">
        <v>5250</v>
      </c>
      <c r="K275" s="16" t="n">
        <v>5157</v>
      </c>
      <c r="L275" s="16" t="n">
        <v>5002</v>
      </c>
      <c r="M275" s="16" t="n">
        <v>4770</v>
      </c>
      <c r="N275" s="16" t="n">
        <v>4269</v>
      </c>
      <c r="O275" s="16" t="n">
        <v>3539</v>
      </c>
      <c r="P275" s="16" t="n">
        <v>2199</v>
      </c>
      <c r="Q275" s="16"/>
      <c r="R275" s="16"/>
      <c r="S275" s="16"/>
      <c r="T275" s="16"/>
      <c r="U275" s="16"/>
    </row>
    <row r="276" customFormat="false" ht="11.25" hidden="false" customHeight="false" outlineLevel="0" collapsed="false">
      <c r="A276" s="16" t="s">
        <v>516</v>
      </c>
      <c r="B276" s="16" t="n">
        <v>4</v>
      </c>
      <c r="C276" s="16" t="s">
        <v>600</v>
      </c>
      <c r="D276" s="16" t="s">
        <v>601</v>
      </c>
      <c r="E276" s="16" t="s">
        <v>104</v>
      </c>
      <c r="F276" s="16" t="s">
        <v>602</v>
      </c>
      <c r="G276" s="17" t="n">
        <v>38534</v>
      </c>
      <c r="H276" s="18" t="n">
        <f aca="false">IF(LEN(TRIM(K276))&lt;&gt;0,J276/K276-1,"")</f>
        <v>0</v>
      </c>
      <c r="I276" s="18" t="str">
        <f aca="false">IF(LEN(TRIM(U276))&lt;&gt;0,(J276/U276)^(1/12)-1,"")</f>
        <v/>
      </c>
      <c r="J276" s="16" t="n">
        <v>19</v>
      </c>
      <c r="K276" s="16" t="n">
        <v>19</v>
      </c>
      <c r="L276" s="16" t="n">
        <v>10</v>
      </c>
      <c r="M276" s="16"/>
      <c r="N276" s="16"/>
      <c r="O276" s="16"/>
      <c r="P276" s="16"/>
      <c r="Q276" s="16"/>
      <c r="R276" s="16"/>
      <c r="S276" s="16"/>
      <c r="T276" s="16"/>
      <c r="U276" s="16"/>
    </row>
    <row r="277" customFormat="false" ht="11.25" hidden="false" customHeight="false" outlineLevel="0" collapsed="false">
      <c r="A277" s="16" t="s">
        <v>516</v>
      </c>
      <c r="B277" s="16" t="n">
        <v>4</v>
      </c>
      <c r="C277" s="16" t="s">
        <v>600</v>
      </c>
      <c r="D277" s="16" t="s">
        <v>603</v>
      </c>
      <c r="E277" s="16" t="s">
        <v>104</v>
      </c>
      <c r="F277" s="16" t="s">
        <v>604</v>
      </c>
      <c r="G277" s="17" t="n">
        <v>38534</v>
      </c>
      <c r="H277" s="18" t="n">
        <f aca="false">IF(LEN(TRIM(K277))&lt;&gt;0,J277/K277-1,"")</f>
        <v>0.333333333333333</v>
      </c>
      <c r="I277" s="18" t="str">
        <f aca="false">IF(LEN(TRIM(U277))&lt;&gt;0,(J277/U277)^(1/12)-1,"")</f>
        <v/>
      </c>
      <c r="J277" s="16" t="n">
        <v>312</v>
      </c>
      <c r="K277" s="16" t="n">
        <v>234</v>
      </c>
      <c r="L277" s="16" t="n">
        <v>135</v>
      </c>
      <c r="M277" s="16" t="n">
        <v>33</v>
      </c>
      <c r="N277" s="16"/>
      <c r="O277" s="16"/>
      <c r="P277" s="16"/>
      <c r="Q277" s="16"/>
      <c r="R277" s="16"/>
      <c r="S277" s="16"/>
      <c r="T277" s="16"/>
      <c r="U277" s="16"/>
    </row>
    <row r="278" customFormat="false" ht="11.25" hidden="false" customHeight="false" outlineLevel="0" collapsed="false">
      <c r="A278" s="16" t="s">
        <v>516</v>
      </c>
      <c r="B278" s="16" t="n">
        <v>4</v>
      </c>
      <c r="C278" s="16" t="s">
        <v>600</v>
      </c>
      <c r="D278" s="16" t="s">
        <v>605</v>
      </c>
      <c r="E278" s="16" t="s">
        <v>104</v>
      </c>
      <c r="F278" s="16" t="s">
        <v>606</v>
      </c>
      <c r="G278" s="17" t="n">
        <v>38534</v>
      </c>
      <c r="H278" s="18" t="n">
        <f aca="false">IF(LEN(TRIM(K278))&lt;&gt;0,J278/K278-1,"")</f>
        <v>0.610526315789474</v>
      </c>
      <c r="I278" s="18" t="str">
        <f aca="false">IF(LEN(TRIM(U278))&lt;&gt;0,(J278/U278)^(1/12)-1,"")</f>
        <v/>
      </c>
      <c r="J278" s="16" t="n">
        <v>153</v>
      </c>
      <c r="K278" s="16" t="n">
        <v>95</v>
      </c>
      <c r="L278" s="16" t="n">
        <v>60</v>
      </c>
      <c r="M278" s="16" t="n">
        <v>19</v>
      </c>
      <c r="N278" s="16"/>
      <c r="O278" s="16"/>
      <c r="P278" s="16"/>
      <c r="Q278" s="16"/>
      <c r="R278" s="16"/>
      <c r="S278" s="16"/>
      <c r="T278" s="16"/>
      <c r="U278" s="16"/>
    </row>
    <row r="279" customFormat="false" ht="11.25" hidden="false" customHeight="false" outlineLevel="0" collapsed="false">
      <c r="A279" s="16" t="s">
        <v>516</v>
      </c>
      <c r="B279" s="16" t="n">
        <v>4</v>
      </c>
      <c r="C279" s="16" t="s">
        <v>600</v>
      </c>
      <c r="D279" s="16" t="s">
        <v>607</v>
      </c>
      <c r="E279" s="16" t="s">
        <v>104</v>
      </c>
      <c r="F279" s="16" t="s">
        <v>608</v>
      </c>
      <c r="G279" s="17" t="n">
        <v>35431</v>
      </c>
      <c r="H279" s="18" t="n">
        <f aca="false">IF(LEN(TRIM(K279))&lt;&gt;0,J279/K279-1,"")</f>
        <v>-0.000953808420765756</v>
      </c>
      <c r="I279" s="18" t="n">
        <f aca="false">IF(LEN(TRIM(U279))&lt;&gt;0,(J279/U279)^(1/12)-1,"")</f>
        <v>-0.000243975264924479</v>
      </c>
      <c r="J279" s="16" t="n">
        <v>14664</v>
      </c>
      <c r="K279" s="16" t="n">
        <v>14678</v>
      </c>
      <c r="L279" s="16" t="n">
        <v>14695</v>
      </c>
      <c r="M279" s="16" t="n">
        <v>14734</v>
      </c>
      <c r="N279" s="16" t="n">
        <v>14701</v>
      </c>
      <c r="O279" s="16" t="n">
        <v>14674</v>
      </c>
      <c r="P279" s="16" t="n">
        <v>14650</v>
      </c>
      <c r="Q279" s="16" t="n">
        <v>14763</v>
      </c>
      <c r="R279" s="16" t="n">
        <v>14717</v>
      </c>
      <c r="S279" s="16" t="n">
        <v>14686</v>
      </c>
      <c r="T279" s="16" t="n">
        <v>14673</v>
      </c>
      <c r="U279" s="16" t="n">
        <v>14707</v>
      </c>
    </row>
    <row r="280" customFormat="false" ht="11.25" hidden="false" customHeight="false" outlineLevel="0" collapsed="false">
      <c r="A280" s="16" t="s">
        <v>516</v>
      </c>
      <c r="B280" s="16" t="n">
        <v>4</v>
      </c>
      <c r="C280" s="16" t="s">
        <v>600</v>
      </c>
      <c r="D280" s="16" t="s">
        <v>609</v>
      </c>
      <c r="E280" s="16" t="s">
        <v>119</v>
      </c>
      <c r="F280" s="16" t="s">
        <v>174</v>
      </c>
      <c r="G280" s="17" t="n">
        <v>38353</v>
      </c>
      <c r="H280" s="18" t="n">
        <f aca="false">IF(LEN(TRIM(K280))&lt;&gt;0,J280/K280-1,"")</f>
        <v>0.0126195028680689</v>
      </c>
      <c r="I280" s="18" t="str">
        <f aca="false">IF(LEN(TRIM(U280))&lt;&gt;0,(J280/U280)^(1/12)-1,"")</f>
        <v/>
      </c>
      <c r="J280" s="16" t="n">
        <v>2648</v>
      </c>
      <c r="K280" s="16" t="n">
        <v>2615</v>
      </c>
      <c r="L280" s="16" t="n">
        <v>2527</v>
      </c>
      <c r="M280" s="16" t="n">
        <v>2435</v>
      </c>
      <c r="N280" s="16" t="n">
        <v>2311</v>
      </c>
      <c r="O280" s="16" t="n">
        <v>2199</v>
      </c>
      <c r="P280" s="16" t="n">
        <v>2184</v>
      </c>
      <c r="Q280" s="16" t="n">
        <v>2223</v>
      </c>
      <c r="R280" s="16" t="n">
        <v>2242</v>
      </c>
      <c r="S280" s="16" t="n">
        <v>2244</v>
      </c>
      <c r="T280" s="16" t="n">
        <v>2268</v>
      </c>
      <c r="U280" s="16"/>
    </row>
    <row r="281" customFormat="false" ht="11.25" hidden="false" customHeight="false" outlineLevel="0" collapsed="false">
      <c r="A281" s="16" t="s">
        <v>516</v>
      </c>
      <c r="B281" s="16" t="n">
        <v>4</v>
      </c>
      <c r="C281" s="16" t="s">
        <v>600</v>
      </c>
      <c r="D281" s="16" t="s">
        <v>610</v>
      </c>
      <c r="E281" s="16" t="s">
        <v>119</v>
      </c>
      <c r="F281" s="16" t="s">
        <v>117</v>
      </c>
      <c r="G281" s="17" t="n">
        <v>38353</v>
      </c>
      <c r="H281" s="18" t="n">
        <f aca="false">IF(LEN(TRIM(K281))&lt;&gt;0,J281/K281-1,"")</f>
        <v>0.117647058823529</v>
      </c>
      <c r="I281" s="18" t="str">
        <f aca="false">IF(LEN(TRIM(U281))&lt;&gt;0,(J281/U281)^(1/12)-1,"")</f>
        <v/>
      </c>
      <c r="J281" s="16" t="n">
        <v>19</v>
      </c>
      <c r="K281" s="16" t="n">
        <v>17</v>
      </c>
      <c r="L281" s="16" t="n">
        <v>10</v>
      </c>
      <c r="M281" s="16" t="n">
        <v>6</v>
      </c>
      <c r="N281" s="16" t="n">
        <v>4</v>
      </c>
      <c r="O281" s="16" t="n">
        <v>2</v>
      </c>
      <c r="P281" s="16" t="n">
        <v>3</v>
      </c>
      <c r="Q281" s="16" t="n">
        <v>2</v>
      </c>
      <c r="R281" s="16" t="n">
        <v>2</v>
      </c>
      <c r="S281" s="16" t="n">
        <v>2</v>
      </c>
      <c r="T281" s="16"/>
      <c r="U281" s="16"/>
    </row>
    <row r="282" customFormat="false" ht="11.25" hidden="false" customHeight="false" outlineLevel="0" collapsed="false">
      <c r="A282" s="16" t="s">
        <v>516</v>
      </c>
      <c r="B282" s="16" t="n">
        <v>4</v>
      </c>
      <c r="C282" s="16" t="s">
        <v>611</v>
      </c>
      <c r="D282" s="16" t="s">
        <v>612</v>
      </c>
      <c r="E282" s="16" t="s">
        <v>116</v>
      </c>
      <c r="F282" s="16" t="s">
        <v>117</v>
      </c>
      <c r="G282" s="17" t="n">
        <v>37622</v>
      </c>
      <c r="H282" s="18" t="n">
        <f aca="false">IF(LEN(TRIM(K282))&lt;&gt;0,J282/K282-1,"")</f>
        <v>0.173226534088293</v>
      </c>
      <c r="I282" s="18" t="n">
        <f aca="false">IF(LEN(TRIM(U282))&lt;&gt;0,(J282/U282)^(1/12)-1,"")</f>
        <v>0.174389962183937</v>
      </c>
      <c r="J282" s="16" t="n">
        <v>101944</v>
      </c>
      <c r="K282" s="16" t="n">
        <v>86892</v>
      </c>
      <c r="L282" s="16" t="n">
        <v>74873</v>
      </c>
      <c r="M282" s="16" t="n">
        <v>67668</v>
      </c>
      <c r="N282" s="16" t="n">
        <v>60828</v>
      </c>
      <c r="O282" s="16" t="n">
        <v>51395</v>
      </c>
      <c r="P282" s="16" t="n">
        <v>45654</v>
      </c>
      <c r="Q282" s="16" t="n">
        <v>40517</v>
      </c>
      <c r="R282" s="16" t="n">
        <v>34603</v>
      </c>
      <c r="S282" s="16" t="n">
        <v>33423</v>
      </c>
      <c r="T282" s="16" t="n">
        <v>18159</v>
      </c>
      <c r="U282" s="16" t="n">
        <v>14812</v>
      </c>
    </row>
    <row r="283" customFormat="false" ht="11.25" hidden="false" customHeight="false" outlineLevel="0" collapsed="false">
      <c r="A283" s="16" t="s">
        <v>516</v>
      </c>
      <c r="B283" s="16" t="n">
        <v>4</v>
      </c>
      <c r="C283" s="16" t="s">
        <v>611</v>
      </c>
      <c r="D283" s="16" t="s">
        <v>613</v>
      </c>
      <c r="E283" s="16" t="s">
        <v>119</v>
      </c>
      <c r="F283" s="16" t="s">
        <v>117</v>
      </c>
      <c r="G283" s="17" t="n">
        <v>38353</v>
      </c>
      <c r="H283" s="18" t="n">
        <f aca="false">IF(LEN(TRIM(K283))&lt;&gt;0,J283/K283-1,"")</f>
        <v>0.190744920993228</v>
      </c>
      <c r="I283" s="18" t="str">
        <f aca="false">IF(LEN(TRIM(U283))&lt;&gt;0,(J283/U283)^(1/12)-1,"")</f>
        <v/>
      </c>
      <c r="J283" s="16" t="n">
        <v>1055</v>
      </c>
      <c r="K283" s="16" t="n">
        <v>886</v>
      </c>
      <c r="L283" s="16" t="n">
        <v>666</v>
      </c>
      <c r="M283" s="16" t="n">
        <v>380</v>
      </c>
      <c r="N283" s="16" t="n">
        <v>210</v>
      </c>
      <c r="O283" s="16" t="n">
        <v>106</v>
      </c>
      <c r="P283" s="16" t="n">
        <v>68</v>
      </c>
      <c r="Q283" s="16" t="n">
        <v>56</v>
      </c>
      <c r="R283" s="16" t="n">
        <v>38</v>
      </c>
      <c r="S283" s="16" t="n">
        <v>31</v>
      </c>
      <c r="T283" s="16"/>
      <c r="U283" s="16"/>
    </row>
    <row r="284" customFormat="false" ht="11.25" hidden="false" customHeight="false" outlineLevel="0" collapsed="false">
      <c r="A284" s="16" t="s">
        <v>516</v>
      </c>
      <c r="B284" s="16" t="n">
        <v>4</v>
      </c>
      <c r="C284" s="16" t="s">
        <v>614</v>
      </c>
      <c r="D284" s="16" t="s">
        <v>615</v>
      </c>
      <c r="E284" s="16" t="s">
        <v>88</v>
      </c>
      <c r="F284" s="16" t="s">
        <v>191</v>
      </c>
      <c r="G284" s="17" t="n">
        <v>37622</v>
      </c>
      <c r="H284" s="18" t="n">
        <f aca="false">IF(LEN(TRIM(K284))&lt;&gt;0,J284/K284-1,"")</f>
        <v>-0.00676638176638178</v>
      </c>
      <c r="I284" s="18" t="n">
        <f aca="false">IF(LEN(TRIM(U284))&lt;&gt;0,(J284/U284)^(1/12)-1,"")</f>
        <v>-0.0107698713713569</v>
      </c>
      <c r="J284" s="16" t="n">
        <v>2789</v>
      </c>
      <c r="K284" s="16" t="n">
        <v>2808</v>
      </c>
      <c r="L284" s="16" t="n">
        <v>2860</v>
      </c>
      <c r="M284" s="16" t="n">
        <v>2911</v>
      </c>
      <c r="N284" s="16" t="n">
        <v>2940</v>
      </c>
      <c r="O284" s="16" t="n">
        <v>2983</v>
      </c>
      <c r="P284" s="16" t="n">
        <v>3011</v>
      </c>
      <c r="Q284" s="16" t="n">
        <v>3050</v>
      </c>
      <c r="R284" s="16" t="n">
        <v>3100</v>
      </c>
      <c r="S284" s="16" t="n">
        <v>3103</v>
      </c>
      <c r="T284" s="16" t="n">
        <v>3214</v>
      </c>
      <c r="U284" s="16" t="n">
        <v>3176</v>
      </c>
    </row>
    <row r="285" customFormat="false" ht="11.25" hidden="false" customHeight="false" outlineLevel="0" collapsed="false">
      <c r="A285" s="16" t="s">
        <v>516</v>
      </c>
      <c r="B285" s="16" t="n">
        <v>4</v>
      </c>
      <c r="C285" s="16" t="s">
        <v>614</v>
      </c>
      <c r="D285" s="16" t="s">
        <v>616</v>
      </c>
      <c r="E285" s="16" t="s">
        <v>104</v>
      </c>
      <c r="F285" s="16" t="s">
        <v>617</v>
      </c>
      <c r="G285" s="17" t="n">
        <v>34881</v>
      </c>
      <c r="H285" s="18" t="n">
        <f aca="false">IF(LEN(TRIM(K285))&lt;&gt;0,J285/K285-1,"")</f>
        <v>0.0018429507135207</v>
      </c>
      <c r="I285" s="18" t="n">
        <f aca="false">IF(LEN(TRIM(U285))&lt;&gt;0,(J285/U285)^(1/12)-1,"")</f>
        <v>0.00724486868453389</v>
      </c>
      <c r="J285" s="16" t="n">
        <v>40227</v>
      </c>
      <c r="K285" s="16" t="n">
        <v>40153</v>
      </c>
      <c r="L285" s="16" t="n">
        <v>40046</v>
      </c>
      <c r="M285" s="16" t="n">
        <v>39853</v>
      </c>
      <c r="N285" s="16" t="n">
        <v>39648</v>
      </c>
      <c r="O285" s="16" t="n">
        <v>39377</v>
      </c>
      <c r="P285" s="16" t="n">
        <v>39013</v>
      </c>
      <c r="Q285" s="16" t="n">
        <v>38883</v>
      </c>
      <c r="R285" s="16" t="n">
        <v>38482</v>
      </c>
      <c r="S285" s="16" t="n">
        <v>38300</v>
      </c>
      <c r="T285" s="16" t="n">
        <v>36956</v>
      </c>
      <c r="U285" s="16" t="n">
        <v>36889</v>
      </c>
    </row>
    <row r="286" customFormat="false" ht="11.25" hidden="false" customHeight="false" outlineLevel="0" collapsed="false">
      <c r="A286" s="16" t="s">
        <v>516</v>
      </c>
      <c r="B286" s="16" t="n">
        <v>4</v>
      </c>
      <c r="C286" s="16" t="s">
        <v>614</v>
      </c>
      <c r="D286" s="16" t="s">
        <v>618</v>
      </c>
      <c r="E286" s="16" t="s">
        <v>104</v>
      </c>
      <c r="F286" s="16" t="s">
        <v>619</v>
      </c>
      <c r="G286" s="17" t="n">
        <v>35582</v>
      </c>
      <c r="H286" s="18" t="n">
        <f aca="false">IF(LEN(TRIM(K286))&lt;&gt;0,J286/K286-1,"")</f>
        <v>0.0378428270042195</v>
      </c>
      <c r="I286" s="18" t="n">
        <f aca="false">IF(LEN(TRIM(U286))&lt;&gt;0,(J286/U286)^(1/12)-1,"")</f>
        <v>0.0441181999975959</v>
      </c>
      <c r="J286" s="16" t="n">
        <v>31484</v>
      </c>
      <c r="K286" s="16" t="n">
        <v>30336</v>
      </c>
      <c r="L286" s="16" t="n">
        <v>29399</v>
      </c>
      <c r="M286" s="16" t="n">
        <v>27882</v>
      </c>
      <c r="N286" s="16" t="n">
        <v>26283</v>
      </c>
      <c r="O286" s="16" t="n">
        <v>25255</v>
      </c>
      <c r="P286" s="16" t="n">
        <v>24022</v>
      </c>
      <c r="Q286" s="16" t="n">
        <v>23170</v>
      </c>
      <c r="R286" s="16" t="n">
        <v>22405</v>
      </c>
      <c r="S286" s="16" t="n">
        <v>22354</v>
      </c>
      <c r="T286" s="16" t="n">
        <v>19905</v>
      </c>
      <c r="U286" s="16" t="n">
        <v>18754</v>
      </c>
    </row>
    <row r="287" customFormat="false" ht="11.25" hidden="false" customHeight="false" outlineLevel="0" collapsed="false">
      <c r="A287" s="16" t="s">
        <v>516</v>
      </c>
      <c r="B287" s="16" t="n">
        <v>4</v>
      </c>
      <c r="C287" s="16" t="s">
        <v>614</v>
      </c>
      <c r="D287" s="16" t="s">
        <v>620</v>
      </c>
      <c r="E287" s="16" t="s">
        <v>119</v>
      </c>
      <c r="F287" s="16" t="s">
        <v>621</v>
      </c>
      <c r="G287" s="17" t="n">
        <v>38534</v>
      </c>
      <c r="H287" s="18" t="n">
        <f aca="false">IF(LEN(TRIM(K287))&lt;&gt;0,J287/K287-1,"")</f>
        <v>2</v>
      </c>
      <c r="I287" s="18" t="str">
        <f aca="false">IF(LEN(TRIM(U287))&lt;&gt;0,(J287/U287)^(1/12)-1,"")</f>
        <v/>
      </c>
      <c r="J287" s="16" t="n">
        <v>21</v>
      </c>
      <c r="K287" s="16" t="n">
        <v>7</v>
      </c>
      <c r="L287" s="16"/>
      <c r="M287" s="16"/>
      <c r="N287" s="16"/>
      <c r="O287" s="16"/>
      <c r="P287" s="16"/>
      <c r="Q287" s="16"/>
      <c r="R287" s="16"/>
      <c r="S287" s="16"/>
      <c r="T287" s="16"/>
      <c r="U287" s="16"/>
    </row>
    <row r="288" customFormat="false" ht="11.25" hidden="false" customHeight="false" outlineLevel="0" collapsed="false">
      <c r="A288" s="16" t="s">
        <v>516</v>
      </c>
      <c r="B288" s="16" t="n">
        <v>4</v>
      </c>
      <c r="C288" s="16" t="s">
        <v>622</v>
      </c>
      <c r="D288" s="16" t="s">
        <v>623</v>
      </c>
      <c r="E288" s="16" t="s">
        <v>104</v>
      </c>
      <c r="F288" s="16" t="s">
        <v>624</v>
      </c>
      <c r="G288" s="17" t="n">
        <v>38534</v>
      </c>
      <c r="H288" s="18" t="n">
        <f aca="false">IF(LEN(TRIM(K288))&lt;&gt;0,J288/K288-1,"")</f>
        <v>0.125</v>
      </c>
      <c r="I288" s="18" t="str">
        <f aca="false">IF(LEN(TRIM(U288))&lt;&gt;0,(J288/U288)^(1/12)-1,"")</f>
        <v/>
      </c>
      <c r="J288" s="16" t="n">
        <v>9</v>
      </c>
      <c r="K288" s="16" t="n">
        <v>8</v>
      </c>
      <c r="L288" s="16" t="n">
        <v>6</v>
      </c>
      <c r="M288" s="16" t="n">
        <v>4</v>
      </c>
      <c r="N288" s="16" t="n">
        <v>1</v>
      </c>
      <c r="O288" s="16"/>
      <c r="P288" s="16"/>
      <c r="Q288" s="16"/>
      <c r="R288" s="16"/>
      <c r="S288" s="16"/>
      <c r="T288" s="16"/>
      <c r="U288" s="16"/>
    </row>
    <row r="289" customFormat="false" ht="11.25" hidden="false" customHeight="false" outlineLevel="0" collapsed="false">
      <c r="A289" s="16" t="s">
        <v>516</v>
      </c>
      <c r="B289" s="16" t="n">
        <v>4</v>
      </c>
      <c r="C289" s="16" t="s">
        <v>622</v>
      </c>
      <c r="D289" s="16" t="s">
        <v>625</v>
      </c>
      <c r="E289" s="16" t="s">
        <v>147</v>
      </c>
      <c r="F289" s="16" t="s">
        <v>626</v>
      </c>
      <c r="G289" s="17" t="n">
        <v>37926</v>
      </c>
      <c r="H289" s="18" t="n">
        <f aca="false">IF(LEN(TRIM(K289))&lt;&gt;0,J289/K289-1,"")</f>
        <v>0.0605095541401275</v>
      </c>
      <c r="I289" s="18" t="n">
        <f aca="false">IF(LEN(TRIM(U289))&lt;&gt;0,(J289/U289)^(1/12)-1,"")</f>
        <v>0.00544303496126442</v>
      </c>
      <c r="J289" s="16" t="n">
        <v>333</v>
      </c>
      <c r="K289" s="16" t="n">
        <v>314</v>
      </c>
      <c r="L289" s="16" t="n">
        <v>309</v>
      </c>
      <c r="M289" s="16" t="n">
        <v>318</v>
      </c>
      <c r="N289" s="16" t="n">
        <v>320</v>
      </c>
      <c r="O289" s="16" t="n">
        <v>314</v>
      </c>
      <c r="P289" s="16" t="n">
        <v>318</v>
      </c>
      <c r="Q289" s="16" t="n">
        <v>313</v>
      </c>
      <c r="R289" s="16" t="n">
        <v>312</v>
      </c>
      <c r="S289" s="16" t="n">
        <v>312</v>
      </c>
      <c r="T289" s="16" t="n">
        <v>313</v>
      </c>
      <c r="U289" s="16" t="n">
        <v>312</v>
      </c>
    </row>
    <row r="290" customFormat="false" ht="11.25" hidden="false" customHeight="false" outlineLevel="0" collapsed="false">
      <c r="A290" s="16" t="s">
        <v>516</v>
      </c>
      <c r="B290" s="16" t="n">
        <v>4</v>
      </c>
      <c r="C290" s="16" t="s">
        <v>622</v>
      </c>
      <c r="D290" s="16" t="s">
        <v>627</v>
      </c>
      <c r="E290" s="16" t="s">
        <v>116</v>
      </c>
      <c r="F290" s="16" t="s">
        <v>628</v>
      </c>
      <c r="G290" s="17" t="n">
        <v>38443</v>
      </c>
      <c r="H290" s="18" t="n">
        <f aca="false">IF(LEN(TRIM(K290))&lt;&gt;0,J290/K290-1,"")</f>
        <v>0</v>
      </c>
      <c r="I290" s="18" t="str">
        <f aca="false">IF(LEN(TRIM(U290))&lt;&gt;0,(J290/U290)^(1/12)-1,"")</f>
        <v/>
      </c>
      <c r="J290" s="16" t="n">
        <v>226</v>
      </c>
      <c r="K290" s="16" t="n">
        <v>226</v>
      </c>
      <c r="L290" s="16" t="n">
        <v>198</v>
      </c>
      <c r="M290" s="16" t="n">
        <v>167</v>
      </c>
      <c r="N290" s="16" t="n">
        <v>84</v>
      </c>
      <c r="O290" s="16" t="n">
        <v>61</v>
      </c>
      <c r="P290" s="16" t="n">
        <v>43</v>
      </c>
      <c r="Q290" s="16" t="n">
        <v>22</v>
      </c>
      <c r="R290" s="16"/>
      <c r="S290" s="16"/>
      <c r="T290" s="16"/>
      <c r="U290" s="16"/>
    </row>
    <row r="291" customFormat="false" ht="11.25" hidden="false" customHeight="false" outlineLevel="0" collapsed="false">
      <c r="A291" s="16" t="s">
        <v>516</v>
      </c>
      <c r="B291" s="16" t="n">
        <v>4</v>
      </c>
      <c r="C291" s="16" t="s">
        <v>622</v>
      </c>
      <c r="D291" s="16" t="s">
        <v>629</v>
      </c>
      <c r="E291" s="16" t="s">
        <v>116</v>
      </c>
      <c r="F291" s="16" t="s">
        <v>630</v>
      </c>
      <c r="G291" s="17" t="n">
        <v>38504</v>
      </c>
      <c r="H291" s="18" t="n">
        <f aca="false">IF(LEN(TRIM(K291))&lt;&gt;0,J291/K291-1,"")</f>
        <v>0.566666666666667</v>
      </c>
      <c r="I291" s="18" t="str">
        <f aca="false">IF(LEN(TRIM(U291))&lt;&gt;0,(J291/U291)^(1/12)-1,"")</f>
        <v/>
      </c>
      <c r="J291" s="16" t="n">
        <v>47</v>
      </c>
      <c r="K291" s="16" t="n">
        <v>30</v>
      </c>
      <c r="L291" s="16" t="n">
        <v>19</v>
      </c>
      <c r="M291" s="16" t="n">
        <v>2</v>
      </c>
      <c r="N291" s="16"/>
      <c r="O291" s="16"/>
      <c r="P291" s="16"/>
      <c r="Q291" s="16"/>
      <c r="R291" s="16"/>
      <c r="S291" s="16"/>
      <c r="T291" s="16"/>
      <c r="U291" s="16"/>
    </row>
    <row r="292" customFormat="false" ht="11.25" hidden="false" customHeight="false" outlineLevel="0" collapsed="false">
      <c r="A292" s="16" t="s">
        <v>516</v>
      </c>
      <c r="B292" s="16" t="n">
        <v>4</v>
      </c>
      <c r="C292" s="16" t="s">
        <v>622</v>
      </c>
      <c r="D292" s="16" t="s">
        <v>631</v>
      </c>
      <c r="E292" s="16" t="s">
        <v>119</v>
      </c>
      <c r="F292" s="16" t="s">
        <v>628</v>
      </c>
      <c r="G292" s="17" t="n">
        <v>38504</v>
      </c>
      <c r="H292" s="18" t="n">
        <f aca="false">IF(LEN(TRIM(K292))&lt;&gt;0,J292/K292-1,"")</f>
        <v>0.148148148148148</v>
      </c>
      <c r="I292" s="18" t="str">
        <f aca="false">IF(LEN(TRIM(U292))&lt;&gt;0,(J292/U292)^(1/12)-1,"")</f>
        <v/>
      </c>
      <c r="J292" s="16" t="n">
        <v>31</v>
      </c>
      <c r="K292" s="16" t="n">
        <v>27</v>
      </c>
      <c r="L292" s="16" t="n">
        <v>16</v>
      </c>
      <c r="M292" s="16" t="n">
        <v>13</v>
      </c>
      <c r="N292" s="16" t="n">
        <v>10</v>
      </c>
      <c r="O292" s="16" t="n">
        <v>6</v>
      </c>
      <c r="P292" s="16"/>
      <c r="Q292" s="16"/>
      <c r="R292" s="16"/>
      <c r="S292" s="16"/>
      <c r="T292" s="16"/>
      <c r="U292" s="16"/>
    </row>
    <row r="293" customFormat="false" ht="11.25" hidden="false" customHeight="false" outlineLevel="0" collapsed="false">
      <c r="A293" s="16" t="s">
        <v>516</v>
      </c>
      <c r="B293" s="16" t="n">
        <v>4</v>
      </c>
      <c r="C293" s="16" t="s">
        <v>622</v>
      </c>
      <c r="D293" s="16" t="s">
        <v>632</v>
      </c>
      <c r="E293" s="16" t="s">
        <v>119</v>
      </c>
      <c r="F293" s="16" t="s">
        <v>633</v>
      </c>
      <c r="G293" s="17" t="n">
        <v>38596</v>
      </c>
      <c r="H293" s="18" t="n">
        <f aca="false">IF(LEN(TRIM(K293))&lt;&gt;0,J293/K293-1,"")</f>
        <v>0.2</v>
      </c>
      <c r="I293" s="18" t="str">
        <f aca="false">IF(LEN(TRIM(U293))&lt;&gt;0,(J293/U293)^(1/12)-1,"")</f>
        <v/>
      </c>
      <c r="J293" s="16" t="n">
        <v>6</v>
      </c>
      <c r="K293" s="16" t="n">
        <v>5</v>
      </c>
      <c r="L293" s="16" t="n">
        <v>1</v>
      </c>
      <c r="M293" s="16"/>
      <c r="N293" s="16"/>
      <c r="O293" s="16"/>
      <c r="P293" s="16"/>
      <c r="Q293" s="16"/>
      <c r="R293" s="16"/>
      <c r="S293" s="16"/>
      <c r="T293" s="16"/>
      <c r="U293" s="16"/>
    </row>
    <row r="294" customFormat="false" ht="11.25" hidden="false" customHeight="false" outlineLevel="0" collapsed="false">
      <c r="A294" s="16" t="s">
        <v>516</v>
      </c>
      <c r="B294" s="16" t="n">
        <v>4</v>
      </c>
      <c r="C294" s="16" t="s">
        <v>634</v>
      </c>
      <c r="D294" s="16" t="s">
        <v>635</v>
      </c>
      <c r="E294" s="16" t="s">
        <v>88</v>
      </c>
      <c r="F294" s="16" t="s">
        <v>636</v>
      </c>
      <c r="G294" s="17" t="n">
        <v>37622</v>
      </c>
      <c r="H294" s="18" t="n">
        <f aca="false">IF(LEN(TRIM(K294))&lt;&gt;0,J294/K294-1,"")</f>
        <v>-0.0444444444444444</v>
      </c>
      <c r="I294" s="18" t="n">
        <f aca="false">IF(LEN(TRIM(U294))&lt;&gt;0,(J294/U294)^(1/12)-1,"")</f>
        <v>0.0223027827774058</v>
      </c>
      <c r="J294" s="16" t="n">
        <v>43</v>
      </c>
      <c r="K294" s="16" t="n">
        <v>45</v>
      </c>
      <c r="L294" s="16" t="n">
        <v>43</v>
      </c>
      <c r="M294" s="16" t="n">
        <v>43</v>
      </c>
      <c r="N294" s="16" t="n">
        <v>42</v>
      </c>
      <c r="O294" s="16" t="n">
        <v>40</v>
      </c>
      <c r="P294" s="16" t="n">
        <v>40</v>
      </c>
      <c r="Q294" s="16" t="n">
        <v>41</v>
      </c>
      <c r="R294" s="16" t="n">
        <v>42</v>
      </c>
      <c r="S294" s="16" t="n">
        <v>40</v>
      </c>
      <c r="T294" s="16" t="n">
        <v>34</v>
      </c>
      <c r="U294" s="16" t="n">
        <v>33</v>
      </c>
    </row>
    <row r="295" customFormat="false" ht="11.25" hidden="false" customHeight="false" outlineLevel="0" collapsed="false">
      <c r="A295" s="16" t="s">
        <v>516</v>
      </c>
      <c r="B295" s="16" t="n">
        <v>4</v>
      </c>
      <c r="C295" s="16" t="s">
        <v>634</v>
      </c>
      <c r="D295" s="16" t="s">
        <v>637</v>
      </c>
      <c r="E295" s="16" t="s">
        <v>88</v>
      </c>
      <c r="F295" s="16" t="s">
        <v>107</v>
      </c>
      <c r="G295" s="17" t="n">
        <v>37622</v>
      </c>
      <c r="H295" s="18" t="n">
        <f aca="false">IF(LEN(TRIM(K295))&lt;&gt;0,J295/K295-1,"")</f>
        <v>0.00620155038759696</v>
      </c>
      <c r="I295" s="18" t="n">
        <f aca="false">IF(LEN(TRIM(U295))&lt;&gt;0,(J295/U295)^(1/12)-1,"")</f>
        <v>0.00422253093392855</v>
      </c>
      <c r="J295" s="16" t="n">
        <v>649</v>
      </c>
      <c r="K295" s="16" t="n">
        <v>645</v>
      </c>
      <c r="L295" s="16" t="n">
        <v>627</v>
      </c>
      <c r="M295" s="16" t="n">
        <v>615</v>
      </c>
      <c r="N295" s="16" t="n">
        <v>611</v>
      </c>
      <c r="O295" s="16" t="n">
        <v>610</v>
      </c>
      <c r="P295" s="16" t="n">
        <v>610</v>
      </c>
      <c r="Q295" s="16" t="n">
        <v>623</v>
      </c>
      <c r="R295" s="16" t="n">
        <v>620</v>
      </c>
      <c r="S295" s="16" t="n">
        <v>621</v>
      </c>
      <c r="T295" s="16" t="n">
        <v>617</v>
      </c>
      <c r="U295" s="16" t="n">
        <v>617</v>
      </c>
    </row>
    <row r="296" customFormat="false" ht="11.25" hidden="false" customHeight="false" outlineLevel="0" collapsed="false">
      <c r="A296" s="16" t="s">
        <v>516</v>
      </c>
      <c r="B296" s="16" t="n">
        <v>4</v>
      </c>
      <c r="C296" s="16" t="s">
        <v>634</v>
      </c>
      <c r="D296" s="16" t="s">
        <v>638</v>
      </c>
      <c r="E296" s="16" t="s">
        <v>104</v>
      </c>
      <c r="F296" s="16" t="s">
        <v>639</v>
      </c>
      <c r="G296" s="17" t="n">
        <v>38353</v>
      </c>
      <c r="H296" s="18" t="n">
        <f aca="false">IF(LEN(TRIM(K296))&lt;&gt;0,J296/K296-1,"")</f>
        <v>0.0703933747412009</v>
      </c>
      <c r="I296" s="18" t="str">
        <f aca="false">IF(LEN(TRIM(U296))&lt;&gt;0,(J296/U296)^(1/12)-1,"")</f>
        <v/>
      </c>
      <c r="J296" s="16" t="n">
        <v>1551</v>
      </c>
      <c r="K296" s="16" t="n">
        <v>1449</v>
      </c>
      <c r="L296" s="16" t="n">
        <v>1412</v>
      </c>
      <c r="M296" s="16" t="n">
        <v>1382</v>
      </c>
      <c r="N296" s="16" t="n">
        <v>1305</v>
      </c>
      <c r="O296" s="16" t="n">
        <v>1160</v>
      </c>
      <c r="P296" s="16" t="n">
        <v>1003</v>
      </c>
      <c r="Q296" s="16" t="n">
        <v>843</v>
      </c>
      <c r="R296" s="16" t="n">
        <v>575</v>
      </c>
      <c r="S296" s="16" t="n">
        <v>565</v>
      </c>
      <c r="T296" s="16"/>
      <c r="U296" s="16"/>
    </row>
    <row r="297" customFormat="false" ht="11.25" hidden="false" customHeight="false" outlineLevel="0" collapsed="false">
      <c r="A297" s="16" t="s">
        <v>516</v>
      </c>
      <c r="B297" s="16" t="n">
        <v>4</v>
      </c>
      <c r="C297" s="16" t="s">
        <v>634</v>
      </c>
      <c r="D297" s="16" t="s">
        <v>640</v>
      </c>
      <c r="E297" s="16" t="s">
        <v>104</v>
      </c>
      <c r="F297" s="16" t="s">
        <v>107</v>
      </c>
      <c r="G297" s="17" t="n">
        <v>38534</v>
      </c>
      <c r="H297" s="18" t="n">
        <f aca="false">IF(LEN(TRIM(K297))&lt;&gt;0,J297/K297-1,"")</f>
        <v>0.142384105960265</v>
      </c>
      <c r="I297" s="18" t="str">
        <f aca="false">IF(LEN(TRIM(U297))&lt;&gt;0,(J297/U297)^(1/12)-1,"")</f>
        <v/>
      </c>
      <c r="J297" s="16" t="n">
        <v>345</v>
      </c>
      <c r="K297" s="16" t="n">
        <v>302</v>
      </c>
      <c r="L297" s="16" t="n">
        <v>235</v>
      </c>
      <c r="M297" s="16" t="n">
        <v>111</v>
      </c>
      <c r="N297" s="16" t="n">
        <v>21</v>
      </c>
      <c r="O297" s="16"/>
      <c r="P297" s="16"/>
      <c r="Q297" s="16"/>
      <c r="R297" s="16"/>
      <c r="S297" s="16"/>
      <c r="T297" s="16"/>
      <c r="U297" s="16"/>
    </row>
    <row r="298" customFormat="false" ht="11.25" hidden="false" customHeight="false" outlineLevel="0" collapsed="false">
      <c r="A298" s="16" t="s">
        <v>516</v>
      </c>
      <c r="B298" s="16" t="n">
        <v>4</v>
      </c>
      <c r="C298" s="16" t="s">
        <v>634</v>
      </c>
      <c r="D298" s="16" t="s">
        <v>641</v>
      </c>
      <c r="E298" s="16" t="s">
        <v>104</v>
      </c>
      <c r="F298" s="16" t="s">
        <v>107</v>
      </c>
      <c r="G298" s="17" t="n">
        <v>35339</v>
      </c>
      <c r="H298" s="18" t="n">
        <f aca="false">IF(LEN(TRIM(K298))&lt;&gt;0,J298/K298-1,"")</f>
        <v>0.0217626784835057</v>
      </c>
      <c r="I298" s="18" t="n">
        <f aca="false">IF(LEN(TRIM(U298))&lt;&gt;0,(J298/U298)^(1/12)-1,"")</f>
        <v>0.0303844543716683</v>
      </c>
      <c r="J298" s="16" t="n">
        <v>41504</v>
      </c>
      <c r="K298" s="16" t="n">
        <v>40620</v>
      </c>
      <c r="L298" s="16" t="n">
        <v>39519</v>
      </c>
      <c r="M298" s="16" t="n">
        <v>38125</v>
      </c>
      <c r="N298" s="16" t="n">
        <v>36904</v>
      </c>
      <c r="O298" s="16" t="n">
        <v>35455</v>
      </c>
      <c r="P298" s="16" t="n">
        <v>34215</v>
      </c>
      <c r="Q298" s="16" t="n">
        <v>33251</v>
      </c>
      <c r="R298" s="16" t="n">
        <v>32272</v>
      </c>
      <c r="S298" s="16" t="n">
        <v>32226</v>
      </c>
      <c r="T298" s="16" t="n">
        <v>29454</v>
      </c>
      <c r="U298" s="16" t="n">
        <v>28980</v>
      </c>
    </row>
    <row r="299" customFormat="false" ht="11.25" hidden="false" customHeight="false" outlineLevel="0" collapsed="false">
      <c r="A299" s="16" t="s">
        <v>516</v>
      </c>
      <c r="B299" s="16" t="n">
        <v>4</v>
      </c>
      <c r="C299" s="16" t="s">
        <v>634</v>
      </c>
      <c r="D299" s="16" t="s">
        <v>642</v>
      </c>
      <c r="E299" s="16" t="s">
        <v>104</v>
      </c>
      <c r="F299" s="16" t="s">
        <v>86</v>
      </c>
      <c r="G299" s="17" t="n">
        <v>35612</v>
      </c>
      <c r="H299" s="18" t="n">
        <f aca="false">IF(LEN(TRIM(K299))&lt;&gt;0,J299/K299-1,"")</f>
        <v>0.00682265120199066</v>
      </c>
      <c r="I299" s="18" t="n">
        <f aca="false">IF(LEN(TRIM(U299))&lt;&gt;0,(J299/U299)^(1/12)-1,"")</f>
        <v>0.00943663321479527</v>
      </c>
      <c r="J299" s="16" t="n">
        <v>25087</v>
      </c>
      <c r="K299" s="16" t="n">
        <v>24917</v>
      </c>
      <c r="L299" s="16" t="n">
        <v>24782</v>
      </c>
      <c r="M299" s="16" t="n">
        <v>24550</v>
      </c>
      <c r="N299" s="16" t="n">
        <v>24159</v>
      </c>
      <c r="O299" s="16" t="n">
        <v>23961</v>
      </c>
      <c r="P299" s="16" t="n">
        <v>23754</v>
      </c>
      <c r="Q299" s="16" t="n">
        <v>23678</v>
      </c>
      <c r="R299" s="16" t="n">
        <v>23557</v>
      </c>
      <c r="S299" s="16" t="n">
        <v>23432</v>
      </c>
      <c r="T299" s="16" t="n">
        <v>22894</v>
      </c>
      <c r="U299" s="16" t="n">
        <v>22413</v>
      </c>
    </row>
    <row r="300" customFormat="false" ht="11.25" hidden="false" customHeight="false" outlineLevel="0" collapsed="false">
      <c r="A300" s="16" t="s">
        <v>516</v>
      </c>
      <c r="B300" s="16" t="n">
        <v>4</v>
      </c>
      <c r="C300" s="16" t="s">
        <v>634</v>
      </c>
      <c r="D300" s="16" t="s">
        <v>643</v>
      </c>
      <c r="E300" s="16" t="s">
        <v>104</v>
      </c>
      <c r="F300" s="16" t="s">
        <v>644</v>
      </c>
      <c r="G300" s="17" t="n">
        <v>35796</v>
      </c>
      <c r="H300" s="18" t="n">
        <f aca="false">IF(LEN(TRIM(K300))&lt;&gt;0,J300/K300-1,"")</f>
        <v>0.00385450190853986</v>
      </c>
      <c r="I300" s="18" t="n">
        <f aca="false">IF(LEN(TRIM(U300))&lt;&gt;0,(J300/U300)^(1/12)-1,"")</f>
        <v>0.0183589093899588</v>
      </c>
      <c r="J300" s="16" t="n">
        <v>26825</v>
      </c>
      <c r="K300" s="16" t="n">
        <v>26722</v>
      </c>
      <c r="L300" s="16" t="n">
        <v>26318</v>
      </c>
      <c r="M300" s="16" t="n">
        <v>25839</v>
      </c>
      <c r="N300" s="16" t="n">
        <v>25184</v>
      </c>
      <c r="O300" s="16" t="n">
        <v>24730</v>
      </c>
      <c r="P300" s="16" t="n">
        <v>24546</v>
      </c>
      <c r="Q300" s="16" t="n">
        <v>23897</v>
      </c>
      <c r="R300" s="16" t="n">
        <v>23496</v>
      </c>
      <c r="S300" s="16" t="n">
        <v>23156</v>
      </c>
      <c r="T300" s="16" t="n">
        <v>22007</v>
      </c>
      <c r="U300" s="16" t="n">
        <v>21564</v>
      </c>
    </row>
    <row r="301" customFormat="false" ht="11.25" hidden="false" customHeight="false" outlineLevel="0" collapsed="false">
      <c r="A301" s="16" t="s">
        <v>516</v>
      </c>
      <c r="B301" s="16" t="n">
        <v>4</v>
      </c>
      <c r="C301" s="16" t="s">
        <v>634</v>
      </c>
      <c r="D301" s="16" t="s">
        <v>645</v>
      </c>
      <c r="E301" s="16" t="s">
        <v>147</v>
      </c>
      <c r="F301" s="16" t="s">
        <v>277</v>
      </c>
      <c r="G301" s="17" t="n">
        <v>37561</v>
      </c>
      <c r="H301" s="18" t="n">
        <f aca="false">IF(LEN(TRIM(K301))&lt;&gt;0,J301/K301-1,"")</f>
        <v>0.0140845070422535</v>
      </c>
      <c r="I301" s="18" t="n">
        <f aca="false">IF(LEN(TRIM(U301))&lt;&gt;0,(J301/U301)^(1/12)-1,"")</f>
        <v>0.00986358055321146</v>
      </c>
      <c r="J301" s="16" t="n">
        <v>288</v>
      </c>
      <c r="K301" s="16" t="n">
        <v>284</v>
      </c>
      <c r="L301" s="16" t="n">
        <v>277</v>
      </c>
      <c r="M301" s="16" t="n">
        <v>271</v>
      </c>
      <c r="N301" s="16" t="n">
        <v>271</v>
      </c>
      <c r="O301" s="16" t="n">
        <v>262</v>
      </c>
      <c r="P301" s="16" t="n">
        <v>262</v>
      </c>
      <c r="Q301" s="16" t="n">
        <v>264</v>
      </c>
      <c r="R301" s="16" t="n">
        <v>255</v>
      </c>
      <c r="S301" s="16" t="n">
        <v>255</v>
      </c>
      <c r="T301" s="16" t="n">
        <v>257</v>
      </c>
      <c r="U301" s="16" t="n">
        <v>256</v>
      </c>
    </row>
    <row r="302" customFormat="false" ht="11.25" hidden="false" customHeight="false" outlineLevel="0" collapsed="false">
      <c r="A302" s="16" t="s">
        <v>516</v>
      </c>
      <c r="B302" s="16" t="n">
        <v>4</v>
      </c>
      <c r="C302" s="16" t="s">
        <v>634</v>
      </c>
      <c r="D302" s="16" t="s">
        <v>646</v>
      </c>
      <c r="E302" s="16" t="s">
        <v>119</v>
      </c>
      <c r="F302" s="16" t="s">
        <v>117</v>
      </c>
      <c r="G302" s="17" t="n">
        <v>38596</v>
      </c>
      <c r="H302" s="18" t="n">
        <f aca="false">IF(LEN(TRIM(K302))&lt;&gt;0,J302/K302-1,"")</f>
        <v>2</v>
      </c>
      <c r="I302" s="18" t="str">
        <f aca="false">IF(LEN(TRIM(U302))&lt;&gt;0,(J302/U302)^(1/12)-1,"")</f>
        <v/>
      </c>
      <c r="J302" s="16" t="n">
        <v>3</v>
      </c>
      <c r="K302" s="16" t="n">
        <v>1</v>
      </c>
      <c r="L302" s="16"/>
      <c r="M302" s="16"/>
      <c r="N302" s="16"/>
      <c r="O302" s="16"/>
      <c r="P302" s="16"/>
      <c r="Q302" s="16"/>
      <c r="R302" s="16"/>
      <c r="S302" s="16"/>
      <c r="T302" s="16"/>
      <c r="U302" s="16"/>
    </row>
    <row r="303" customFormat="false" ht="11.25" hidden="false" customHeight="false" outlineLevel="0" collapsed="false">
      <c r="A303" s="16" t="s">
        <v>516</v>
      </c>
      <c r="B303" s="16" t="n">
        <v>6</v>
      </c>
      <c r="C303" s="16" t="s">
        <v>647</v>
      </c>
      <c r="D303" s="16" t="s">
        <v>648</v>
      </c>
      <c r="E303" s="16" t="s">
        <v>104</v>
      </c>
      <c r="F303" s="16" t="s">
        <v>649</v>
      </c>
      <c r="G303" s="17" t="n">
        <v>38534</v>
      </c>
      <c r="H303" s="18" t="n">
        <f aca="false">IF(LEN(TRIM(K303))&lt;&gt;0,J303/K303-1,"")</f>
        <v>0.137755102040816</v>
      </c>
      <c r="I303" s="18" t="str">
        <f aca="false">IF(LEN(TRIM(U303))&lt;&gt;0,(J303/U303)^(1/12)-1,"")</f>
        <v/>
      </c>
      <c r="J303" s="16" t="n">
        <v>223</v>
      </c>
      <c r="K303" s="16" t="n">
        <v>196</v>
      </c>
      <c r="L303" s="16" t="n">
        <v>150</v>
      </c>
      <c r="M303" s="16" t="n">
        <v>55</v>
      </c>
      <c r="N303" s="16"/>
      <c r="O303" s="16"/>
      <c r="P303" s="16"/>
      <c r="Q303" s="16"/>
      <c r="R303" s="16"/>
      <c r="S303" s="16"/>
      <c r="T303" s="16"/>
      <c r="U303" s="16"/>
    </row>
    <row r="304" customFormat="false" ht="11.25" hidden="false" customHeight="false" outlineLevel="0" collapsed="false">
      <c r="A304" s="16" t="s">
        <v>516</v>
      </c>
      <c r="B304" s="16" t="n">
        <v>6</v>
      </c>
      <c r="C304" s="16" t="s">
        <v>650</v>
      </c>
      <c r="D304" s="16" t="s">
        <v>651</v>
      </c>
      <c r="E304" s="16" t="s">
        <v>532</v>
      </c>
      <c r="F304" s="16" t="s">
        <v>652</v>
      </c>
      <c r="G304" s="17" t="n">
        <v>37987</v>
      </c>
      <c r="H304" s="18" t="n">
        <f aca="false">IF(LEN(TRIM(K304))&lt;&gt;0,J304/K304-1,"")</f>
        <v>-0.0715962441314554</v>
      </c>
      <c r="I304" s="18" t="n">
        <f aca="false">IF(LEN(TRIM(U304))&lt;&gt;0,(J304/U304)^(1/12)-1,"")</f>
        <v>0.0692955721508741</v>
      </c>
      <c r="J304" s="16" t="n">
        <v>791</v>
      </c>
      <c r="K304" s="16" t="n">
        <v>852</v>
      </c>
      <c r="L304" s="16" t="n">
        <v>841</v>
      </c>
      <c r="M304" s="16" t="n">
        <v>852</v>
      </c>
      <c r="N304" s="16" t="n">
        <v>751</v>
      </c>
      <c r="O304" s="16" t="n">
        <v>655</v>
      </c>
      <c r="P304" s="16" t="n">
        <v>556</v>
      </c>
      <c r="Q304" s="16" t="n">
        <v>488</v>
      </c>
      <c r="R304" s="16" t="n">
        <v>495</v>
      </c>
      <c r="S304" s="16" t="n">
        <v>491</v>
      </c>
      <c r="T304" s="16" t="n">
        <v>367</v>
      </c>
      <c r="U304" s="16" t="n">
        <v>354</v>
      </c>
    </row>
    <row r="305" customFormat="false" ht="11.25" hidden="false" customHeight="false" outlineLevel="0" collapsed="false">
      <c r="A305" s="16" t="s">
        <v>516</v>
      </c>
      <c r="B305" s="16" t="n">
        <v>6</v>
      </c>
      <c r="C305" s="16" t="s">
        <v>650</v>
      </c>
      <c r="D305" s="16" t="s">
        <v>653</v>
      </c>
      <c r="E305" s="16" t="s">
        <v>88</v>
      </c>
      <c r="F305" s="16" t="s">
        <v>654</v>
      </c>
      <c r="G305" s="17" t="n">
        <v>37622</v>
      </c>
      <c r="H305" s="18" t="n">
        <f aca="false">IF(LEN(TRIM(K305))&lt;&gt;0,J305/K305-1,"")</f>
        <v>-0.00451467268623029</v>
      </c>
      <c r="I305" s="18" t="n">
        <f aca="false">IF(LEN(TRIM(U305))&lt;&gt;0,(J305/U305)^(1/12)-1,"")</f>
        <v>0.00152675993337636</v>
      </c>
      <c r="J305" s="16" t="n">
        <v>441</v>
      </c>
      <c r="K305" s="16" t="n">
        <v>443</v>
      </c>
      <c r="L305" s="16" t="n">
        <v>450</v>
      </c>
      <c r="M305" s="16" t="n">
        <v>451</v>
      </c>
      <c r="N305" s="16" t="n">
        <v>453</v>
      </c>
      <c r="O305" s="16" t="n">
        <v>457</v>
      </c>
      <c r="P305" s="16" t="n">
        <v>459</v>
      </c>
      <c r="Q305" s="16" t="n">
        <v>457</v>
      </c>
      <c r="R305" s="16" t="n">
        <v>456</v>
      </c>
      <c r="S305" s="16" t="n">
        <v>455</v>
      </c>
      <c r="T305" s="16" t="n">
        <v>445</v>
      </c>
      <c r="U305" s="16" t="n">
        <v>433</v>
      </c>
    </row>
    <row r="306" customFormat="false" ht="11.25" hidden="false" customHeight="false" outlineLevel="0" collapsed="false">
      <c r="A306" s="16" t="s">
        <v>516</v>
      </c>
      <c r="B306" s="16" t="n">
        <v>6</v>
      </c>
      <c r="C306" s="16" t="s">
        <v>650</v>
      </c>
      <c r="D306" s="16" t="s">
        <v>655</v>
      </c>
      <c r="E306" s="16" t="s">
        <v>104</v>
      </c>
      <c r="F306" s="16" t="s">
        <v>656</v>
      </c>
      <c r="G306" s="17" t="n">
        <v>38231</v>
      </c>
      <c r="H306" s="18" t="n">
        <f aca="false">IF(LEN(TRIM(K306))&lt;&gt;0,J306/K306-1,"")</f>
        <v>0.0513051305130514</v>
      </c>
      <c r="I306" s="18" t="n">
        <f aca="false">IF(LEN(TRIM(U306))&lt;&gt;0,(J306/U306)^(1/12)-1,"")</f>
        <v>0.415840055577523</v>
      </c>
      <c r="J306" s="16" t="n">
        <v>1168</v>
      </c>
      <c r="K306" s="16" t="n">
        <v>1111</v>
      </c>
      <c r="L306" s="16" t="n">
        <v>1096</v>
      </c>
      <c r="M306" s="16" t="n">
        <v>1015</v>
      </c>
      <c r="N306" s="16" t="n">
        <v>843</v>
      </c>
      <c r="O306" s="16" t="n">
        <v>803</v>
      </c>
      <c r="P306" s="16" t="n">
        <v>758</v>
      </c>
      <c r="Q306" s="16" t="n">
        <v>653</v>
      </c>
      <c r="R306" s="16" t="n">
        <v>571</v>
      </c>
      <c r="S306" s="16" t="n">
        <v>554</v>
      </c>
      <c r="T306" s="16" t="n">
        <v>80</v>
      </c>
      <c r="U306" s="16" t="n">
        <v>18</v>
      </c>
    </row>
    <row r="307" customFormat="false" ht="11.25" hidden="false" customHeight="false" outlineLevel="0" collapsed="false">
      <c r="A307" s="16" t="s">
        <v>516</v>
      </c>
      <c r="B307" s="16" t="n">
        <v>6</v>
      </c>
      <c r="C307" s="16" t="s">
        <v>650</v>
      </c>
      <c r="D307" s="16" t="s">
        <v>657</v>
      </c>
      <c r="E307" s="16" t="s">
        <v>104</v>
      </c>
      <c r="F307" s="16" t="s">
        <v>658</v>
      </c>
      <c r="G307" s="17" t="n">
        <v>34486</v>
      </c>
      <c r="H307" s="18" t="n">
        <f aca="false">IF(LEN(TRIM(K307))&lt;&gt;0,J307/K307-1,"")</f>
        <v>0.00241717243372475</v>
      </c>
      <c r="I307" s="18" t="n">
        <f aca="false">IF(LEN(TRIM(U307))&lt;&gt;0,(J307/U307)^(1/12)-1,"")</f>
        <v>0.00991019062499765</v>
      </c>
      <c r="J307" s="16" t="n">
        <v>38153</v>
      </c>
      <c r="K307" s="16" t="n">
        <v>38061</v>
      </c>
      <c r="L307" s="16" t="n">
        <v>37918</v>
      </c>
      <c r="M307" s="16" t="n">
        <v>37367</v>
      </c>
      <c r="N307" s="16" t="n">
        <v>36833</v>
      </c>
      <c r="O307" s="16" t="n">
        <v>36094</v>
      </c>
      <c r="P307" s="16" t="n">
        <v>35591</v>
      </c>
      <c r="Q307" s="16" t="n">
        <v>35250</v>
      </c>
      <c r="R307" s="16" t="n">
        <v>35085</v>
      </c>
      <c r="S307" s="16" t="n">
        <v>34962</v>
      </c>
      <c r="T307" s="16" t="n">
        <v>34053</v>
      </c>
      <c r="U307" s="16" t="n">
        <v>33895</v>
      </c>
    </row>
    <row r="308" customFormat="false" ht="11.25" hidden="false" customHeight="false" outlineLevel="0" collapsed="false">
      <c r="A308" s="16" t="s">
        <v>516</v>
      </c>
      <c r="B308" s="16" t="n">
        <v>6</v>
      </c>
      <c r="C308" s="16" t="s">
        <v>650</v>
      </c>
      <c r="D308" s="16" t="s">
        <v>659</v>
      </c>
      <c r="E308" s="16" t="s">
        <v>104</v>
      </c>
      <c r="F308" s="16" t="s">
        <v>660</v>
      </c>
      <c r="G308" s="17" t="n">
        <v>35612</v>
      </c>
      <c r="H308" s="18" t="n">
        <f aca="false">IF(LEN(TRIM(K308))&lt;&gt;0,J308/K308-1,"")</f>
        <v>-0.00100751552118505</v>
      </c>
      <c r="I308" s="18" t="n">
        <f aca="false">IF(LEN(TRIM(U308))&lt;&gt;0,(J308/U308)^(1/12)-1,"")</f>
        <v>0.00735159139170039</v>
      </c>
      <c r="J308" s="16" t="n">
        <v>36687</v>
      </c>
      <c r="K308" s="16" t="n">
        <v>36724</v>
      </c>
      <c r="L308" s="16" t="n">
        <v>36634</v>
      </c>
      <c r="M308" s="16" t="n">
        <v>36488</v>
      </c>
      <c r="N308" s="16" t="n">
        <v>35623</v>
      </c>
      <c r="O308" s="16" t="n">
        <v>35561</v>
      </c>
      <c r="P308" s="16" t="n">
        <v>35550</v>
      </c>
      <c r="Q308" s="16" t="n">
        <v>35141</v>
      </c>
      <c r="R308" s="16" t="n">
        <v>34905</v>
      </c>
      <c r="S308" s="16" t="n">
        <v>34835</v>
      </c>
      <c r="T308" s="16" t="n">
        <v>33741</v>
      </c>
      <c r="U308" s="16" t="n">
        <v>33600</v>
      </c>
    </row>
    <row r="309" customFormat="false" ht="11.25" hidden="false" customHeight="false" outlineLevel="0" collapsed="false">
      <c r="A309" s="16" t="s">
        <v>516</v>
      </c>
      <c r="B309" s="16" t="n">
        <v>6</v>
      </c>
      <c r="C309" s="16" t="s">
        <v>650</v>
      </c>
      <c r="D309" s="16" t="s">
        <v>661</v>
      </c>
      <c r="E309" s="16" t="s">
        <v>116</v>
      </c>
      <c r="F309" s="16" t="s">
        <v>662</v>
      </c>
      <c r="G309" s="17" t="n">
        <v>38473</v>
      </c>
      <c r="H309" s="18" t="n">
        <f aca="false">IF(LEN(TRIM(K309))&lt;&gt;0,J309/K309-1,"")</f>
        <v>0.39795918367347</v>
      </c>
      <c r="I309" s="18" t="str">
        <f aca="false">IF(LEN(TRIM(U309))&lt;&gt;0,(J309/U309)^(1/12)-1,"")</f>
        <v/>
      </c>
      <c r="J309" s="16" t="n">
        <v>137</v>
      </c>
      <c r="K309" s="16" t="n">
        <v>98</v>
      </c>
      <c r="L309" s="16" t="n">
        <v>87</v>
      </c>
      <c r="M309" s="16" t="n">
        <v>56</v>
      </c>
      <c r="N309" s="16" t="n">
        <v>10</v>
      </c>
      <c r="O309" s="16" t="n">
        <v>2</v>
      </c>
      <c r="P309" s="16"/>
      <c r="Q309" s="16"/>
      <c r="R309" s="16"/>
      <c r="S309" s="16"/>
      <c r="T309" s="16"/>
      <c r="U309" s="16"/>
    </row>
    <row r="310" customFormat="false" ht="11.25" hidden="false" customHeight="false" outlineLevel="0" collapsed="false">
      <c r="A310" s="16" t="s">
        <v>516</v>
      </c>
      <c r="B310" s="16" t="n">
        <v>6</v>
      </c>
      <c r="C310" s="16" t="s">
        <v>650</v>
      </c>
      <c r="D310" s="16" t="s">
        <v>663</v>
      </c>
      <c r="E310" s="16" t="s">
        <v>119</v>
      </c>
      <c r="F310" s="16" t="s">
        <v>664</v>
      </c>
      <c r="G310" s="17" t="n">
        <v>38353</v>
      </c>
      <c r="H310" s="18" t="n">
        <f aca="false">IF(LEN(TRIM(K310))&lt;&gt;0,J310/K310-1,"")</f>
        <v>0.138888888888889</v>
      </c>
      <c r="I310" s="18" t="str">
        <f aca="false">IF(LEN(TRIM(U310))&lt;&gt;0,(J310/U310)^(1/12)-1,"")</f>
        <v/>
      </c>
      <c r="J310" s="16" t="n">
        <v>41</v>
      </c>
      <c r="K310" s="16" t="n">
        <v>36</v>
      </c>
      <c r="L310" s="16" t="n">
        <v>35</v>
      </c>
      <c r="M310" s="16" t="n">
        <v>33</v>
      </c>
      <c r="N310" s="16" t="n">
        <v>31</v>
      </c>
      <c r="O310" s="16" t="n">
        <v>28</v>
      </c>
      <c r="P310" s="16" t="n">
        <v>27</v>
      </c>
      <c r="Q310" s="16" t="n">
        <v>30</v>
      </c>
      <c r="R310" s="16" t="n">
        <v>24</v>
      </c>
      <c r="S310" s="16" t="n">
        <v>22</v>
      </c>
      <c r="T310" s="16"/>
      <c r="U310" s="16"/>
    </row>
    <row r="311" customFormat="false" ht="11.25" hidden="false" customHeight="false" outlineLevel="0" collapsed="false">
      <c r="A311" s="16" t="s">
        <v>516</v>
      </c>
      <c r="B311" s="16" t="n">
        <v>6</v>
      </c>
      <c r="C311" s="16" t="s">
        <v>665</v>
      </c>
      <c r="D311" s="16" t="s">
        <v>666</v>
      </c>
      <c r="E311" s="16" t="s">
        <v>104</v>
      </c>
      <c r="F311" s="16" t="s">
        <v>667</v>
      </c>
      <c r="G311" s="17" t="n">
        <v>31503</v>
      </c>
      <c r="H311" s="18" t="n">
        <f aca="false">IF(LEN(TRIM(K311))&lt;&gt;0,J311/K311-1,"")</f>
        <v>-0.00404608035965159</v>
      </c>
      <c r="I311" s="18" t="n">
        <f aca="false">IF(LEN(TRIM(U311))&lt;&gt;0,(J311/U311)^(1/12)-1,"")</f>
        <v>0.0085645519353712</v>
      </c>
      <c r="J311" s="16" t="n">
        <v>17723</v>
      </c>
      <c r="K311" s="16" t="n">
        <v>17795</v>
      </c>
      <c r="L311" s="16" t="n">
        <v>17720</v>
      </c>
      <c r="M311" s="16" t="n">
        <v>17607</v>
      </c>
      <c r="N311" s="16" t="n">
        <v>17489</v>
      </c>
      <c r="O311" s="16" t="n">
        <v>17350</v>
      </c>
      <c r="P311" s="16" t="n">
        <v>17097</v>
      </c>
      <c r="Q311" s="16" t="n">
        <v>17005</v>
      </c>
      <c r="R311" s="16" t="n">
        <v>16911</v>
      </c>
      <c r="S311" s="16" t="n">
        <v>16816</v>
      </c>
      <c r="T311" s="16" t="n">
        <v>16204</v>
      </c>
      <c r="U311" s="16" t="n">
        <v>15999</v>
      </c>
    </row>
    <row r="312" customFormat="false" ht="11.25" hidden="false" customHeight="false" outlineLevel="0" collapsed="false">
      <c r="A312" s="16" t="s">
        <v>516</v>
      </c>
      <c r="B312" s="16" t="n">
        <v>6</v>
      </c>
      <c r="C312" s="16" t="s">
        <v>665</v>
      </c>
      <c r="D312" s="16" t="s">
        <v>668</v>
      </c>
      <c r="E312" s="16" t="s">
        <v>104</v>
      </c>
      <c r="F312" s="16" t="s">
        <v>669</v>
      </c>
      <c r="G312" s="17" t="n">
        <v>34274</v>
      </c>
      <c r="H312" s="18" t="n">
        <f aca="false">IF(LEN(TRIM(K312))&lt;&gt;0,J312/K312-1,"")</f>
        <v>0.00175089534421002</v>
      </c>
      <c r="I312" s="18" t="n">
        <f aca="false">IF(LEN(TRIM(U312))&lt;&gt;0,(J312/U312)^(1/12)-1,"")</f>
        <v>0.000992845263844577</v>
      </c>
      <c r="J312" s="16" t="n">
        <v>25174</v>
      </c>
      <c r="K312" s="16" t="n">
        <v>25130</v>
      </c>
      <c r="L312" s="16" t="n">
        <v>25164</v>
      </c>
      <c r="M312" s="16" t="n">
        <v>25085</v>
      </c>
      <c r="N312" s="16" t="n">
        <v>25096</v>
      </c>
      <c r="O312" s="16" t="n">
        <v>25047</v>
      </c>
      <c r="P312" s="16" t="n">
        <v>25082</v>
      </c>
      <c r="Q312" s="16" t="n">
        <v>25154</v>
      </c>
      <c r="R312" s="16" t="n">
        <v>25124</v>
      </c>
      <c r="S312" s="16" t="n">
        <v>25074</v>
      </c>
      <c r="T312" s="16" t="n">
        <v>24888</v>
      </c>
      <c r="U312" s="16" t="n">
        <v>24876</v>
      </c>
    </row>
    <row r="313" customFormat="false" ht="11.25" hidden="false" customHeight="false" outlineLevel="0" collapsed="false">
      <c r="A313" s="16" t="s">
        <v>516</v>
      </c>
      <c r="B313" s="16" t="n">
        <v>6</v>
      </c>
      <c r="C313" s="16" t="s">
        <v>665</v>
      </c>
      <c r="D313" s="16" t="s">
        <v>670</v>
      </c>
      <c r="E313" s="16" t="s">
        <v>147</v>
      </c>
      <c r="F313" s="16" t="s">
        <v>671</v>
      </c>
      <c r="G313" s="17" t="n">
        <v>38139</v>
      </c>
      <c r="H313" s="18" t="n">
        <f aca="false">IF(LEN(TRIM(K313))&lt;&gt;0,J313/K313-1,"")</f>
        <v>-0.00440528634361237</v>
      </c>
      <c r="I313" s="18" t="n">
        <f aca="false">IF(LEN(TRIM(U313))&lt;&gt;0,(J313/U313)^(1/12)-1,"")</f>
        <v>-0.00073394966726148</v>
      </c>
      <c r="J313" s="16" t="n">
        <v>226</v>
      </c>
      <c r="K313" s="16" t="n">
        <v>227</v>
      </c>
      <c r="L313" s="16" t="n">
        <v>229</v>
      </c>
      <c r="M313" s="16" t="n">
        <v>226</v>
      </c>
      <c r="N313" s="16" t="n">
        <v>218</v>
      </c>
      <c r="O313" s="16" t="n">
        <v>220</v>
      </c>
      <c r="P313" s="16" t="n">
        <v>218</v>
      </c>
      <c r="Q313" s="16" t="n">
        <v>222</v>
      </c>
      <c r="R313" s="16" t="n">
        <v>226</v>
      </c>
      <c r="S313" s="16" t="n">
        <v>226</v>
      </c>
      <c r="T313" s="16" t="n">
        <v>230</v>
      </c>
      <c r="U313" s="16" t="n">
        <v>228</v>
      </c>
    </row>
    <row r="314" customFormat="false" ht="11.25" hidden="false" customHeight="false" outlineLevel="0" collapsed="false">
      <c r="A314" s="16" t="s">
        <v>516</v>
      </c>
      <c r="B314" s="16" t="n">
        <v>6</v>
      </c>
      <c r="C314" s="16" t="s">
        <v>665</v>
      </c>
      <c r="D314" s="16" t="s">
        <v>672</v>
      </c>
      <c r="E314" s="16" t="s">
        <v>119</v>
      </c>
      <c r="F314" s="16" t="s">
        <v>673</v>
      </c>
      <c r="G314" s="17" t="n">
        <v>38534</v>
      </c>
      <c r="H314" s="18" t="n">
        <f aca="false">IF(LEN(TRIM(K314))&lt;&gt;0,J314/K314-1,"")</f>
        <v>0.00554323725055439</v>
      </c>
      <c r="I314" s="18" t="str">
        <f aca="false">IF(LEN(TRIM(U314))&lt;&gt;0,(J314/U314)^(1/12)-1,"")</f>
        <v/>
      </c>
      <c r="J314" s="16" t="n">
        <v>907</v>
      </c>
      <c r="K314" s="16" t="n">
        <v>902</v>
      </c>
      <c r="L314" s="16" t="n">
        <v>502</v>
      </c>
      <c r="M314" s="16" t="n">
        <v>67</v>
      </c>
      <c r="N314" s="16"/>
      <c r="O314" s="16"/>
      <c r="P314" s="16"/>
      <c r="Q314" s="16"/>
      <c r="R314" s="16"/>
      <c r="S314" s="16"/>
      <c r="T314" s="16"/>
      <c r="U314" s="16"/>
    </row>
    <row r="315" customFormat="false" ht="11.25" hidden="false" customHeight="false" outlineLevel="0" collapsed="false">
      <c r="A315" s="16" t="s">
        <v>516</v>
      </c>
      <c r="B315" s="16" t="n">
        <v>6</v>
      </c>
      <c r="C315" s="16" t="s">
        <v>665</v>
      </c>
      <c r="D315" s="16" t="s">
        <v>674</v>
      </c>
      <c r="E315" s="16" t="s">
        <v>119</v>
      </c>
      <c r="F315" s="16" t="s">
        <v>675</v>
      </c>
      <c r="G315" s="17" t="n">
        <v>38565</v>
      </c>
      <c r="H315" s="18" t="n">
        <f aca="false">IF(LEN(TRIM(K315))&lt;&gt;0,J315/K315-1,"")</f>
        <v>3.11111111111111</v>
      </c>
      <c r="I315" s="18" t="str">
        <f aca="false">IF(LEN(TRIM(U315))&lt;&gt;0,(J315/U315)^(1/12)-1,"")</f>
        <v/>
      </c>
      <c r="J315" s="16" t="n">
        <v>37</v>
      </c>
      <c r="K315" s="16" t="n">
        <v>9</v>
      </c>
      <c r="L315" s="16"/>
      <c r="M315" s="16"/>
      <c r="N315" s="16"/>
      <c r="O315" s="16"/>
      <c r="P315" s="16"/>
      <c r="Q315" s="16"/>
      <c r="R315" s="16"/>
      <c r="S315" s="16"/>
      <c r="T315" s="16"/>
      <c r="U315" s="16"/>
    </row>
    <row r="316" customFormat="false" ht="11.25" hidden="false" customHeight="false" outlineLevel="0" collapsed="false">
      <c r="A316" s="16" t="s">
        <v>516</v>
      </c>
      <c r="B316" s="16" t="n">
        <v>6</v>
      </c>
      <c r="C316" s="16" t="s">
        <v>665</v>
      </c>
      <c r="D316" s="16" t="s">
        <v>676</v>
      </c>
      <c r="E316" s="16" t="s">
        <v>119</v>
      </c>
      <c r="F316" s="16" t="s">
        <v>677</v>
      </c>
      <c r="G316" s="17" t="n">
        <v>38565</v>
      </c>
      <c r="H316" s="18" t="n">
        <f aca="false">IF(LEN(TRIM(K316))&lt;&gt;0,J316/K316-1,"")</f>
        <v>0</v>
      </c>
      <c r="I316" s="18" t="str">
        <f aca="false">IF(LEN(TRIM(U316))&lt;&gt;0,(J316/U316)^(1/12)-1,"")</f>
        <v/>
      </c>
      <c r="J316" s="16" t="n">
        <v>12</v>
      </c>
      <c r="K316" s="16" t="n">
        <v>12</v>
      </c>
      <c r="L316" s="16" t="n">
        <v>4</v>
      </c>
      <c r="M316" s="16" t="n">
        <v>2</v>
      </c>
      <c r="N316" s="16"/>
      <c r="O316" s="16"/>
      <c r="P316" s="16"/>
      <c r="Q316" s="16"/>
      <c r="R316" s="16"/>
      <c r="S316" s="16"/>
      <c r="T316" s="16"/>
      <c r="U316" s="16"/>
    </row>
    <row r="317" customFormat="false" ht="11.25" hidden="false" customHeight="false" outlineLevel="0" collapsed="false">
      <c r="A317" s="16" t="s">
        <v>516</v>
      </c>
      <c r="B317" s="16" t="n">
        <v>6</v>
      </c>
      <c r="C317" s="16" t="s">
        <v>665</v>
      </c>
      <c r="D317" s="16" t="s">
        <v>678</v>
      </c>
      <c r="E317" s="16" t="s">
        <v>119</v>
      </c>
      <c r="F317" s="16" t="s">
        <v>174</v>
      </c>
      <c r="G317" s="17" t="n">
        <v>38565</v>
      </c>
      <c r="H317" s="18" t="str">
        <f aca="false">IF(LEN(TRIM(K317))&lt;&gt;0,J317/K317-1,"")</f>
        <v/>
      </c>
      <c r="I317" s="18" t="str">
        <f aca="false">IF(LEN(TRIM(U317))&lt;&gt;0,(J317/U317)^(1/12)-1,"")</f>
        <v/>
      </c>
      <c r="J317" s="16" t="n">
        <v>5</v>
      </c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</row>
    <row r="318" customFormat="false" ht="11.25" hidden="false" customHeight="false" outlineLevel="0" collapsed="false">
      <c r="A318" s="16" t="s">
        <v>516</v>
      </c>
      <c r="B318" s="16" t="n">
        <v>6</v>
      </c>
      <c r="C318" s="16" t="s">
        <v>679</v>
      </c>
      <c r="D318" s="16" t="s">
        <v>680</v>
      </c>
      <c r="E318" s="16" t="s">
        <v>104</v>
      </c>
      <c r="F318" s="16" t="s">
        <v>681</v>
      </c>
      <c r="G318" s="17" t="n">
        <v>37987</v>
      </c>
      <c r="H318" s="18" t="n">
        <f aca="false">IF(LEN(TRIM(K318))&lt;&gt;0,J318/K318-1,"")</f>
        <v>0.000353731871241658</v>
      </c>
      <c r="I318" s="18" t="n">
        <f aca="false">IF(LEN(TRIM(U318))&lt;&gt;0,(J318/U318)^(1/12)-1,"")</f>
        <v>0.0212626421598232</v>
      </c>
      <c r="J318" s="16" t="n">
        <v>2828</v>
      </c>
      <c r="K318" s="16" t="n">
        <v>2827</v>
      </c>
      <c r="L318" s="16" t="n">
        <v>2808</v>
      </c>
      <c r="M318" s="16" t="n">
        <v>2822</v>
      </c>
      <c r="N318" s="16" t="n">
        <v>2810</v>
      </c>
      <c r="O318" s="16" t="n">
        <v>2811</v>
      </c>
      <c r="P318" s="16" t="n">
        <v>2827</v>
      </c>
      <c r="Q318" s="16" t="n">
        <v>2869</v>
      </c>
      <c r="R318" s="16" t="n">
        <v>2798</v>
      </c>
      <c r="S318" s="16" t="n">
        <v>2777</v>
      </c>
      <c r="T318" s="16" t="n">
        <v>2724</v>
      </c>
      <c r="U318" s="16" t="n">
        <v>2197</v>
      </c>
    </row>
    <row r="319" customFormat="false" ht="11.25" hidden="false" customHeight="false" outlineLevel="0" collapsed="false">
      <c r="A319" s="16" t="s">
        <v>516</v>
      </c>
      <c r="B319" s="16" t="n">
        <v>6</v>
      </c>
      <c r="C319" s="16" t="s">
        <v>679</v>
      </c>
      <c r="D319" s="16" t="s">
        <v>682</v>
      </c>
      <c r="E319" s="16" t="s">
        <v>104</v>
      </c>
      <c r="F319" s="16" t="s">
        <v>683</v>
      </c>
      <c r="G319" s="17" t="n">
        <v>38565</v>
      </c>
      <c r="H319" s="18" t="n">
        <f aca="false">IF(LEN(TRIM(K319))&lt;&gt;0,J319/K319-1,"")</f>
        <v>-0.0256410256410257</v>
      </c>
      <c r="I319" s="18" t="str">
        <f aca="false">IF(LEN(TRIM(U319))&lt;&gt;0,(J319/U319)^(1/12)-1,"")</f>
        <v/>
      </c>
      <c r="J319" s="16" t="n">
        <v>76</v>
      </c>
      <c r="K319" s="16" t="n">
        <v>78</v>
      </c>
      <c r="L319" s="16" t="n">
        <v>82</v>
      </c>
      <c r="M319" s="16" t="n">
        <v>84</v>
      </c>
      <c r="N319" s="16" t="n">
        <v>1</v>
      </c>
      <c r="O319" s="16"/>
      <c r="P319" s="16"/>
      <c r="Q319" s="16"/>
      <c r="R319" s="16"/>
      <c r="S319" s="16"/>
      <c r="T319" s="16"/>
      <c r="U319" s="16"/>
    </row>
    <row r="320" customFormat="false" ht="11.25" hidden="false" customHeight="false" outlineLevel="0" collapsed="false">
      <c r="A320" s="16" t="s">
        <v>516</v>
      </c>
      <c r="B320" s="16" t="n">
        <v>6</v>
      </c>
      <c r="C320" s="16" t="s">
        <v>679</v>
      </c>
      <c r="D320" s="16" t="s">
        <v>684</v>
      </c>
      <c r="E320" s="16" t="s">
        <v>104</v>
      </c>
      <c r="F320" s="16" t="s">
        <v>685</v>
      </c>
      <c r="G320" s="17" t="n">
        <v>33239</v>
      </c>
      <c r="H320" s="18" t="n">
        <f aca="false">IF(LEN(TRIM(K320))&lt;&gt;0,J320/K320-1,"")</f>
        <v>0.0108689300531759</v>
      </c>
      <c r="I320" s="18" t="n">
        <f aca="false">IF(LEN(TRIM(U320))&lt;&gt;0,(J320/U320)^(1/12)-1,"")</f>
        <v>0.0101206208333871</v>
      </c>
      <c r="J320" s="16" t="n">
        <v>17299</v>
      </c>
      <c r="K320" s="16" t="n">
        <v>17113</v>
      </c>
      <c r="L320" s="16" t="n">
        <v>16840</v>
      </c>
      <c r="M320" s="16" t="n">
        <v>16560</v>
      </c>
      <c r="N320" s="16" t="n">
        <v>16247</v>
      </c>
      <c r="O320" s="16" t="n">
        <v>16038</v>
      </c>
      <c r="P320" s="16" t="n">
        <v>14949</v>
      </c>
      <c r="Q320" s="16" t="n">
        <v>15031</v>
      </c>
      <c r="R320" s="16" t="n">
        <v>15136</v>
      </c>
      <c r="S320" s="16" t="n">
        <v>15109</v>
      </c>
      <c r="T320" s="16" t="n">
        <v>14879</v>
      </c>
      <c r="U320" s="16" t="n">
        <v>15330</v>
      </c>
    </row>
    <row r="321" customFormat="false" ht="11.25" hidden="false" customHeight="false" outlineLevel="0" collapsed="false">
      <c r="A321" s="16" t="s">
        <v>516</v>
      </c>
      <c r="B321" s="16" t="n">
        <v>6</v>
      </c>
      <c r="C321" s="16" t="s">
        <v>679</v>
      </c>
      <c r="D321" s="16" t="s">
        <v>686</v>
      </c>
      <c r="E321" s="16" t="s">
        <v>104</v>
      </c>
      <c r="F321" s="16" t="s">
        <v>687</v>
      </c>
      <c r="G321" s="17" t="n">
        <v>35186</v>
      </c>
      <c r="H321" s="18" t="n">
        <f aca="false">IF(LEN(TRIM(K321))&lt;&gt;0,J321/K321-1,"")</f>
        <v>-0.00138069536839458</v>
      </c>
      <c r="I321" s="18" t="n">
        <f aca="false">IF(LEN(TRIM(U321))&lt;&gt;0,(J321/U321)^(1/12)-1,"")</f>
        <v>0.00456312885477272</v>
      </c>
      <c r="J321" s="16" t="n">
        <v>23868</v>
      </c>
      <c r="K321" s="16" t="n">
        <v>23901</v>
      </c>
      <c r="L321" s="16" t="n">
        <v>23846</v>
      </c>
      <c r="M321" s="16" t="n">
        <v>23794</v>
      </c>
      <c r="N321" s="16" t="n">
        <v>23719</v>
      </c>
      <c r="O321" s="16" t="n">
        <v>23662</v>
      </c>
      <c r="P321" s="16" t="n">
        <v>23557</v>
      </c>
      <c r="Q321" s="16" t="n">
        <v>23563</v>
      </c>
      <c r="R321" s="16" t="n">
        <v>23465</v>
      </c>
      <c r="S321" s="16" t="n">
        <v>23396</v>
      </c>
      <c r="T321" s="16" t="n">
        <v>22889</v>
      </c>
      <c r="U321" s="16" t="n">
        <v>22599</v>
      </c>
    </row>
    <row r="322" customFormat="false" ht="11.25" hidden="false" customHeight="false" outlineLevel="0" collapsed="false">
      <c r="A322" s="16" t="s">
        <v>516</v>
      </c>
      <c r="B322" s="16" t="n">
        <v>6</v>
      </c>
      <c r="C322" s="16" t="s">
        <v>688</v>
      </c>
      <c r="D322" s="16" t="s">
        <v>689</v>
      </c>
      <c r="E322" s="16" t="s">
        <v>85</v>
      </c>
      <c r="F322" s="16" t="s">
        <v>690</v>
      </c>
      <c r="G322" s="17" t="n">
        <v>35156</v>
      </c>
      <c r="H322" s="18" t="n">
        <f aca="false">IF(LEN(TRIM(K322))&lt;&gt;0,J322/K322-1,"")</f>
        <v>-0.00401211823466796</v>
      </c>
      <c r="I322" s="18" t="n">
        <f aca="false">IF(LEN(TRIM(U322))&lt;&gt;0,(J322/U322)^(1/12)-1,"")</f>
        <v>0.000836909204308789</v>
      </c>
      <c r="J322" s="16" t="n">
        <v>24328</v>
      </c>
      <c r="K322" s="16" t="n">
        <v>24426</v>
      </c>
      <c r="L322" s="16" t="n">
        <v>24453</v>
      </c>
      <c r="M322" s="16" t="n">
        <v>24407</v>
      </c>
      <c r="N322" s="16" t="n">
        <v>24311</v>
      </c>
      <c r="O322" s="16" t="n">
        <v>24285</v>
      </c>
      <c r="P322" s="16" t="n">
        <v>24245</v>
      </c>
      <c r="Q322" s="16" t="n">
        <v>24286</v>
      </c>
      <c r="R322" s="16" t="n">
        <v>24292</v>
      </c>
      <c r="S322" s="16" t="n">
        <v>24152</v>
      </c>
      <c r="T322" s="16" t="n">
        <v>24082</v>
      </c>
      <c r="U322" s="16" t="n">
        <v>24085</v>
      </c>
    </row>
    <row r="323" customFormat="false" ht="11.25" hidden="false" customHeight="false" outlineLevel="0" collapsed="false">
      <c r="A323" s="16" t="s">
        <v>516</v>
      </c>
      <c r="B323" s="16" t="n">
        <v>6</v>
      </c>
      <c r="C323" s="16" t="s">
        <v>688</v>
      </c>
      <c r="D323" s="16" t="s">
        <v>691</v>
      </c>
      <c r="E323" s="16" t="s">
        <v>532</v>
      </c>
      <c r="F323" s="16" t="s">
        <v>692</v>
      </c>
      <c r="G323" s="17" t="n">
        <v>37987</v>
      </c>
      <c r="H323" s="18" t="n">
        <f aca="false">IF(LEN(TRIM(K323))&lt;&gt;0,J323/K323-1,"")</f>
        <v>-0.0164370316654581</v>
      </c>
      <c r="I323" s="18" t="n">
        <f aca="false">IF(LEN(TRIM(U323))&lt;&gt;0,(J323/U323)^(1/12)-1,"")</f>
        <v>-0.0124482460861834</v>
      </c>
      <c r="J323" s="16" t="n">
        <v>8138</v>
      </c>
      <c r="K323" s="16" t="n">
        <v>8274</v>
      </c>
      <c r="L323" s="16" t="n">
        <v>9311</v>
      </c>
      <c r="M323" s="16" t="n">
        <v>9298</v>
      </c>
      <c r="N323" s="16" t="n">
        <v>9574</v>
      </c>
      <c r="O323" s="16" t="n">
        <v>9731</v>
      </c>
      <c r="P323" s="16" t="n">
        <v>9718</v>
      </c>
      <c r="Q323" s="16" t="n">
        <v>9709</v>
      </c>
      <c r="R323" s="16" t="n">
        <v>9862</v>
      </c>
      <c r="S323" s="16" t="n">
        <v>9865</v>
      </c>
      <c r="T323" s="16" t="n">
        <v>9685</v>
      </c>
      <c r="U323" s="16" t="n">
        <v>9458</v>
      </c>
    </row>
    <row r="324" customFormat="false" ht="11.25" hidden="false" customHeight="false" outlineLevel="0" collapsed="false">
      <c r="A324" s="16" t="s">
        <v>516</v>
      </c>
      <c r="B324" s="16" t="n">
        <v>6</v>
      </c>
      <c r="C324" s="16" t="s">
        <v>688</v>
      </c>
      <c r="D324" s="16" t="s">
        <v>693</v>
      </c>
      <c r="E324" s="16" t="s">
        <v>93</v>
      </c>
      <c r="F324" s="16" t="s">
        <v>694</v>
      </c>
      <c r="G324" s="17" t="n">
        <v>33604</v>
      </c>
      <c r="H324" s="18" t="n">
        <f aca="false">IF(LEN(TRIM(K324))&lt;&gt;0,J324/K324-1,"")</f>
        <v>-0.0061826024442847</v>
      </c>
      <c r="I324" s="18" t="n">
        <f aca="false">IF(LEN(TRIM(U324))&lt;&gt;0,(J324/U324)^(1/12)-1,"")</f>
        <v>0.0129368947583577</v>
      </c>
      <c r="J324" s="16" t="n">
        <v>6912</v>
      </c>
      <c r="K324" s="16" t="n">
        <v>6955</v>
      </c>
      <c r="L324" s="16" t="n">
        <v>6980</v>
      </c>
      <c r="M324" s="16" t="n">
        <v>7008</v>
      </c>
      <c r="N324" s="16" t="n">
        <v>7042</v>
      </c>
      <c r="O324" s="16" t="n">
        <v>6579</v>
      </c>
      <c r="P324" s="16" t="n">
        <v>6594</v>
      </c>
      <c r="Q324" s="16" t="n">
        <v>6171</v>
      </c>
      <c r="R324" s="16" t="n">
        <v>6201</v>
      </c>
      <c r="S324" s="16" t="n">
        <v>5890</v>
      </c>
      <c r="T324" s="16" t="n">
        <v>5894</v>
      </c>
      <c r="U324" s="16" t="n">
        <v>5924</v>
      </c>
    </row>
    <row r="325" customFormat="false" ht="11.25" hidden="false" customHeight="false" outlineLevel="0" collapsed="false">
      <c r="A325" s="16" t="s">
        <v>516</v>
      </c>
      <c r="B325" s="16" t="n">
        <v>6</v>
      </c>
      <c r="C325" s="16" t="s">
        <v>688</v>
      </c>
      <c r="D325" s="16" t="s">
        <v>695</v>
      </c>
      <c r="E325" s="16" t="s">
        <v>104</v>
      </c>
      <c r="F325" s="16" t="s">
        <v>696</v>
      </c>
      <c r="G325" s="17" t="n">
        <v>32203</v>
      </c>
      <c r="H325" s="18" t="n">
        <f aca="false">IF(LEN(TRIM(K325))&lt;&gt;0,J325/K325-1,"")</f>
        <v>0.0028172734075802</v>
      </c>
      <c r="I325" s="18" t="n">
        <f aca="false">IF(LEN(TRIM(U325))&lt;&gt;0,(J325/U325)^(1/12)-1,"")</f>
        <v>0.00524058964747209</v>
      </c>
      <c r="J325" s="16" t="n">
        <v>22781</v>
      </c>
      <c r="K325" s="16" t="n">
        <v>22717</v>
      </c>
      <c r="L325" s="16" t="n">
        <v>22702</v>
      </c>
      <c r="M325" s="16" t="n">
        <v>22808</v>
      </c>
      <c r="N325" s="16" t="n">
        <v>22840</v>
      </c>
      <c r="O325" s="16" t="n">
        <v>22847</v>
      </c>
      <c r="P325" s="16" t="n">
        <v>22624</v>
      </c>
      <c r="Q325" s="16" t="n">
        <v>22467</v>
      </c>
      <c r="R325" s="16" t="n">
        <v>22251</v>
      </c>
      <c r="S325" s="16" t="n">
        <v>22186</v>
      </c>
      <c r="T325" s="16" t="n">
        <v>21484</v>
      </c>
      <c r="U325" s="16" t="n">
        <v>21396</v>
      </c>
    </row>
    <row r="326" customFormat="false" ht="11.25" hidden="false" customHeight="false" outlineLevel="0" collapsed="false">
      <c r="A326" s="16" t="s">
        <v>516</v>
      </c>
      <c r="B326" s="16" t="n">
        <v>6</v>
      </c>
      <c r="C326" s="16" t="s">
        <v>688</v>
      </c>
      <c r="D326" s="16" t="s">
        <v>697</v>
      </c>
      <c r="E326" s="16" t="s">
        <v>104</v>
      </c>
      <c r="F326" s="16" t="s">
        <v>698</v>
      </c>
      <c r="G326" s="17" t="n">
        <v>36951</v>
      </c>
      <c r="H326" s="18" t="n">
        <f aca="false">IF(LEN(TRIM(K326))&lt;&gt;0,J326/K326-1,"")</f>
        <v>0.00454591715574848</v>
      </c>
      <c r="I326" s="18" t="n">
        <f aca="false">IF(LEN(TRIM(U326))&lt;&gt;0,(J326/U326)^(1/12)-1,"")</f>
        <v>0.0302797068965532</v>
      </c>
      <c r="J326" s="16" t="n">
        <v>29611</v>
      </c>
      <c r="K326" s="16" t="n">
        <v>29477</v>
      </c>
      <c r="L326" s="16" t="n">
        <v>29038</v>
      </c>
      <c r="M326" s="16" t="n">
        <v>27455</v>
      </c>
      <c r="N326" s="16" t="n">
        <v>26357</v>
      </c>
      <c r="O326" s="16" t="n">
        <v>25454</v>
      </c>
      <c r="P326" s="16" t="n">
        <v>24721</v>
      </c>
      <c r="Q326" s="16" t="n">
        <v>24248</v>
      </c>
      <c r="R326" s="16" t="n">
        <v>23336</v>
      </c>
      <c r="S326" s="16" t="n">
        <v>23106</v>
      </c>
      <c r="T326" s="16" t="n">
        <v>21006</v>
      </c>
      <c r="U326" s="16" t="n">
        <v>20701</v>
      </c>
    </row>
    <row r="327" customFormat="false" ht="11.25" hidden="false" customHeight="false" outlineLevel="0" collapsed="false">
      <c r="A327" s="16" t="s">
        <v>516</v>
      </c>
      <c r="B327" s="16" t="n">
        <v>6</v>
      </c>
      <c r="C327" s="16" t="s">
        <v>688</v>
      </c>
      <c r="D327" s="16" t="s">
        <v>699</v>
      </c>
      <c r="E327" s="16" t="s">
        <v>104</v>
      </c>
      <c r="F327" s="16" t="s">
        <v>700</v>
      </c>
      <c r="G327" s="17" t="n">
        <v>37469</v>
      </c>
      <c r="H327" s="18" t="n">
        <f aca="false">IF(LEN(TRIM(K327))&lt;&gt;0,J327/K327-1,"")</f>
        <v>0.0243349144153433</v>
      </c>
      <c r="I327" s="18" t="n">
        <f aca="false">IF(LEN(TRIM(U327))&lt;&gt;0,(J327/U327)^(1/12)-1,"")</f>
        <v>0.0328534113555856</v>
      </c>
      <c r="J327" s="16" t="n">
        <v>4967</v>
      </c>
      <c r="K327" s="16" t="n">
        <v>4849</v>
      </c>
      <c r="L327" s="16" t="n">
        <v>4732</v>
      </c>
      <c r="M327" s="16" t="n">
        <v>4587</v>
      </c>
      <c r="N327" s="16" t="n">
        <v>4446</v>
      </c>
      <c r="O327" s="16" t="n">
        <v>4335</v>
      </c>
      <c r="P327" s="16" t="n">
        <v>4172</v>
      </c>
      <c r="Q327" s="16" t="n">
        <v>4070</v>
      </c>
      <c r="R327" s="16" t="n">
        <v>3946</v>
      </c>
      <c r="S327" s="16" t="n">
        <v>3944</v>
      </c>
      <c r="T327" s="16" t="n">
        <v>3520</v>
      </c>
      <c r="U327" s="16" t="n">
        <v>3370</v>
      </c>
    </row>
    <row r="328" customFormat="false" ht="11.25" hidden="false" customHeight="false" outlineLevel="0" collapsed="false">
      <c r="A328" s="16" t="s">
        <v>516</v>
      </c>
      <c r="B328" s="16" t="n">
        <v>6</v>
      </c>
      <c r="C328" s="16" t="s">
        <v>688</v>
      </c>
      <c r="D328" s="16" t="s">
        <v>701</v>
      </c>
      <c r="E328" s="16" t="s">
        <v>104</v>
      </c>
      <c r="F328" s="16" t="s">
        <v>702</v>
      </c>
      <c r="G328" s="17" t="n">
        <v>38504</v>
      </c>
      <c r="H328" s="18" t="n">
        <f aca="false">IF(LEN(TRIM(K328))&lt;&gt;0,J328/K328-1,"")</f>
        <v>0.146341463414634</v>
      </c>
      <c r="I328" s="18" t="str">
        <f aca="false">IF(LEN(TRIM(U328))&lt;&gt;0,(J328/U328)^(1/12)-1,"")</f>
        <v/>
      </c>
      <c r="J328" s="16" t="n">
        <v>188</v>
      </c>
      <c r="K328" s="16" t="n">
        <v>164</v>
      </c>
      <c r="L328" s="16" t="n">
        <v>131</v>
      </c>
      <c r="M328" s="16" t="n">
        <v>81</v>
      </c>
      <c r="N328" s="16" t="n">
        <v>39</v>
      </c>
      <c r="O328" s="16" t="n">
        <v>11</v>
      </c>
      <c r="P328" s="16"/>
      <c r="Q328" s="16"/>
      <c r="R328" s="16"/>
      <c r="S328" s="16"/>
      <c r="T328" s="16"/>
      <c r="U328" s="16"/>
    </row>
    <row r="329" customFormat="false" ht="11.25" hidden="false" customHeight="false" outlineLevel="0" collapsed="false">
      <c r="A329" s="16" t="s">
        <v>516</v>
      </c>
      <c r="B329" s="16" t="n">
        <v>6</v>
      </c>
      <c r="C329" s="16" t="s">
        <v>688</v>
      </c>
      <c r="D329" s="16" t="s">
        <v>703</v>
      </c>
      <c r="E329" s="16" t="s">
        <v>104</v>
      </c>
      <c r="F329" s="16" t="s">
        <v>337</v>
      </c>
      <c r="G329" s="17" t="n">
        <v>38565</v>
      </c>
      <c r="H329" s="18" t="str">
        <f aca="false">IF(LEN(TRIM(K329))&lt;&gt;0,J329/K329-1,"")</f>
        <v/>
      </c>
      <c r="I329" s="18" t="str">
        <f aca="false">IF(LEN(TRIM(U329))&lt;&gt;0,(J329/U329)^(1/12)-1,"")</f>
        <v/>
      </c>
      <c r="J329" s="16" t="n">
        <v>4</v>
      </c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</row>
    <row r="330" customFormat="false" ht="11.25" hidden="false" customHeight="false" outlineLevel="0" collapsed="false">
      <c r="A330" s="16" t="s">
        <v>516</v>
      </c>
      <c r="B330" s="16" t="n">
        <v>6</v>
      </c>
      <c r="C330" s="16" t="s">
        <v>688</v>
      </c>
      <c r="D330" s="16" t="s">
        <v>704</v>
      </c>
      <c r="E330" s="16" t="s">
        <v>104</v>
      </c>
      <c r="F330" s="16" t="s">
        <v>705</v>
      </c>
      <c r="G330" s="17" t="n">
        <v>38534</v>
      </c>
      <c r="H330" s="18" t="n">
        <f aca="false">IF(LEN(TRIM(K330))&lt;&gt;0,J330/K330-1,"")</f>
        <v>0.122448979591837</v>
      </c>
      <c r="I330" s="18" t="str">
        <f aca="false">IF(LEN(TRIM(U330))&lt;&gt;0,(J330/U330)^(1/12)-1,"")</f>
        <v/>
      </c>
      <c r="J330" s="16" t="n">
        <v>55</v>
      </c>
      <c r="K330" s="16" t="n">
        <v>49</v>
      </c>
      <c r="L330" s="16" t="n">
        <v>35</v>
      </c>
      <c r="M330" s="16" t="n">
        <v>15</v>
      </c>
      <c r="N330" s="16"/>
      <c r="O330" s="16"/>
      <c r="P330" s="16"/>
      <c r="Q330" s="16"/>
      <c r="R330" s="16"/>
      <c r="S330" s="16"/>
      <c r="T330" s="16"/>
      <c r="U330" s="16"/>
    </row>
    <row r="331" customFormat="false" ht="11.25" hidden="false" customHeight="false" outlineLevel="0" collapsed="false">
      <c r="A331" s="16" t="s">
        <v>516</v>
      </c>
      <c r="B331" s="16" t="n">
        <v>6</v>
      </c>
      <c r="C331" s="16" t="s">
        <v>688</v>
      </c>
      <c r="D331" s="16" t="s">
        <v>706</v>
      </c>
      <c r="E331" s="16" t="s">
        <v>104</v>
      </c>
      <c r="F331" s="16" t="s">
        <v>707</v>
      </c>
      <c r="G331" s="17" t="n">
        <v>38565</v>
      </c>
      <c r="H331" s="18" t="n">
        <f aca="false">IF(LEN(TRIM(K331))&lt;&gt;0,J331/K331-1,"")</f>
        <v>0.212927756653992</v>
      </c>
      <c r="I331" s="18" t="str">
        <f aca="false">IF(LEN(TRIM(U331))&lt;&gt;0,(J331/U331)^(1/12)-1,"")</f>
        <v/>
      </c>
      <c r="J331" s="16" t="n">
        <v>638</v>
      </c>
      <c r="K331" s="16" t="n">
        <v>526</v>
      </c>
      <c r="L331" s="16" t="n">
        <v>353</v>
      </c>
      <c r="M331" s="16" t="n">
        <v>68</v>
      </c>
      <c r="N331" s="16"/>
      <c r="O331" s="16"/>
      <c r="P331" s="16"/>
      <c r="Q331" s="16"/>
      <c r="R331" s="16"/>
      <c r="S331" s="16"/>
      <c r="T331" s="16"/>
      <c r="U331" s="16"/>
    </row>
    <row r="332" customFormat="false" ht="11.25" hidden="false" customHeight="false" outlineLevel="0" collapsed="false">
      <c r="A332" s="16" t="s">
        <v>516</v>
      </c>
      <c r="B332" s="16" t="n">
        <v>6</v>
      </c>
      <c r="C332" s="16" t="s">
        <v>688</v>
      </c>
      <c r="D332" s="16" t="s">
        <v>708</v>
      </c>
      <c r="E332" s="16" t="s">
        <v>104</v>
      </c>
      <c r="F332" s="16" t="s">
        <v>709</v>
      </c>
      <c r="G332" s="17" t="n">
        <v>38534</v>
      </c>
      <c r="H332" s="18" t="n">
        <f aca="false">IF(LEN(TRIM(K332))&lt;&gt;0,J332/K332-1,"")</f>
        <v>1.07462686567164</v>
      </c>
      <c r="I332" s="18" t="str">
        <f aca="false">IF(LEN(TRIM(U332))&lt;&gt;0,(J332/U332)^(1/12)-1,"")</f>
        <v/>
      </c>
      <c r="J332" s="16" t="n">
        <v>278</v>
      </c>
      <c r="K332" s="16" t="n">
        <v>134</v>
      </c>
      <c r="L332" s="16" t="n">
        <v>57</v>
      </c>
      <c r="M332" s="16"/>
      <c r="N332" s="16"/>
      <c r="O332" s="16"/>
      <c r="P332" s="16"/>
      <c r="Q332" s="16"/>
      <c r="R332" s="16"/>
      <c r="S332" s="16"/>
      <c r="T332" s="16"/>
      <c r="U332" s="16"/>
    </row>
    <row r="333" customFormat="false" ht="11.25" hidden="false" customHeight="false" outlineLevel="0" collapsed="false">
      <c r="A333" s="16" t="s">
        <v>516</v>
      </c>
      <c r="B333" s="16" t="n">
        <v>6</v>
      </c>
      <c r="C333" s="16" t="s">
        <v>688</v>
      </c>
      <c r="D333" s="16" t="s">
        <v>710</v>
      </c>
      <c r="E333" s="16" t="s">
        <v>104</v>
      </c>
      <c r="F333" s="16" t="s">
        <v>711</v>
      </c>
      <c r="G333" s="17" t="n">
        <v>38534</v>
      </c>
      <c r="H333" s="18" t="n">
        <f aca="false">IF(LEN(TRIM(K333))&lt;&gt;0,J333/K333-1,"")</f>
        <v>-0.0523255813953488</v>
      </c>
      <c r="I333" s="18" t="str">
        <f aca="false">IF(LEN(TRIM(U333))&lt;&gt;0,(J333/U333)^(1/12)-1,"")</f>
        <v/>
      </c>
      <c r="J333" s="16" t="n">
        <v>815</v>
      </c>
      <c r="K333" s="16" t="n">
        <v>860</v>
      </c>
      <c r="L333" s="16" t="n">
        <v>504</v>
      </c>
      <c r="M333" s="16" t="n">
        <v>314</v>
      </c>
      <c r="N333" s="16" t="n">
        <v>41</v>
      </c>
      <c r="O333" s="16"/>
      <c r="P333" s="16"/>
      <c r="Q333" s="16"/>
      <c r="R333" s="16"/>
      <c r="S333" s="16"/>
      <c r="T333" s="16"/>
      <c r="U333" s="16"/>
    </row>
    <row r="334" customFormat="false" ht="11.25" hidden="false" customHeight="false" outlineLevel="0" collapsed="false">
      <c r="A334" s="16" t="s">
        <v>516</v>
      </c>
      <c r="B334" s="16" t="n">
        <v>6</v>
      </c>
      <c r="C334" s="16" t="s">
        <v>688</v>
      </c>
      <c r="D334" s="16" t="s">
        <v>712</v>
      </c>
      <c r="E334" s="16" t="s">
        <v>104</v>
      </c>
      <c r="F334" s="16" t="s">
        <v>713</v>
      </c>
      <c r="G334" s="17" t="n">
        <v>32082</v>
      </c>
      <c r="H334" s="18" t="n">
        <f aca="false">IF(LEN(TRIM(K334))&lt;&gt;0,J334/K334-1,"")</f>
        <v>0.0125683482427499</v>
      </c>
      <c r="I334" s="18" t="n">
        <f aca="false">IF(LEN(TRIM(U334))&lt;&gt;0,(J334/U334)^(1/12)-1,"")</f>
        <v>0.0195374298370166</v>
      </c>
      <c r="J334" s="16" t="n">
        <v>104815</v>
      </c>
      <c r="K334" s="16" t="n">
        <v>103514</v>
      </c>
      <c r="L334" s="16" t="n">
        <v>101846</v>
      </c>
      <c r="M334" s="16" t="n">
        <v>99900</v>
      </c>
      <c r="N334" s="16" t="n">
        <v>97531</v>
      </c>
      <c r="O334" s="16" t="n">
        <v>94395</v>
      </c>
      <c r="P334" s="16" t="n">
        <v>92279</v>
      </c>
      <c r="Q334" s="16" t="n">
        <v>91454</v>
      </c>
      <c r="R334" s="16" t="n">
        <v>89523</v>
      </c>
      <c r="S334" s="16" t="n">
        <v>89351</v>
      </c>
      <c r="T334" s="16" t="n">
        <v>84177</v>
      </c>
      <c r="U334" s="16" t="n">
        <v>83097</v>
      </c>
    </row>
    <row r="335" customFormat="false" ht="11.25" hidden="false" customHeight="false" outlineLevel="0" collapsed="false">
      <c r="A335" s="16" t="s">
        <v>516</v>
      </c>
      <c r="B335" s="16" t="n">
        <v>6</v>
      </c>
      <c r="C335" s="16" t="s">
        <v>688</v>
      </c>
      <c r="D335" s="16" t="s">
        <v>714</v>
      </c>
      <c r="E335" s="16" t="s">
        <v>147</v>
      </c>
      <c r="F335" s="16" t="s">
        <v>715</v>
      </c>
      <c r="G335" s="17" t="n">
        <v>38047</v>
      </c>
      <c r="H335" s="18" t="n">
        <f aca="false">IF(LEN(TRIM(K335))&lt;&gt;0,J335/K335-1,"")</f>
        <v>-0.0151515151515151</v>
      </c>
      <c r="I335" s="18" t="n">
        <f aca="false">IF(LEN(TRIM(U335))&lt;&gt;0,(J335/U335)^(1/12)-1,"")</f>
        <v>0.0283044146955738</v>
      </c>
      <c r="J335" s="16" t="n">
        <v>130</v>
      </c>
      <c r="K335" s="16" t="n">
        <v>132</v>
      </c>
      <c r="L335" s="16" t="n">
        <v>132</v>
      </c>
      <c r="M335" s="16" t="n">
        <v>127</v>
      </c>
      <c r="N335" s="16" t="n">
        <v>123</v>
      </c>
      <c r="O335" s="16" t="n">
        <v>122</v>
      </c>
      <c r="P335" s="16" t="n">
        <v>123</v>
      </c>
      <c r="Q335" s="16" t="n">
        <v>120</v>
      </c>
      <c r="R335" s="16" t="n">
        <v>116</v>
      </c>
      <c r="S335" s="16" t="n">
        <v>109</v>
      </c>
      <c r="T335" s="16" t="n">
        <v>97</v>
      </c>
      <c r="U335" s="16" t="n">
        <v>93</v>
      </c>
    </row>
    <row r="336" customFormat="false" ht="11.25" hidden="false" customHeight="false" outlineLevel="0" collapsed="false">
      <c r="A336" s="16" t="s">
        <v>516</v>
      </c>
      <c r="B336" s="16" t="n">
        <v>6</v>
      </c>
      <c r="C336" s="16" t="s">
        <v>688</v>
      </c>
      <c r="D336" s="16" t="s">
        <v>716</v>
      </c>
      <c r="E336" s="16" t="s">
        <v>147</v>
      </c>
      <c r="F336" s="16" t="s">
        <v>717</v>
      </c>
      <c r="G336" s="17" t="n">
        <v>37926</v>
      </c>
      <c r="H336" s="18" t="n">
        <f aca="false">IF(LEN(TRIM(K336))&lt;&gt;0,J336/K336-1,"")</f>
        <v>0</v>
      </c>
      <c r="I336" s="18" t="n">
        <f aca="false">IF(LEN(TRIM(U336))&lt;&gt;0,(J336/U336)^(1/12)-1,"")</f>
        <v>0.00704880994571244</v>
      </c>
      <c r="J336" s="16" t="n">
        <v>767</v>
      </c>
      <c r="K336" s="16" t="n">
        <v>767</v>
      </c>
      <c r="L336" s="16" t="n">
        <v>766</v>
      </c>
      <c r="M336" s="16" t="n">
        <v>764</v>
      </c>
      <c r="N336" s="16" t="n">
        <v>750</v>
      </c>
      <c r="O336" s="16" t="n">
        <v>743</v>
      </c>
      <c r="P336" s="16" t="n">
        <v>728</v>
      </c>
      <c r="Q336" s="16" t="n">
        <v>722</v>
      </c>
      <c r="R336" s="16" t="n">
        <v>714</v>
      </c>
      <c r="S336" s="16" t="n">
        <v>714</v>
      </c>
      <c r="T336" s="16" t="n">
        <v>698</v>
      </c>
      <c r="U336" s="16" t="n">
        <v>705</v>
      </c>
    </row>
    <row r="337" customFormat="false" ht="11.25" hidden="false" customHeight="false" outlineLevel="0" collapsed="false">
      <c r="A337" s="16" t="s">
        <v>516</v>
      </c>
      <c r="B337" s="16" t="n">
        <v>6</v>
      </c>
      <c r="C337" s="16" t="s">
        <v>688</v>
      </c>
      <c r="D337" s="16" t="s">
        <v>718</v>
      </c>
      <c r="E337" s="16" t="s">
        <v>119</v>
      </c>
      <c r="F337" s="16" t="s">
        <v>117</v>
      </c>
      <c r="G337" s="17" t="n">
        <v>38353</v>
      </c>
      <c r="H337" s="18" t="n">
        <f aca="false">IF(LEN(TRIM(K337))&lt;&gt;0,J337/K337-1,"")</f>
        <v>0.194364161849711</v>
      </c>
      <c r="I337" s="18" t="str">
        <f aca="false">IF(LEN(TRIM(U337))&lt;&gt;0,(J337/U337)^(1/12)-1,"")</f>
        <v/>
      </c>
      <c r="J337" s="16" t="n">
        <v>1653</v>
      </c>
      <c r="K337" s="16" t="n">
        <v>1384</v>
      </c>
      <c r="L337" s="16" t="n">
        <v>1119</v>
      </c>
      <c r="M337" s="16" t="n">
        <v>940</v>
      </c>
      <c r="N337" s="16" t="n">
        <v>777</v>
      </c>
      <c r="O337" s="16" t="n">
        <v>618</v>
      </c>
      <c r="P337" s="16" t="n">
        <v>495</v>
      </c>
      <c r="Q337" s="16" t="n">
        <v>391</v>
      </c>
      <c r="R337" s="16" t="n">
        <v>238</v>
      </c>
      <c r="S337" s="16" t="n">
        <v>212</v>
      </c>
      <c r="T337" s="16"/>
      <c r="U337" s="16"/>
    </row>
    <row r="338" customFormat="false" ht="11.25" hidden="false" customHeight="false" outlineLevel="0" collapsed="false">
      <c r="A338" s="16" t="s">
        <v>516</v>
      </c>
      <c r="B338" s="16" t="n">
        <v>6</v>
      </c>
      <c r="C338" s="16" t="s">
        <v>688</v>
      </c>
      <c r="D338" s="16" t="s">
        <v>719</v>
      </c>
      <c r="E338" s="16" t="s">
        <v>119</v>
      </c>
      <c r="F338" s="16" t="s">
        <v>677</v>
      </c>
      <c r="G338" s="17" t="n">
        <v>38565</v>
      </c>
      <c r="H338" s="18" t="n">
        <f aca="false">IF(LEN(TRIM(K338))&lt;&gt;0,J338/K338-1,"")</f>
        <v>-0.0952380952380952</v>
      </c>
      <c r="I338" s="18" t="str">
        <f aca="false">IF(LEN(TRIM(U338))&lt;&gt;0,(J338/U338)^(1/12)-1,"")</f>
        <v/>
      </c>
      <c r="J338" s="16" t="n">
        <v>19</v>
      </c>
      <c r="K338" s="16" t="n">
        <v>21</v>
      </c>
      <c r="L338" s="16" t="n">
        <v>6</v>
      </c>
      <c r="M338" s="16"/>
      <c r="N338" s="16"/>
      <c r="O338" s="16"/>
      <c r="P338" s="16"/>
      <c r="Q338" s="16"/>
      <c r="R338" s="16"/>
      <c r="S338" s="16"/>
      <c r="T338" s="16"/>
      <c r="U338" s="16"/>
    </row>
    <row r="339" customFormat="false" ht="11.25" hidden="false" customHeight="false" outlineLevel="0" collapsed="false">
      <c r="A339" s="16" t="s">
        <v>516</v>
      </c>
      <c r="B339" s="16" t="n">
        <v>6</v>
      </c>
      <c r="C339" s="16" t="s">
        <v>688</v>
      </c>
      <c r="D339" s="16" t="s">
        <v>720</v>
      </c>
      <c r="E339" s="16" t="s">
        <v>423</v>
      </c>
      <c r="F339" s="16" t="s">
        <v>721</v>
      </c>
      <c r="G339" s="17" t="n">
        <v>36951</v>
      </c>
      <c r="H339" s="18" t="n">
        <f aca="false">IF(LEN(TRIM(K339))&lt;&gt;0,J339/K339-1,"")</f>
        <v>0.0187131075480387</v>
      </c>
      <c r="I339" s="18" t="n">
        <f aca="false">IF(LEN(TRIM(U339))&lt;&gt;0,(J339/U339)^(1/12)-1,"")</f>
        <v>0.0227599739776279</v>
      </c>
      <c r="J339" s="16" t="n">
        <v>24334</v>
      </c>
      <c r="K339" s="16" t="n">
        <v>23887</v>
      </c>
      <c r="L339" s="16" t="n">
        <v>23764</v>
      </c>
      <c r="M339" s="16" t="n">
        <v>23460</v>
      </c>
      <c r="N339" s="16" t="n">
        <v>23107</v>
      </c>
      <c r="O339" s="16" t="n">
        <v>22395</v>
      </c>
      <c r="P339" s="16" t="n">
        <v>21761</v>
      </c>
      <c r="Q339" s="16" t="n">
        <v>21033</v>
      </c>
      <c r="R339" s="16" t="n">
        <v>20533</v>
      </c>
      <c r="S339" s="16" t="n">
        <v>20404</v>
      </c>
      <c r="T339" s="16" t="n">
        <v>18870</v>
      </c>
      <c r="U339" s="16" t="n">
        <v>18575</v>
      </c>
    </row>
    <row r="340" customFormat="false" ht="11.25" hidden="false" customHeight="false" outlineLevel="0" collapsed="false">
      <c r="A340" s="16" t="s">
        <v>722</v>
      </c>
      <c r="B340" s="16" t="n">
        <v>10</v>
      </c>
      <c r="C340" s="16" t="s">
        <v>723</v>
      </c>
      <c r="D340" s="16" t="s">
        <v>724</v>
      </c>
      <c r="E340" s="16" t="s">
        <v>85</v>
      </c>
      <c r="F340" s="16" t="s">
        <v>725</v>
      </c>
      <c r="G340" s="17" t="n">
        <v>35431</v>
      </c>
      <c r="H340" s="18" t="n">
        <f aca="false">IF(LEN(TRIM(K340))&lt;&gt;0,J340/K340-1,"")</f>
        <v>-0.02238314680711</v>
      </c>
      <c r="I340" s="18" t="n">
        <f aca="false">IF(LEN(TRIM(U340))&lt;&gt;0,(J340/U340)^(1/12)-1,"")</f>
        <v>-0.0281355072297324</v>
      </c>
      <c r="J340" s="16" t="n">
        <v>2970</v>
      </c>
      <c r="K340" s="16" t="n">
        <v>3038</v>
      </c>
      <c r="L340" s="16" t="n">
        <v>3115</v>
      </c>
      <c r="M340" s="16" t="n">
        <v>3228</v>
      </c>
      <c r="N340" s="16" t="n">
        <v>3362</v>
      </c>
      <c r="O340" s="16" t="n">
        <v>3488</v>
      </c>
      <c r="P340" s="16" t="n">
        <v>3536</v>
      </c>
      <c r="Q340" s="16" t="n">
        <v>3639</v>
      </c>
      <c r="R340" s="16" t="n">
        <v>3715</v>
      </c>
      <c r="S340" s="16" t="n">
        <v>3705</v>
      </c>
      <c r="T340" s="16" t="n">
        <v>4084</v>
      </c>
      <c r="U340" s="16" t="n">
        <v>4183</v>
      </c>
    </row>
    <row r="341" customFormat="false" ht="11.25" hidden="false" customHeight="false" outlineLevel="0" collapsed="false">
      <c r="A341" s="16" t="s">
        <v>722</v>
      </c>
      <c r="B341" s="16" t="n">
        <v>10</v>
      </c>
      <c r="C341" s="16" t="s">
        <v>723</v>
      </c>
      <c r="D341" s="16" t="s">
        <v>726</v>
      </c>
      <c r="E341" s="16" t="s">
        <v>104</v>
      </c>
      <c r="F341" s="16" t="s">
        <v>727</v>
      </c>
      <c r="G341" s="17" t="n">
        <v>35674</v>
      </c>
      <c r="H341" s="18" t="n">
        <f aca="false">IF(LEN(TRIM(K341))&lt;&gt;0,J341/K341-1,"")</f>
        <v>0.011706629055007</v>
      </c>
      <c r="I341" s="18" t="n">
        <f aca="false">IF(LEN(TRIM(U341))&lt;&gt;0,(J341/U341)^(1/12)-1,"")</f>
        <v>0.0135945101602506</v>
      </c>
      <c r="J341" s="16" t="n">
        <v>14346</v>
      </c>
      <c r="K341" s="16" t="n">
        <v>14180</v>
      </c>
      <c r="L341" s="16" t="n">
        <v>13979</v>
      </c>
      <c r="M341" s="16" t="n">
        <v>13855</v>
      </c>
      <c r="N341" s="16" t="n">
        <v>13647</v>
      </c>
      <c r="O341" s="16" t="n">
        <v>13527</v>
      </c>
      <c r="P341" s="16" t="n">
        <v>13453</v>
      </c>
      <c r="Q341" s="16" t="n">
        <v>13207</v>
      </c>
      <c r="R341" s="16" t="n">
        <v>13027</v>
      </c>
      <c r="S341" s="16" t="n">
        <v>12983</v>
      </c>
      <c r="T341" s="16" t="n">
        <v>12399</v>
      </c>
      <c r="U341" s="16" t="n">
        <v>12200</v>
      </c>
    </row>
    <row r="342" customFormat="false" ht="11.25" hidden="false" customHeight="false" outlineLevel="0" collapsed="false">
      <c r="A342" s="16" t="s">
        <v>722</v>
      </c>
      <c r="B342" s="16" t="n">
        <v>10</v>
      </c>
      <c r="C342" s="16" t="s">
        <v>723</v>
      </c>
      <c r="D342" s="16" t="s">
        <v>728</v>
      </c>
      <c r="E342" s="16" t="s">
        <v>119</v>
      </c>
      <c r="F342" s="16" t="s">
        <v>729</v>
      </c>
      <c r="G342" s="17" t="n">
        <v>38534</v>
      </c>
      <c r="H342" s="18" t="n">
        <f aca="false">IF(LEN(TRIM(K342))&lt;&gt;0,J342/K342-1,"")</f>
        <v>0.288135593220339</v>
      </c>
      <c r="I342" s="18" t="str">
        <f aca="false">IF(LEN(TRIM(U342))&lt;&gt;0,(J342/U342)^(1/12)-1,"")</f>
        <v/>
      </c>
      <c r="J342" s="16" t="n">
        <v>76</v>
      </c>
      <c r="K342" s="16" t="n">
        <v>59</v>
      </c>
      <c r="L342" s="16" t="n">
        <v>29</v>
      </c>
      <c r="M342" s="16" t="n">
        <v>20</v>
      </c>
      <c r="N342" s="16"/>
      <c r="O342" s="16"/>
      <c r="P342" s="16"/>
      <c r="Q342" s="16"/>
      <c r="R342" s="16"/>
      <c r="S342" s="16"/>
      <c r="T342" s="16"/>
      <c r="U342" s="16"/>
    </row>
    <row r="343" customFormat="false" ht="11.25" hidden="false" customHeight="false" outlineLevel="0" collapsed="false">
      <c r="A343" s="16" t="s">
        <v>722</v>
      </c>
      <c r="B343" s="16" t="n">
        <v>10</v>
      </c>
      <c r="C343" s="16" t="s">
        <v>723</v>
      </c>
      <c r="D343" s="16" t="s">
        <v>730</v>
      </c>
      <c r="E343" s="16" t="s">
        <v>119</v>
      </c>
      <c r="F343" s="16" t="s">
        <v>174</v>
      </c>
      <c r="G343" s="17" t="n">
        <v>38596</v>
      </c>
      <c r="H343" s="18" t="n">
        <f aca="false">IF(LEN(TRIM(K343))&lt;&gt;0,J343/K343-1,"")</f>
        <v>1.65671641791045</v>
      </c>
      <c r="I343" s="18" t="str">
        <f aca="false">IF(LEN(TRIM(U343))&lt;&gt;0,(J343/U343)^(1/12)-1,"")</f>
        <v/>
      </c>
      <c r="J343" s="16" t="n">
        <v>178</v>
      </c>
      <c r="K343" s="16" t="n">
        <v>67</v>
      </c>
      <c r="L343" s="16" t="n">
        <v>14</v>
      </c>
      <c r="M343" s="16"/>
      <c r="N343" s="16"/>
      <c r="O343" s="16"/>
      <c r="P343" s="16"/>
      <c r="Q343" s="16"/>
      <c r="R343" s="16"/>
      <c r="S343" s="16"/>
      <c r="T343" s="16"/>
      <c r="U343" s="16"/>
    </row>
    <row r="344" customFormat="false" ht="11.25" hidden="false" customHeight="false" outlineLevel="0" collapsed="false">
      <c r="A344" s="16" t="s">
        <v>722</v>
      </c>
      <c r="B344" s="16" t="n">
        <v>10</v>
      </c>
      <c r="C344" s="16" t="s">
        <v>723</v>
      </c>
      <c r="D344" s="16" t="s">
        <v>731</v>
      </c>
      <c r="E344" s="16" t="s">
        <v>119</v>
      </c>
      <c r="F344" s="16" t="s">
        <v>732</v>
      </c>
      <c r="G344" s="17" t="n">
        <v>38534</v>
      </c>
      <c r="H344" s="18" t="n">
        <f aca="false">IF(LEN(TRIM(K344))&lt;&gt;0,J344/K344-1,"")</f>
        <v>0.182776801405975</v>
      </c>
      <c r="I344" s="18" t="str">
        <f aca="false">IF(LEN(TRIM(U344))&lt;&gt;0,(J344/U344)^(1/12)-1,"")</f>
        <v/>
      </c>
      <c r="J344" s="16" t="n">
        <v>673</v>
      </c>
      <c r="K344" s="16" t="n">
        <v>569</v>
      </c>
      <c r="L344" s="16" t="n">
        <v>508</v>
      </c>
      <c r="M344" s="16" t="n">
        <v>379</v>
      </c>
      <c r="N344" s="16" t="n">
        <v>220</v>
      </c>
      <c r="O344" s="16" t="n">
        <v>28</v>
      </c>
      <c r="P344" s="16"/>
      <c r="Q344" s="16"/>
      <c r="R344" s="16"/>
      <c r="S344" s="16"/>
      <c r="T344" s="16"/>
      <c r="U344" s="16"/>
    </row>
    <row r="345" customFormat="false" ht="11.25" hidden="false" customHeight="false" outlineLevel="0" collapsed="false">
      <c r="A345" s="16" t="s">
        <v>722</v>
      </c>
      <c r="B345" s="16" t="n">
        <v>10</v>
      </c>
      <c r="C345" s="16" t="s">
        <v>733</v>
      </c>
      <c r="D345" s="16" t="s">
        <v>734</v>
      </c>
      <c r="E345" s="16" t="s">
        <v>85</v>
      </c>
      <c r="F345" s="16" t="s">
        <v>735</v>
      </c>
      <c r="G345" s="17" t="n">
        <v>33970</v>
      </c>
      <c r="H345" s="18" t="n">
        <f aca="false">IF(LEN(TRIM(K345))&lt;&gt;0,J345/K345-1,"")</f>
        <v>-0.00643930360124012</v>
      </c>
      <c r="I345" s="18" t="n">
        <f aca="false">IF(LEN(TRIM(U345))&lt;&gt;0,(J345/U345)^(1/12)-1,"")</f>
        <v>-0.0120074457762538</v>
      </c>
      <c r="J345" s="16" t="n">
        <v>33328</v>
      </c>
      <c r="K345" s="16" t="n">
        <v>33544</v>
      </c>
      <c r="L345" s="16" t="n">
        <v>33813</v>
      </c>
      <c r="M345" s="16" t="n">
        <v>34074</v>
      </c>
      <c r="N345" s="16" t="n">
        <v>34413</v>
      </c>
      <c r="O345" s="16" t="n">
        <v>35030</v>
      </c>
      <c r="P345" s="16" t="n">
        <v>35276</v>
      </c>
      <c r="Q345" s="16" t="n">
        <v>35769</v>
      </c>
      <c r="R345" s="16" t="n">
        <v>36217</v>
      </c>
      <c r="S345" s="16" t="n">
        <v>36175</v>
      </c>
      <c r="T345" s="16" t="n">
        <v>37778</v>
      </c>
      <c r="U345" s="16" t="n">
        <v>38527</v>
      </c>
    </row>
    <row r="346" customFormat="false" ht="11.25" hidden="false" customHeight="false" outlineLevel="0" collapsed="false">
      <c r="A346" s="16" t="s">
        <v>722</v>
      </c>
      <c r="B346" s="16" t="n">
        <v>10</v>
      </c>
      <c r="C346" s="16" t="s">
        <v>733</v>
      </c>
      <c r="D346" s="16" t="s">
        <v>736</v>
      </c>
      <c r="E346" s="16" t="s">
        <v>159</v>
      </c>
      <c r="F346" s="16" t="s">
        <v>737</v>
      </c>
      <c r="G346" s="17" t="n">
        <v>31107</v>
      </c>
      <c r="H346" s="18" t="n">
        <f aca="false">IF(LEN(TRIM(K346))&lt;&gt;0,J346/K346-1,"")</f>
        <v>-0.00498848810437447</v>
      </c>
      <c r="I346" s="18" t="n">
        <f aca="false">IF(LEN(TRIM(U346))&lt;&gt;0,(J346/U346)^(1/12)-1,"")</f>
        <v>0.00525281038797298</v>
      </c>
      <c r="J346" s="16" t="n">
        <v>5186</v>
      </c>
      <c r="K346" s="16" t="n">
        <v>5212</v>
      </c>
      <c r="L346" s="16" t="n">
        <v>5197</v>
      </c>
      <c r="M346" s="16" t="n">
        <v>5198</v>
      </c>
      <c r="N346" s="16" t="n">
        <v>5183</v>
      </c>
      <c r="O346" s="16" t="n">
        <v>5153</v>
      </c>
      <c r="P346" s="16" t="n">
        <v>5101</v>
      </c>
      <c r="Q346" s="16" t="n">
        <v>5094</v>
      </c>
      <c r="R346" s="16" t="n">
        <v>5049</v>
      </c>
      <c r="S346" s="16" t="n">
        <v>5023</v>
      </c>
      <c r="T346" s="16" t="n">
        <v>4866</v>
      </c>
      <c r="U346" s="16" t="n">
        <v>4870</v>
      </c>
    </row>
    <row r="347" customFormat="false" ht="11.25" hidden="false" customHeight="false" outlineLevel="0" collapsed="false">
      <c r="A347" s="16" t="s">
        <v>722</v>
      </c>
      <c r="B347" s="16" t="n">
        <v>10</v>
      </c>
      <c r="C347" s="16" t="s">
        <v>733</v>
      </c>
      <c r="D347" s="16" t="s">
        <v>738</v>
      </c>
      <c r="E347" s="16" t="s">
        <v>88</v>
      </c>
      <c r="F347" s="16" t="s">
        <v>739</v>
      </c>
      <c r="G347" s="17" t="n">
        <v>37622</v>
      </c>
      <c r="H347" s="18" t="n">
        <f aca="false">IF(LEN(TRIM(K347))&lt;&gt;0,J347/K347-1,"")</f>
        <v>-0.00769280082056545</v>
      </c>
      <c r="I347" s="18" t="n">
        <f aca="false">IF(LEN(TRIM(U347))&lt;&gt;0,(J347/U347)^(1/12)-1,"")</f>
        <v>0.0609306837370014</v>
      </c>
      <c r="J347" s="16" t="n">
        <v>15479</v>
      </c>
      <c r="K347" s="16" t="n">
        <v>15599</v>
      </c>
      <c r="L347" s="16" t="n">
        <v>15384</v>
      </c>
      <c r="M347" s="16" t="n">
        <v>15187</v>
      </c>
      <c r="N347" s="16" t="n">
        <v>14933</v>
      </c>
      <c r="O347" s="16" t="n">
        <v>14427</v>
      </c>
      <c r="P347" s="16" t="n">
        <v>14064</v>
      </c>
      <c r="Q347" s="16" t="n">
        <v>13058</v>
      </c>
      <c r="R347" s="16" t="n">
        <v>12139</v>
      </c>
      <c r="S347" s="16" t="n">
        <v>11960</v>
      </c>
      <c r="T347" s="16" t="n">
        <v>8821</v>
      </c>
      <c r="U347" s="16" t="n">
        <v>7612</v>
      </c>
    </row>
    <row r="348" customFormat="false" ht="11.25" hidden="false" customHeight="false" outlineLevel="0" collapsed="false">
      <c r="A348" s="16" t="s">
        <v>722</v>
      </c>
      <c r="B348" s="16" t="n">
        <v>10</v>
      </c>
      <c r="C348" s="16" t="s">
        <v>733</v>
      </c>
      <c r="D348" s="16" t="s">
        <v>740</v>
      </c>
      <c r="E348" s="16" t="s">
        <v>104</v>
      </c>
      <c r="F348" s="16" t="s">
        <v>741</v>
      </c>
      <c r="G348" s="17" t="n">
        <v>31413</v>
      </c>
      <c r="H348" s="18" t="n">
        <f aca="false">IF(LEN(TRIM(K348))&lt;&gt;0,J348/K348-1,"")</f>
        <v>-0.00025783163594173</v>
      </c>
      <c r="I348" s="18" t="n">
        <f aca="false">IF(LEN(TRIM(U348))&lt;&gt;0,(J348/U348)^(1/12)-1,"")</f>
        <v>0.00194058445423706</v>
      </c>
      <c r="J348" s="16" t="n">
        <v>23265</v>
      </c>
      <c r="K348" s="16" t="n">
        <v>23271</v>
      </c>
      <c r="L348" s="16" t="n">
        <v>23264</v>
      </c>
      <c r="M348" s="16" t="n">
        <v>23253</v>
      </c>
      <c r="N348" s="16" t="n">
        <v>23241</v>
      </c>
      <c r="O348" s="16" t="n">
        <v>23205</v>
      </c>
      <c r="P348" s="16" t="n">
        <v>23115</v>
      </c>
      <c r="Q348" s="16" t="n">
        <v>23110</v>
      </c>
      <c r="R348" s="16" t="n">
        <v>22992</v>
      </c>
      <c r="S348" s="16" t="n">
        <v>22946</v>
      </c>
      <c r="T348" s="16" t="n">
        <v>22687</v>
      </c>
      <c r="U348" s="16" t="n">
        <v>22730</v>
      </c>
    </row>
    <row r="349" customFormat="false" ht="11.25" hidden="false" customHeight="false" outlineLevel="0" collapsed="false">
      <c r="A349" s="16" t="s">
        <v>722</v>
      </c>
      <c r="B349" s="16" t="n">
        <v>10</v>
      </c>
      <c r="C349" s="16" t="s">
        <v>733</v>
      </c>
      <c r="D349" s="16" t="s">
        <v>742</v>
      </c>
      <c r="E349" s="16" t="s">
        <v>104</v>
      </c>
      <c r="F349" s="16" t="s">
        <v>743</v>
      </c>
      <c r="G349" s="17" t="n">
        <v>38473</v>
      </c>
      <c r="H349" s="18" t="n">
        <f aca="false">IF(LEN(TRIM(K349))&lt;&gt;0,J349/K349-1,"")</f>
        <v>0.073076923076923</v>
      </c>
      <c r="I349" s="18" t="str">
        <f aca="false">IF(LEN(TRIM(U349))&lt;&gt;0,(J349/U349)^(1/12)-1,"")</f>
        <v/>
      </c>
      <c r="J349" s="16" t="n">
        <v>558</v>
      </c>
      <c r="K349" s="16" t="n">
        <v>520</v>
      </c>
      <c r="L349" s="16" t="n">
        <v>489</v>
      </c>
      <c r="M349" s="16" t="n">
        <v>455</v>
      </c>
      <c r="N349" s="16" t="n">
        <v>352</v>
      </c>
      <c r="O349" s="16" t="n">
        <v>92</v>
      </c>
      <c r="P349" s="16" t="n">
        <v>46</v>
      </c>
      <c r="Q349" s="16"/>
      <c r="R349" s="16"/>
      <c r="S349" s="16"/>
      <c r="T349" s="16"/>
      <c r="U349" s="16"/>
    </row>
    <row r="350" customFormat="false" ht="11.25" hidden="false" customHeight="false" outlineLevel="0" collapsed="false">
      <c r="A350" s="16" t="s">
        <v>722</v>
      </c>
      <c r="B350" s="16" t="n">
        <v>10</v>
      </c>
      <c r="C350" s="16" t="s">
        <v>733</v>
      </c>
      <c r="D350" s="16" t="s">
        <v>744</v>
      </c>
      <c r="E350" s="16" t="s">
        <v>104</v>
      </c>
      <c r="F350" s="16" t="s">
        <v>745</v>
      </c>
      <c r="G350" s="17" t="n">
        <v>38504</v>
      </c>
      <c r="H350" s="18" t="n">
        <f aca="false">IF(LEN(TRIM(K350))&lt;&gt;0,J350/K350-1,"")</f>
        <v>0.0580645161290323</v>
      </c>
      <c r="I350" s="18" t="str">
        <f aca="false">IF(LEN(TRIM(U350))&lt;&gt;0,(J350/U350)^(1/12)-1,"")</f>
        <v/>
      </c>
      <c r="J350" s="16" t="n">
        <v>984</v>
      </c>
      <c r="K350" s="16" t="n">
        <v>930</v>
      </c>
      <c r="L350" s="16" t="n">
        <v>832</v>
      </c>
      <c r="M350" s="16" t="n">
        <v>742</v>
      </c>
      <c r="N350" s="16" t="n">
        <v>594</v>
      </c>
      <c r="O350" s="16" t="n">
        <v>236</v>
      </c>
      <c r="P350" s="16" t="n">
        <v>21</v>
      </c>
      <c r="Q350" s="16"/>
      <c r="R350" s="16"/>
      <c r="S350" s="16"/>
      <c r="T350" s="16"/>
      <c r="U350" s="16"/>
    </row>
    <row r="351" customFormat="false" ht="11.25" hidden="false" customHeight="false" outlineLevel="0" collapsed="false">
      <c r="A351" s="16" t="s">
        <v>722</v>
      </c>
      <c r="B351" s="16" t="n">
        <v>10</v>
      </c>
      <c r="C351" s="16" t="s">
        <v>733</v>
      </c>
      <c r="D351" s="16" t="s">
        <v>746</v>
      </c>
      <c r="E351" s="16" t="s">
        <v>104</v>
      </c>
      <c r="F351" s="16" t="s">
        <v>747</v>
      </c>
      <c r="G351" s="17" t="n">
        <v>38534</v>
      </c>
      <c r="H351" s="18" t="n">
        <f aca="false">IF(LEN(TRIM(K351))&lt;&gt;0,J351/K351-1,"")</f>
        <v>0.100545950864422</v>
      </c>
      <c r="I351" s="18" t="str">
        <f aca="false">IF(LEN(TRIM(U351))&lt;&gt;0,(J351/U351)^(1/12)-1,"")</f>
        <v/>
      </c>
      <c r="J351" s="16" t="n">
        <v>2419</v>
      </c>
      <c r="K351" s="16" t="n">
        <v>2198</v>
      </c>
      <c r="L351" s="16" t="n">
        <v>1478</v>
      </c>
      <c r="M351" s="16" t="n">
        <v>1079</v>
      </c>
      <c r="N351" s="16" t="n">
        <v>73</v>
      </c>
      <c r="O351" s="16"/>
      <c r="P351" s="16"/>
      <c r="Q351" s="16"/>
      <c r="R351" s="16"/>
      <c r="S351" s="16"/>
      <c r="T351" s="16"/>
      <c r="U351" s="16"/>
    </row>
    <row r="352" customFormat="false" ht="11.25" hidden="false" customHeight="false" outlineLevel="0" collapsed="false">
      <c r="A352" s="16" t="s">
        <v>722</v>
      </c>
      <c r="B352" s="16" t="n">
        <v>10</v>
      </c>
      <c r="C352" s="16" t="s">
        <v>733</v>
      </c>
      <c r="D352" s="16" t="s">
        <v>748</v>
      </c>
      <c r="E352" s="16" t="s">
        <v>104</v>
      </c>
      <c r="F352" s="16" t="s">
        <v>749</v>
      </c>
      <c r="G352" s="17" t="n">
        <v>38596</v>
      </c>
      <c r="H352" s="18" t="n">
        <f aca="false">IF(LEN(TRIM(K352))&lt;&gt;0,J352/K352-1,"")</f>
        <v>0.102167182662539</v>
      </c>
      <c r="I352" s="18" t="str">
        <f aca="false">IF(LEN(TRIM(U352))&lt;&gt;0,(J352/U352)^(1/12)-1,"")</f>
        <v/>
      </c>
      <c r="J352" s="16" t="n">
        <v>356</v>
      </c>
      <c r="K352" s="16" t="n">
        <v>323</v>
      </c>
      <c r="L352" s="16" t="n">
        <v>229</v>
      </c>
      <c r="M352" s="16"/>
      <c r="N352" s="16"/>
      <c r="O352" s="16"/>
      <c r="P352" s="16"/>
      <c r="Q352" s="16"/>
      <c r="R352" s="16"/>
      <c r="S352" s="16"/>
      <c r="T352" s="16"/>
      <c r="U352" s="16"/>
    </row>
    <row r="353" customFormat="false" ht="11.25" hidden="false" customHeight="false" outlineLevel="0" collapsed="false">
      <c r="A353" s="16" t="s">
        <v>722</v>
      </c>
      <c r="B353" s="16" t="n">
        <v>10</v>
      </c>
      <c r="C353" s="16" t="s">
        <v>733</v>
      </c>
      <c r="D353" s="16" t="s">
        <v>750</v>
      </c>
      <c r="E353" s="16" t="s">
        <v>104</v>
      </c>
      <c r="F353" s="16" t="s">
        <v>735</v>
      </c>
      <c r="G353" s="17" t="n">
        <v>34335</v>
      </c>
      <c r="H353" s="18" t="n">
        <f aca="false">IF(LEN(TRIM(K353))&lt;&gt;0,J353/K353-1,"")</f>
        <v>-0.0278748767589854</v>
      </c>
      <c r="I353" s="18" t="n">
        <f aca="false">IF(LEN(TRIM(U353))&lt;&gt;0,(J353/U353)^(1/12)-1,"")</f>
        <v>-0.00785837354486074</v>
      </c>
      <c r="J353" s="16" t="n">
        <v>21692</v>
      </c>
      <c r="K353" s="16" t="n">
        <v>22314</v>
      </c>
      <c r="L353" s="16" t="n">
        <v>22787</v>
      </c>
      <c r="M353" s="16" t="n">
        <v>23208</v>
      </c>
      <c r="N353" s="16" t="n">
        <v>23561</v>
      </c>
      <c r="O353" s="16" t="n">
        <v>23907</v>
      </c>
      <c r="P353" s="16" t="n">
        <v>23972</v>
      </c>
      <c r="Q353" s="16" t="n">
        <v>24143</v>
      </c>
      <c r="R353" s="16" t="n">
        <v>24300</v>
      </c>
      <c r="S353" s="16" t="n">
        <v>24246</v>
      </c>
      <c r="T353" s="16" t="n">
        <v>23573</v>
      </c>
      <c r="U353" s="16" t="n">
        <v>23846</v>
      </c>
    </row>
    <row r="354" customFormat="false" ht="11.25" hidden="false" customHeight="false" outlineLevel="0" collapsed="false">
      <c r="A354" s="16" t="s">
        <v>722</v>
      </c>
      <c r="B354" s="16" t="n">
        <v>10</v>
      </c>
      <c r="C354" s="16" t="s">
        <v>733</v>
      </c>
      <c r="D354" s="16" t="s">
        <v>751</v>
      </c>
      <c r="E354" s="16" t="s">
        <v>104</v>
      </c>
      <c r="F354" s="16" t="s">
        <v>752</v>
      </c>
      <c r="G354" s="17" t="n">
        <v>36161</v>
      </c>
      <c r="H354" s="18" t="n">
        <f aca="false">IF(LEN(TRIM(K354))&lt;&gt;0,J354/K354-1,"")</f>
        <v>0.00262467191601057</v>
      </c>
      <c r="I354" s="18" t="n">
        <f aca="false">IF(LEN(TRIM(U354))&lt;&gt;0,(J354/U354)^(1/12)-1,"")</f>
        <v>0.00600926356165954</v>
      </c>
      <c r="J354" s="16" t="n">
        <v>9932</v>
      </c>
      <c r="K354" s="16" t="n">
        <v>9906</v>
      </c>
      <c r="L354" s="16" t="n">
        <v>9903</v>
      </c>
      <c r="M354" s="16" t="n">
        <v>9828</v>
      </c>
      <c r="N354" s="16" t="n">
        <v>9768</v>
      </c>
      <c r="O354" s="16" t="n">
        <v>9682</v>
      </c>
      <c r="P354" s="16" t="n">
        <v>9674</v>
      </c>
      <c r="Q354" s="16" t="n">
        <v>9517</v>
      </c>
      <c r="R354" s="16" t="n">
        <v>9462</v>
      </c>
      <c r="S354" s="16" t="n">
        <v>9403</v>
      </c>
      <c r="T354" s="16" t="n">
        <v>9237</v>
      </c>
      <c r="U354" s="16" t="n">
        <v>9243</v>
      </c>
    </row>
    <row r="355" customFormat="false" ht="11.25" hidden="false" customHeight="false" outlineLevel="0" collapsed="false">
      <c r="A355" s="16" t="s">
        <v>722</v>
      </c>
      <c r="B355" s="16" t="n">
        <v>10</v>
      </c>
      <c r="C355" s="16" t="s">
        <v>733</v>
      </c>
      <c r="D355" s="16" t="s">
        <v>753</v>
      </c>
      <c r="E355" s="16" t="s">
        <v>104</v>
      </c>
      <c r="F355" s="16" t="s">
        <v>737</v>
      </c>
      <c r="G355" s="17" t="n">
        <v>29312</v>
      </c>
      <c r="H355" s="18" t="n">
        <f aca="false">IF(LEN(TRIM(K355))&lt;&gt;0,J355/K355-1,"")</f>
        <v>0.00224902006982664</v>
      </c>
      <c r="I355" s="18" t="n">
        <f aca="false">IF(LEN(TRIM(U355))&lt;&gt;0,(J355/U355)^(1/12)-1,"")</f>
        <v>0.00291650097000273</v>
      </c>
      <c r="J355" s="16" t="n">
        <v>46792</v>
      </c>
      <c r="K355" s="16" t="n">
        <v>46687</v>
      </c>
      <c r="L355" s="16" t="n">
        <v>46582</v>
      </c>
      <c r="M355" s="16" t="n">
        <v>46423</v>
      </c>
      <c r="N355" s="16" t="n">
        <v>46280</v>
      </c>
      <c r="O355" s="16" t="n">
        <v>46098</v>
      </c>
      <c r="P355" s="16" t="n">
        <v>45878</v>
      </c>
      <c r="Q355" s="16" t="n">
        <v>45927</v>
      </c>
      <c r="R355" s="16" t="n">
        <v>45814</v>
      </c>
      <c r="S355" s="16" t="n">
        <v>45612</v>
      </c>
      <c r="T355" s="16" t="n">
        <v>45037</v>
      </c>
      <c r="U355" s="16" t="n">
        <v>45185</v>
      </c>
    </row>
    <row r="356" customFormat="false" ht="11.25" hidden="false" customHeight="false" outlineLevel="0" collapsed="false">
      <c r="A356" s="16" t="s">
        <v>722</v>
      </c>
      <c r="B356" s="16" t="n">
        <v>10</v>
      </c>
      <c r="C356" s="16" t="s">
        <v>733</v>
      </c>
      <c r="D356" s="16" t="s">
        <v>754</v>
      </c>
      <c r="E356" s="16" t="s">
        <v>104</v>
      </c>
      <c r="F356" s="16" t="s">
        <v>755</v>
      </c>
      <c r="G356" s="17" t="n">
        <v>31382</v>
      </c>
      <c r="H356" s="18" t="n">
        <f aca="false">IF(LEN(TRIM(K356))&lt;&gt;0,J356/K356-1,"")</f>
        <v>-0.000590005310047825</v>
      </c>
      <c r="I356" s="18" t="n">
        <f aca="false">IF(LEN(TRIM(U356))&lt;&gt;0,(J356/U356)^(1/12)-1,"")</f>
        <v>6.89054410296652E-005</v>
      </c>
      <c r="J356" s="16" t="n">
        <v>33878</v>
      </c>
      <c r="K356" s="16" t="n">
        <v>33898</v>
      </c>
      <c r="L356" s="16" t="n">
        <v>33904</v>
      </c>
      <c r="M356" s="16" t="n">
        <v>33853</v>
      </c>
      <c r="N356" s="16" t="n">
        <v>33854</v>
      </c>
      <c r="O356" s="16" t="n">
        <v>33840</v>
      </c>
      <c r="P356" s="16" t="n">
        <v>33830</v>
      </c>
      <c r="Q356" s="16" t="n">
        <v>33845</v>
      </c>
      <c r="R356" s="16" t="n">
        <v>33883</v>
      </c>
      <c r="S356" s="16" t="n">
        <v>33792</v>
      </c>
      <c r="T356" s="16" t="n">
        <v>33710</v>
      </c>
      <c r="U356" s="16" t="n">
        <v>33850</v>
      </c>
    </row>
    <row r="357" customFormat="false" ht="11.25" hidden="false" customHeight="false" outlineLevel="0" collapsed="false">
      <c r="A357" s="16" t="s">
        <v>722</v>
      </c>
      <c r="B357" s="16" t="n">
        <v>10</v>
      </c>
      <c r="C357" s="16" t="s">
        <v>733</v>
      </c>
      <c r="D357" s="16" t="s">
        <v>756</v>
      </c>
      <c r="E357" s="16" t="s">
        <v>147</v>
      </c>
      <c r="F357" s="16" t="s">
        <v>757</v>
      </c>
      <c r="G357" s="17" t="n">
        <v>37926</v>
      </c>
      <c r="H357" s="18" t="n">
        <f aca="false">IF(LEN(TRIM(K357))&lt;&gt;0,J357/K357-1,"")</f>
        <v>-0.0148588410104011</v>
      </c>
      <c r="I357" s="18" t="n">
        <f aca="false">IF(LEN(TRIM(U357))&lt;&gt;0,(J357/U357)^(1/12)-1,"")</f>
        <v>0.006146146074691</v>
      </c>
      <c r="J357" s="16" t="n">
        <v>663</v>
      </c>
      <c r="K357" s="16" t="n">
        <v>673</v>
      </c>
      <c r="L357" s="16" t="n">
        <v>663</v>
      </c>
      <c r="M357" s="16" t="n">
        <v>651</v>
      </c>
      <c r="N357" s="16" t="n">
        <v>647</v>
      </c>
      <c r="O357" s="16" t="n">
        <v>639</v>
      </c>
      <c r="P357" s="16" t="n">
        <v>643</v>
      </c>
      <c r="Q357" s="16" t="n">
        <v>628</v>
      </c>
      <c r="R357" s="16" t="n">
        <v>613</v>
      </c>
      <c r="S357" s="16" t="n">
        <v>613</v>
      </c>
      <c r="T357" s="16" t="n">
        <v>620</v>
      </c>
      <c r="U357" s="16" t="n">
        <v>616</v>
      </c>
    </row>
    <row r="358" customFormat="false" ht="11.25" hidden="false" customHeight="false" outlineLevel="0" collapsed="false">
      <c r="A358" s="16" t="s">
        <v>722</v>
      </c>
      <c r="B358" s="16" t="n">
        <v>10</v>
      </c>
      <c r="C358" s="16" t="s">
        <v>733</v>
      </c>
      <c r="D358" s="16" t="s">
        <v>758</v>
      </c>
      <c r="E358" s="16" t="s">
        <v>119</v>
      </c>
      <c r="F358" s="16" t="s">
        <v>174</v>
      </c>
      <c r="G358" s="17" t="n">
        <v>38504</v>
      </c>
      <c r="H358" s="18" t="n">
        <f aca="false">IF(LEN(TRIM(K358))&lt;&gt;0,J358/K358-1,"")</f>
        <v>0.28005657708628</v>
      </c>
      <c r="I358" s="18" t="str">
        <f aca="false">IF(LEN(TRIM(U358))&lt;&gt;0,(J358/U358)^(1/12)-1,"")</f>
        <v/>
      </c>
      <c r="J358" s="16" t="n">
        <v>905</v>
      </c>
      <c r="K358" s="16" t="n">
        <v>707</v>
      </c>
      <c r="L358" s="16" t="n">
        <v>578</v>
      </c>
      <c r="M358" s="16" t="n">
        <v>397</v>
      </c>
      <c r="N358" s="16" t="n">
        <v>190</v>
      </c>
      <c r="O358" s="16"/>
      <c r="P358" s="16"/>
      <c r="Q358" s="16"/>
      <c r="R358" s="16"/>
      <c r="S358" s="16"/>
      <c r="T358" s="16"/>
      <c r="U358" s="16"/>
    </row>
    <row r="359" customFormat="false" ht="11.25" hidden="false" customHeight="false" outlineLevel="0" collapsed="false">
      <c r="A359" s="16" t="s">
        <v>722</v>
      </c>
      <c r="B359" s="16" t="n">
        <v>10</v>
      </c>
      <c r="C359" s="16" t="s">
        <v>733</v>
      </c>
      <c r="D359" s="16" t="s">
        <v>759</v>
      </c>
      <c r="E359" s="16" t="s">
        <v>119</v>
      </c>
      <c r="F359" s="16" t="s">
        <v>760</v>
      </c>
      <c r="G359" s="17" t="n">
        <v>38534</v>
      </c>
      <c r="H359" s="18" t="n">
        <f aca="false">IF(LEN(TRIM(K359))&lt;&gt;0,J359/K359-1,"")</f>
        <v>0</v>
      </c>
      <c r="I359" s="18" t="str">
        <f aca="false">IF(LEN(TRIM(U359))&lt;&gt;0,(J359/U359)^(1/12)-1,"")</f>
        <v/>
      </c>
      <c r="J359" s="16" t="n">
        <v>2</v>
      </c>
      <c r="K359" s="16" t="n">
        <v>2</v>
      </c>
      <c r="L359" s="16" t="n">
        <v>2</v>
      </c>
      <c r="M359" s="16"/>
      <c r="N359" s="16"/>
      <c r="O359" s="16"/>
      <c r="P359" s="16"/>
      <c r="Q359" s="16"/>
      <c r="R359" s="16"/>
      <c r="S359" s="16"/>
      <c r="T359" s="16"/>
      <c r="U359" s="16"/>
    </row>
    <row r="360" customFormat="false" ht="11.25" hidden="false" customHeight="false" outlineLevel="0" collapsed="false">
      <c r="A360" s="16" t="s">
        <v>722</v>
      </c>
      <c r="B360" s="16" t="n">
        <v>10</v>
      </c>
      <c r="C360" s="16" t="s">
        <v>733</v>
      </c>
      <c r="D360" s="16" t="s">
        <v>761</v>
      </c>
      <c r="E360" s="16" t="s">
        <v>119</v>
      </c>
      <c r="F360" s="16" t="s">
        <v>762</v>
      </c>
      <c r="G360" s="17" t="n">
        <v>38534</v>
      </c>
      <c r="H360" s="18" t="n">
        <f aca="false">IF(LEN(TRIM(K360))&lt;&gt;0,J360/K360-1,"")</f>
        <v>0.33360961458765</v>
      </c>
      <c r="I360" s="18" t="str">
        <f aca="false">IF(LEN(TRIM(U360))&lt;&gt;0,(J360/U360)^(1/12)-1,"")</f>
        <v/>
      </c>
      <c r="J360" s="16" t="n">
        <v>3218</v>
      </c>
      <c r="K360" s="16" t="n">
        <v>2413</v>
      </c>
      <c r="L360" s="16" t="n">
        <v>1841</v>
      </c>
      <c r="M360" s="16" t="n">
        <v>1253</v>
      </c>
      <c r="N360" s="16" t="n">
        <v>691</v>
      </c>
      <c r="O360" s="16" t="n">
        <v>56</v>
      </c>
      <c r="P360" s="16"/>
      <c r="Q360" s="16"/>
      <c r="R360" s="16"/>
      <c r="S360" s="16"/>
      <c r="T360" s="16"/>
      <c r="U360" s="16"/>
    </row>
    <row r="361" customFormat="false" ht="11.25" hidden="false" customHeight="false" outlineLevel="0" collapsed="false">
      <c r="A361" s="16" t="s">
        <v>722</v>
      </c>
      <c r="B361" s="16" t="n">
        <v>10</v>
      </c>
      <c r="C361" s="16" t="s">
        <v>763</v>
      </c>
      <c r="D361" s="16" t="s">
        <v>764</v>
      </c>
      <c r="E361" s="16" t="s">
        <v>104</v>
      </c>
      <c r="F361" s="16" t="s">
        <v>765</v>
      </c>
      <c r="G361" s="17" t="n">
        <v>31837</v>
      </c>
      <c r="H361" s="18" t="n">
        <f aca="false">IF(LEN(TRIM(K361))&lt;&gt;0,J361/K361-1,"")</f>
        <v>-0.0059555904122347</v>
      </c>
      <c r="I361" s="18" t="n">
        <f aca="false">IF(LEN(TRIM(U361))&lt;&gt;0,(J361/U361)^(1/12)-1,"")</f>
        <v>-0.00681943437033183</v>
      </c>
      <c r="J361" s="16" t="n">
        <v>40559</v>
      </c>
      <c r="K361" s="16" t="n">
        <v>40802</v>
      </c>
      <c r="L361" s="16" t="n">
        <v>40970</v>
      </c>
      <c r="M361" s="16" t="n">
        <v>41173</v>
      </c>
      <c r="N361" s="16" t="n">
        <v>41420</v>
      </c>
      <c r="O361" s="16" t="n">
        <v>41551</v>
      </c>
      <c r="P361" s="16" t="n">
        <v>41680</v>
      </c>
      <c r="Q361" s="16" t="n">
        <v>42218</v>
      </c>
      <c r="R361" s="16" t="n">
        <v>42341</v>
      </c>
      <c r="S361" s="16" t="n">
        <v>42359</v>
      </c>
      <c r="T361" s="16" t="n">
        <v>43581</v>
      </c>
      <c r="U361" s="16" t="n">
        <v>44030</v>
      </c>
    </row>
    <row r="362" customFormat="false" ht="11.25" hidden="false" customHeight="false" outlineLevel="0" collapsed="false">
      <c r="A362" s="16" t="s">
        <v>722</v>
      </c>
      <c r="B362" s="16" t="n">
        <v>10</v>
      </c>
      <c r="C362" s="16" t="s">
        <v>763</v>
      </c>
      <c r="D362" s="16" t="s">
        <v>766</v>
      </c>
      <c r="E362" s="16" t="s">
        <v>104</v>
      </c>
      <c r="F362" s="16" t="s">
        <v>174</v>
      </c>
      <c r="G362" s="17" t="n">
        <v>38534</v>
      </c>
      <c r="H362" s="18" t="n">
        <f aca="false">IF(LEN(TRIM(K362))&lt;&gt;0,J362/K362-1,"")</f>
        <v>0.24</v>
      </c>
      <c r="I362" s="18" t="str">
        <f aca="false">IF(LEN(TRIM(U362))&lt;&gt;0,(J362/U362)^(1/12)-1,"")</f>
        <v/>
      </c>
      <c r="J362" s="16" t="n">
        <v>124</v>
      </c>
      <c r="K362" s="16" t="n">
        <v>100</v>
      </c>
      <c r="L362" s="16" t="n">
        <v>52</v>
      </c>
      <c r="M362" s="16" t="n">
        <v>35</v>
      </c>
      <c r="N362" s="16"/>
      <c r="O362" s="16"/>
      <c r="P362" s="16"/>
      <c r="Q362" s="16"/>
      <c r="R362" s="16"/>
      <c r="S362" s="16"/>
      <c r="T362" s="16"/>
      <c r="U362" s="16"/>
    </row>
    <row r="363" customFormat="false" ht="11.25" hidden="false" customHeight="false" outlineLevel="0" collapsed="false">
      <c r="A363" s="16" t="s">
        <v>722</v>
      </c>
      <c r="B363" s="16" t="n">
        <v>10</v>
      </c>
      <c r="C363" s="16" t="s">
        <v>763</v>
      </c>
      <c r="D363" s="16" t="s">
        <v>767</v>
      </c>
      <c r="E363" s="16" t="s">
        <v>104</v>
      </c>
      <c r="F363" s="16" t="s">
        <v>768</v>
      </c>
      <c r="G363" s="17" t="n">
        <v>32509</v>
      </c>
      <c r="H363" s="18" t="n">
        <f aca="false">IF(LEN(TRIM(K363))&lt;&gt;0,J363/K363-1,"")</f>
        <v>-0.00173080154595862</v>
      </c>
      <c r="I363" s="18" t="n">
        <f aca="false">IF(LEN(TRIM(U363))&lt;&gt;0,(J363/U363)^(1/12)-1,"")</f>
        <v>-0.00033592601070831</v>
      </c>
      <c r="J363" s="16" t="n">
        <v>59407</v>
      </c>
      <c r="K363" s="16" t="n">
        <v>59510</v>
      </c>
      <c r="L363" s="16" t="n">
        <v>59559</v>
      </c>
      <c r="M363" s="16" t="n">
        <v>59552</v>
      </c>
      <c r="N363" s="16" t="n">
        <v>59595</v>
      </c>
      <c r="O363" s="16" t="n">
        <v>59594</v>
      </c>
      <c r="P363" s="16" t="n">
        <v>59632</v>
      </c>
      <c r="Q363" s="16" t="n">
        <v>59817</v>
      </c>
      <c r="R363" s="16" t="n">
        <v>59847</v>
      </c>
      <c r="S363" s="16" t="n">
        <v>59726</v>
      </c>
      <c r="T363" s="16" t="n">
        <v>59595</v>
      </c>
      <c r="U363" s="16" t="n">
        <v>59647</v>
      </c>
    </row>
    <row r="364" customFormat="false" ht="11.25" hidden="false" customHeight="false" outlineLevel="0" collapsed="false">
      <c r="A364" s="16" t="s">
        <v>722</v>
      </c>
      <c r="B364" s="16" t="n">
        <v>10</v>
      </c>
      <c r="C364" s="16" t="s">
        <v>763</v>
      </c>
      <c r="D364" s="16" t="s">
        <v>769</v>
      </c>
      <c r="E364" s="16" t="s">
        <v>104</v>
      </c>
      <c r="F364" s="16" t="s">
        <v>770</v>
      </c>
      <c r="G364" s="17" t="n">
        <v>38353</v>
      </c>
      <c r="H364" s="18" t="n">
        <f aca="false">IF(LEN(TRIM(K364))&lt;&gt;0,J364/K364-1,"")</f>
        <v>-0.0148992112182296</v>
      </c>
      <c r="I364" s="18" t="str">
        <f aca="false">IF(LEN(TRIM(U364))&lt;&gt;0,(J364/U364)^(1/12)-1,"")</f>
        <v/>
      </c>
      <c r="J364" s="16" t="n">
        <v>1124</v>
      </c>
      <c r="K364" s="16" t="n">
        <v>1141</v>
      </c>
      <c r="L364" s="16" t="n">
        <v>1005</v>
      </c>
      <c r="M364" s="16" t="n">
        <v>788</v>
      </c>
      <c r="N364" s="16" t="n">
        <v>698</v>
      </c>
      <c r="O364" s="16" t="n">
        <v>585</v>
      </c>
      <c r="P364" s="16" t="n">
        <v>526</v>
      </c>
      <c r="Q364" s="16" t="n">
        <v>288</v>
      </c>
      <c r="R364" s="16" t="n">
        <v>204</v>
      </c>
      <c r="S364" s="16" t="n">
        <v>194</v>
      </c>
      <c r="T364" s="16" t="n">
        <v>17</v>
      </c>
      <c r="U364" s="16"/>
    </row>
    <row r="365" customFormat="false" ht="11.25" hidden="false" customHeight="false" outlineLevel="0" collapsed="false">
      <c r="A365" s="16" t="s">
        <v>722</v>
      </c>
      <c r="B365" s="16" t="n">
        <v>10</v>
      </c>
      <c r="C365" s="16" t="s">
        <v>763</v>
      </c>
      <c r="D365" s="16" t="s">
        <v>771</v>
      </c>
      <c r="E365" s="16" t="s">
        <v>147</v>
      </c>
      <c r="F365" s="16" t="s">
        <v>772</v>
      </c>
      <c r="G365" s="17" t="n">
        <v>37561</v>
      </c>
      <c r="H365" s="18" t="n">
        <f aca="false">IF(LEN(TRIM(K365))&lt;&gt;0,J365/K365-1,"")</f>
        <v>0.00476190476190475</v>
      </c>
      <c r="I365" s="18" t="n">
        <f aca="false">IF(LEN(TRIM(U365))&lt;&gt;0,(J365/U365)^(1/12)-1,"")</f>
        <v>0.00616421055065386</v>
      </c>
      <c r="J365" s="16" t="n">
        <v>211</v>
      </c>
      <c r="K365" s="16" t="n">
        <v>210</v>
      </c>
      <c r="L365" s="16" t="n">
        <v>213</v>
      </c>
      <c r="M365" s="16" t="n">
        <v>211</v>
      </c>
      <c r="N365" s="16" t="n">
        <v>212</v>
      </c>
      <c r="O365" s="16" t="n">
        <v>206</v>
      </c>
      <c r="P365" s="16" t="n">
        <v>207</v>
      </c>
      <c r="Q365" s="16" t="n">
        <v>208</v>
      </c>
      <c r="R365" s="16" t="n">
        <v>205</v>
      </c>
      <c r="S365" s="16" t="n">
        <v>205</v>
      </c>
      <c r="T365" s="16" t="n">
        <v>198</v>
      </c>
      <c r="U365" s="16" t="n">
        <v>196</v>
      </c>
    </row>
    <row r="366" customFormat="false" ht="11.25" hidden="false" customHeight="false" outlineLevel="0" collapsed="false">
      <c r="A366" s="16" t="s">
        <v>722</v>
      </c>
      <c r="B366" s="16" t="n">
        <v>10</v>
      </c>
      <c r="C366" s="16" t="s">
        <v>763</v>
      </c>
      <c r="D366" s="16" t="s">
        <v>773</v>
      </c>
      <c r="E366" s="16" t="s">
        <v>116</v>
      </c>
      <c r="F366" s="16" t="s">
        <v>774</v>
      </c>
      <c r="G366" s="17" t="n">
        <v>36708</v>
      </c>
      <c r="H366" s="18" t="n">
        <f aca="false">IF(LEN(TRIM(K366))&lt;&gt;0,J366/K366-1,"")</f>
        <v>0.0333549322718998</v>
      </c>
      <c r="I366" s="18" t="n">
        <f aca="false">IF(LEN(TRIM(U366))&lt;&gt;0,(J366/U366)^(1/12)-1,"")</f>
        <v>0.0428198690280934</v>
      </c>
      <c r="J366" s="16" t="n">
        <v>33490</v>
      </c>
      <c r="K366" s="16" t="n">
        <v>32409</v>
      </c>
      <c r="L366" s="16" t="n">
        <v>31287</v>
      </c>
      <c r="M366" s="16" t="n">
        <v>30386</v>
      </c>
      <c r="N366" s="16" t="n">
        <v>29341</v>
      </c>
      <c r="O366" s="16" t="n">
        <v>28258</v>
      </c>
      <c r="P366" s="16" t="n">
        <v>26957</v>
      </c>
      <c r="Q366" s="16" t="n">
        <v>26158</v>
      </c>
      <c r="R366" s="16" t="n">
        <v>25187</v>
      </c>
      <c r="S366" s="16" t="n">
        <v>24804</v>
      </c>
      <c r="T366" s="16" t="n">
        <v>21533</v>
      </c>
      <c r="U366" s="16" t="n">
        <v>20249</v>
      </c>
    </row>
    <row r="367" customFormat="false" ht="11.25" hidden="false" customHeight="false" outlineLevel="0" collapsed="false">
      <c r="A367" s="16" t="s">
        <v>722</v>
      </c>
      <c r="B367" s="16" t="n">
        <v>10</v>
      </c>
      <c r="C367" s="16" t="s">
        <v>763</v>
      </c>
      <c r="D367" s="16" t="s">
        <v>775</v>
      </c>
      <c r="E367" s="16" t="s">
        <v>119</v>
      </c>
      <c r="F367" s="16" t="s">
        <v>776</v>
      </c>
      <c r="G367" s="17" t="n">
        <v>38534</v>
      </c>
      <c r="H367" s="18" t="n">
        <f aca="false">IF(LEN(TRIM(K367))&lt;&gt;0,J367/K367-1,"")</f>
        <v>0.283261802575107</v>
      </c>
      <c r="I367" s="18" t="str">
        <f aca="false">IF(LEN(TRIM(U367))&lt;&gt;0,(J367/U367)^(1/12)-1,"")</f>
        <v/>
      </c>
      <c r="J367" s="16" t="n">
        <v>897</v>
      </c>
      <c r="K367" s="16" t="n">
        <v>699</v>
      </c>
      <c r="L367" s="16" t="n">
        <v>548</v>
      </c>
      <c r="M367" s="16" t="n">
        <v>328</v>
      </c>
      <c r="N367" s="16" t="n">
        <v>151</v>
      </c>
      <c r="O367" s="16" t="n">
        <v>12</v>
      </c>
      <c r="P367" s="16"/>
      <c r="Q367" s="16"/>
      <c r="R367" s="16"/>
      <c r="S367" s="16"/>
      <c r="T367" s="16"/>
      <c r="U367" s="16"/>
    </row>
    <row r="368" customFormat="false" ht="11.25" hidden="false" customHeight="false" outlineLevel="0" collapsed="false">
      <c r="A368" s="16" t="s">
        <v>722</v>
      </c>
      <c r="B368" s="16" t="n">
        <v>10</v>
      </c>
      <c r="C368" s="16" t="s">
        <v>763</v>
      </c>
      <c r="D368" s="16" t="s">
        <v>777</v>
      </c>
      <c r="E368" s="16" t="s">
        <v>119</v>
      </c>
      <c r="F368" s="16" t="s">
        <v>778</v>
      </c>
      <c r="G368" s="17" t="n">
        <v>38534</v>
      </c>
      <c r="H368" s="18" t="n">
        <f aca="false">IF(LEN(TRIM(K368))&lt;&gt;0,J368/K368-1,"")</f>
        <v>0.633333333333333</v>
      </c>
      <c r="I368" s="18" t="str">
        <f aca="false">IF(LEN(TRIM(U368))&lt;&gt;0,(J368/U368)^(1/12)-1,"")</f>
        <v/>
      </c>
      <c r="J368" s="16" t="n">
        <v>49</v>
      </c>
      <c r="K368" s="16" t="n">
        <v>30</v>
      </c>
      <c r="L368" s="16" t="n">
        <v>21</v>
      </c>
      <c r="M368" s="16" t="n">
        <v>12</v>
      </c>
      <c r="N368" s="16" t="n">
        <v>4</v>
      </c>
      <c r="O368" s="16"/>
      <c r="P368" s="16"/>
      <c r="Q368" s="16"/>
      <c r="R368" s="16"/>
      <c r="S368" s="16"/>
      <c r="T368" s="16"/>
      <c r="U368" s="16"/>
    </row>
    <row r="369" customFormat="false" ht="11.25" hidden="false" customHeight="false" outlineLevel="0" collapsed="false">
      <c r="A369" s="16" t="s">
        <v>722</v>
      </c>
      <c r="B369" s="16" t="n">
        <v>8</v>
      </c>
      <c r="C369" s="16" t="s">
        <v>779</v>
      </c>
      <c r="D369" s="16" t="s">
        <v>780</v>
      </c>
      <c r="E369" s="16" t="s">
        <v>85</v>
      </c>
      <c r="F369" s="16" t="s">
        <v>781</v>
      </c>
      <c r="G369" s="17" t="n">
        <v>28430</v>
      </c>
      <c r="H369" s="18" t="n">
        <f aca="false">IF(LEN(TRIM(K369))&lt;&gt;0,J369/K369-1,"")</f>
        <v>-0.00411591768164632</v>
      </c>
      <c r="I369" s="18" t="n">
        <f aca="false">IF(LEN(TRIM(U369))&lt;&gt;0,(J369/U369)^(1/12)-1,"")</f>
        <v>0.00612353852609893</v>
      </c>
      <c r="J369" s="16" t="n">
        <v>23712</v>
      </c>
      <c r="K369" s="16" t="n">
        <v>23810</v>
      </c>
      <c r="L369" s="16" t="n">
        <v>23713</v>
      </c>
      <c r="M369" s="16" t="n">
        <v>23593</v>
      </c>
      <c r="N369" s="16" t="n">
        <v>23396</v>
      </c>
      <c r="O369" s="16" t="n">
        <v>23305</v>
      </c>
      <c r="P369" s="16" t="n">
        <v>23229</v>
      </c>
      <c r="Q369" s="16" t="n">
        <v>23201</v>
      </c>
      <c r="R369" s="16" t="n">
        <v>22999</v>
      </c>
      <c r="S369" s="16" t="n">
        <v>22923</v>
      </c>
      <c r="T369" s="16" t="n">
        <v>22266</v>
      </c>
      <c r="U369" s="16" t="n">
        <v>22037</v>
      </c>
    </row>
    <row r="370" customFormat="false" ht="11.25" hidden="false" customHeight="false" outlineLevel="0" collapsed="false">
      <c r="A370" s="16" t="s">
        <v>722</v>
      </c>
      <c r="B370" s="16" t="n">
        <v>8</v>
      </c>
      <c r="C370" s="16" t="s">
        <v>779</v>
      </c>
      <c r="D370" s="16" t="s">
        <v>782</v>
      </c>
      <c r="E370" s="16" t="s">
        <v>85</v>
      </c>
      <c r="F370" s="16" t="s">
        <v>783</v>
      </c>
      <c r="G370" s="17" t="n">
        <v>34335</v>
      </c>
      <c r="H370" s="18" t="n">
        <f aca="false">IF(LEN(TRIM(K370))&lt;&gt;0,J370/K370-1,"")</f>
        <v>-0.00150602409638556</v>
      </c>
      <c r="I370" s="18" t="n">
        <f aca="false">IF(LEN(TRIM(U370))&lt;&gt;0,(J370/U370)^(1/12)-1,"")</f>
        <v>0.000504415148169679</v>
      </c>
      <c r="J370" s="16" t="n">
        <v>663</v>
      </c>
      <c r="K370" s="16" t="n">
        <v>664</v>
      </c>
      <c r="L370" s="16" t="n">
        <v>664</v>
      </c>
      <c r="M370" s="16" t="n">
        <v>668</v>
      </c>
      <c r="N370" s="16" t="n">
        <v>674</v>
      </c>
      <c r="O370" s="16" t="n">
        <v>670</v>
      </c>
      <c r="P370" s="16" t="n">
        <v>673</v>
      </c>
      <c r="Q370" s="16" t="n">
        <v>676</v>
      </c>
      <c r="R370" s="16" t="n">
        <v>673</v>
      </c>
      <c r="S370" s="16" t="n">
        <v>668</v>
      </c>
      <c r="T370" s="16" t="n">
        <v>661</v>
      </c>
      <c r="U370" s="16" t="n">
        <v>659</v>
      </c>
    </row>
    <row r="371" customFormat="false" ht="11.25" hidden="false" customHeight="false" outlineLevel="0" collapsed="false">
      <c r="A371" s="16" t="s">
        <v>722</v>
      </c>
      <c r="B371" s="16" t="n">
        <v>8</v>
      </c>
      <c r="C371" s="16" t="s">
        <v>779</v>
      </c>
      <c r="D371" s="16" t="s">
        <v>784</v>
      </c>
      <c r="E371" s="16" t="s">
        <v>104</v>
      </c>
      <c r="F371" s="16" t="s">
        <v>785</v>
      </c>
      <c r="G371" s="17" t="n">
        <v>31594</v>
      </c>
      <c r="H371" s="18" t="n">
        <f aca="false">IF(LEN(TRIM(K371))&lt;&gt;0,J371/K371-1,"")</f>
        <v>0.00493988594675088</v>
      </c>
      <c r="I371" s="18" t="n">
        <f aca="false">IF(LEN(TRIM(U371))&lt;&gt;0,(J371/U371)^(1/12)-1,"")</f>
        <v>0.011058033884376</v>
      </c>
      <c r="J371" s="16" t="n">
        <v>55334</v>
      </c>
      <c r="K371" s="16" t="n">
        <v>55062</v>
      </c>
      <c r="L371" s="16" t="n">
        <v>54848</v>
      </c>
      <c r="M371" s="16" t="n">
        <v>54598</v>
      </c>
      <c r="N371" s="16" t="n">
        <v>54271</v>
      </c>
      <c r="O371" s="16" t="n">
        <v>53868</v>
      </c>
      <c r="P371" s="16" t="n">
        <v>53240</v>
      </c>
      <c r="Q371" s="16" t="n">
        <v>53214</v>
      </c>
      <c r="R371" s="16" t="n">
        <v>52803</v>
      </c>
      <c r="S371" s="16" t="n">
        <v>52760</v>
      </c>
      <c r="T371" s="16" t="n">
        <v>52276</v>
      </c>
      <c r="U371" s="16" t="n">
        <v>48493</v>
      </c>
    </row>
    <row r="372" customFormat="false" ht="11.25" hidden="false" customHeight="false" outlineLevel="0" collapsed="false">
      <c r="A372" s="16" t="s">
        <v>722</v>
      </c>
      <c r="B372" s="16" t="n">
        <v>8</v>
      </c>
      <c r="C372" s="16" t="s">
        <v>779</v>
      </c>
      <c r="D372" s="16" t="s">
        <v>786</v>
      </c>
      <c r="E372" s="16" t="s">
        <v>104</v>
      </c>
      <c r="F372" s="16" t="s">
        <v>787</v>
      </c>
      <c r="G372" s="17" t="n">
        <v>38384</v>
      </c>
      <c r="H372" s="18" t="n">
        <f aca="false">IF(LEN(TRIM(K372))&lt;&gt;0,J372/K372-1,"")</f>
        <v>0.0669291338582678</v>
      </c>
      <c r="I372" s="18" t="str">
        <f aca="false">IF(LEN(TRIM(U372))&lt;&gt;0,(J372/U372)^(1/12)-1,"")</f>
        <v/>
      </c>
      <c r="J372" s="16" t="n">
        <v>813</v>
      </c>
      <c r="K372" s="16" t="n">
        <v>762</v>
      </c>
      <c r="L372" s="16" t="n">
        <v>688</v>
      </c>
      <c r="M372" s="16" t="n">
        <v>585</v>
      </c>
      <c r="N372" s="16" t="n">
        <v>489</v>
      </c>
      <c r="O372" s="16" t="n">
        <v>404</v>
      </c>
      <c r="P372" s="16" t="n">
        <v>295</v>
      </c>
      <c r="Q372" s="16" t="n">
        <v>218</v>
      </c>
      <c r="R372" s="16" t="n">
        <v>132</v>
      </c>
      <c r="S372" s="16" t="n">
        <v>102</v>
      </c>
      <c r="T372" s="16"/>
      <c r="U372" s="16"/>
    </row>
    <row r="373" customFormat="false" ht="11.25" hidden="false" customHeight="false" outlineLevel="0" collapsed="false">
      <c r="A373" s="16" t="s">
        <v>722</v>
      </c>
      <c r="B373" s="16" t="n">
        <v>8</v>
      </c>
      <c r="C373" s="16" t="s">
        <v>779</v>
      </c>
      <c r="D373" s="16" t="s">
        <v>788</v>
      </c>
      <c r="E373" s="16" t="s">
        <v>104</v>
      </c>
      <c r="F373" s="16" t="s">
        <v>174</v>
      </c>
      <c r="G373" s="17" t="n">
        <v>38534</v>
      </c>
      <c r="H373" s="18" t="n">
        <f aca="false">IF(LEN(TRIM(K373))&lt;&gt;0,J373/K373-1,"")</f>
        <v>0.12</v>
      </c>
      <c r="I373" s="18" t="str">
        <f aca="false">IF(LEN(TRIM(U373))&lt;&gt;0,(J373/U373)^(1/12)-1,"")</f>
        <v/>
      </c>
      <c r="J373" s="16" t="n">
        <v>84</v>
      </c>
      <c r="K373" s="16" t="n">
        <v>75</v>
      </c>
      <c r="L373" s="16" t="n">
        <v>44</v>
      </c>
      <c r="M373" s="16" t="n">
        <v>21</v>
      </c>
      <c r="N373" s="16"/>
      <c r="O373" s="16"/>
      <c r="P373" s="16"/>
      <c r="Q373" s="16"/>
      <c r="R373" s="16"/>
      <c r="S373" s="16"/>
      <c r="T373" s="16"/>
      <c r="U373" s="16"/>
    </row>
    <row r="374" customFormat="false" ht="11.25" hidden="false" customHeight="false" outlineLevel="0" collapsed="false">
      <c r="A374" s="16" t="s">
        <v>722</v>
      </c>
      <c r="B374" s="16" t="n">
        <v>8</v>
      </c>
      <c r="C374" s="16" t="s">
        <v>779</v>
      </c>
      <c r="D374" s="16" t="s">
        <v>789</v>
      </c>
      <c r="E374" s="16" t="s">
        <v>104</v>
      </c>
      <c r="F374" s="16" t="s">
        <v>790</v>
      </c>
      <c r="G374" s="17" t="n">
        <v>31413</v>
      </c>
      <c r="H374" s="18" t="n">
        <f aca="false">IF(LEN(TRIM(K374))&lt;&gt;0,J374/K374-1,"")</f>
        <v>0.000923671173062468</v>
      </c>
      <c r="I374" s="18" t="n">
        <f aca="false">IF(LEN(TRIM(U374))&lt;&gt;0,(J374/U374)^(1/12)-1,"")</f>
        <v>0.0022990930854252</v>
      </c>
      <c r="J374" s="16" t="n">
        <v>59600</v>
      </c>
      <c r="K374" s="16" t="n">
        <v>59545</v>
      </c>
      <c r="L374" s="16" t="n">
        <v>59421</v>
      </c>
      <c r="M374" s="16" t="n">
        <v>59389</v>
      </c>
      <c r="N374" s="16" t="n">
        <v>59284</v>
      </c>
      <c r="O374" s="16" t="n">
        <v>59087</v>
      </c>
      <c r="P374" s="16" t="n">
        <v>58930</v>
      </c>
      <c r="Q374" s="16" t="n">
        <v>58903</v>
      </c>
      <c r="R374" s="16" t="n">
        <v>58729</v>
      </c>
      <c r="S374" s="16" t="n">
        <v>58580</v>
      </c>
      <c r="T374" s="16" t="n">
        <v>57777</v>
      </c>
      <c r="U374" s="16" t="n">
        <v>57980</v>
      </c>
    </row>
    <row r="375" customFormat="false" ht="11.25" hidden="false" customHeight="false" outlineLevel="0" collapsed="false">
      <c r="A375" s="16" t="s">
        <v>722</v>
      </c>
      <c r="B375" s="16" t="n">
        <v>8</v>
      </c>
      <c r="C375" s="16" t="s">
        <v>779</v>
      </c>
      <c r="D375" s="16" t="s">
        <v>791</v>
      </c>
      <c r="E375" s="16" t="s">
        <v>147</v>
      </c>
      <c r="F375" s="16" t="s">
        <v>792</v>
      </c>
      <c r="G375" s="17" t="n">
        <v>37712</v>
      </c>
      <c r="H375" s="18" t="n">
        <f aca="false">IF(LEN(TRIM(K375))&lt;&gt;0,J375/K375-1,"")</f>
        <v>0.010752688172043</v>
      </c>
      <c r="I375" s="18" t="n">
        <f aca="false">IF(LEN(TRIM(U375))&lt;&gt;0,(J375/U375)^(1/12)-1,"")</f>
        <v>0.00978223505732845</v>
      </c>
      <c r="J375" s="16" t="n">
        <v>1034</v>
      </c>
      <c r="K375" s="16" t="n">
        <v>1023</v>
      </c>
      <c r="L375" s="16" t="n">
        <v>1019</v>
      </c>
      <c r="M375" s="16" t="n">
        <v>1001</v>
      </c>
      <c r="N375" s="16" t="n">
        <v>998</v>
      </c>
      <c r="O375" s="16" t="n">
        <v>989</v>
      </c>
      <c r="P375" s="16" t="n">
        <v>979</v>
      </c>
      <c r="Q375" s="16" t="n">
        <v>963</v>
      </c>
      <c r="R375" s="16" t="n">
        <v>957</v>
      </c>
      <c r="S375" s="16" t="n">
        <v>957</v>
      </c>
      <c r="T375" s="16" t="n">
        <v>929</v>
      </c>
      <c r="U375" s="16" t="n">
        <v>920</v>
      </c>
    </row>
    <row r="376" customFormat="false" ht="11.25" hidden="false" customHeight="false" outlineLevel="0" collapsed="false">
      <c r="A376" s="16" t="s">
        <v>722</v>
      </c>
      <c r="B376" s="16" t="n">
        <v>8</v>
      </c>
      <c r="C376" s="16" t="s">
        <v>779</v>
      </c>
      <c r="D376" s="16" t="s">
        <v>793</v>
      </c>
      <c r="E376" s="16" t="s">
        <v>119</v>
      </c>
      <c r="F376" s="16" t="s">
        <v>174</v>
      </c>
      <c r="G376" s="17" t="n">
        <v>38353</v>
      </c>
      <c r="H376" s="18" t="n">
        <f aca="false">IF(LEN(TRIM(K376))&lt;&gt;0,J376/K376-1,"")</f>
        <v>-0.0157604412923562</v>
      </c>
      <c r="I376" s="18" t="str">
        <f aca="false">IF(LEN(TRIM(U376))&lt;&gt;0,(J376/U376)^(1/12)-1,"")</f>
        <v/>
      </c>
      <c r="J376" s="16" t="n">
        <v>2498</v>
      </c>
      <c r="K376" s="16" t="n">
        <v>2538</v>
      </c>
      <c r="L376" s="16" t="n">
        <v>2548</v>
      </c>
      <c r="M376" s="16" t="n">
        <v>2495</v>
      </c>
      <c r="N376" s="16" t="n">
        <v>2468</v>
      </c>
      <c r="O376" s="16" t="n">
        <v>2443</v>
      </c>
      <c r="P376" s="16" t="n">
        <v>2451</v>
      </c>
      <c r="Q376" s="16" t="n">
        <v>2488</v>
      </c>
      <c r="R376" s="16" t="n">
        <v>2540</v>
      </c>
      <c r="S376" s="16" t="n">
        <v>2536</v>
      </c>
      <c r="T376" s="16" t="n">
        <v>2638</v>
      </c>
      <c r="U376" s="16"/>
    </row>
    <row r="377" customFormat="false" ht="11.25" hidden="false" customHeight="false" outlineLevel="0" collapsed="false">
      <c r="A377" s="16" t="s">
        <v>722</v>
      </c>
      <c r="B377" s="16" t="n">
        <v>8</v>
      </c>
      <c r="C377" s="16" t="s">
        <v>779</v>
      </c>
      <c r="D377" s="16" t="s">
        <v>794</v>
      </c>
      <c r="E377" s="16" t="s">
        <v>119</v>
      </c>
      <c r="F377" s="16" t="s">
        <v>117</v>
      </c>
      <c r="G377" s="17" t="n">
        <v>38534</v>
      </c>
      <c r="H377" s="18" t="n">
        <f aca="false">IF(LEN(TRIM(K377))&lt;&gt;0,J377/K377-1,"")</f>
        <v>2</v>
      </c>
      <c r="I377" s="18" t="str">
        <f aca="false">IF(LEN(TRIM(U377))&lt;&gt;0,(J377/U377)^(1/12)-1,"")</f>
        <v/>
      </c>
      <c r="J377" s="16" t="n">
        <v>18</v>
      </c>
      <c r="K377" s="16" t="n">
        <v>6</v>
      </c>
      <c r="L377" s="16" t="n">
        <v>2</v>
      </c>
      <c r="M377" s="16" t="n">
        <v>1</v>
      </c>
      <c r="N377" s="16"/>
      <c r="O377" s="16"/>
      <c r="P377" s="16"/>
      <c r="Q377" s="16"/>
      <c r="R377" s="16"/>
      <c r="S377" s="16"/>
      <c r="T377" s="16"/>
      <c r="U377" s="16"/>
    </row>
    <row r="378" customFormat="false" ht="11.25" hidden="false" customHeight="false" outlineLevel="0" collapsed="false">
      <c r="A378" s="16" t="s">
        <v>722</v>
      </c>
      <c r="B378" s="16" t="n">
        <v>8</v>
      </c>
      <c r="C378" s="16" t="s">
        <v>795</v>
      </c>
      <c r="D378" s="16" t="s">
        <v>796</v>
      </c>
      <c r="E378" s="16" t="s">
        <v>119</v>
      </c>
      <c r="F378" s="16" t="s">
        <v>797</v>
      </c>
      <c r="G378" s="17" t="n">
        <v>38504</v>
      </c>
      <c r="H378" s="18" t="n">
        <f aca="false">IF(LEN(TRIM(K378))&lt;&gt;0,J378/K378-1,"")</f>
        <v>0.234042553191489</v>
      </c>
      <c r="I378" s="18" t="str">
        <f aca="false">IF(LEN(TRIM(U378))&lt;&gt;0,(J378/U378)^(1/12)-1,"")</f>
        <v/>
      </c>
      <c r="J378" s="16" t="n">
        <v>290</v>
      </c>
      <c r="K378" s="16" t="n">
        <v>235</v>
      </c>
      <c r="L378" s="16" t="n">
        <v>200</v>
      </c>
      <c r="M378" s="16" t="n">
        <v>135</v>
      </c>
      <c r="N378" s="16" t="n">
        <v>96</v>
      </c>
      <c r="O378" s="16" t="n">
        <v>39</v>
      </c>
      <c r="P378" s="16" t="n">
        <v>1</v>
      </c>
      <c r="Q378" s="16"/>
      <c r="R378" s="16"/>
      <c r="S378" s="16"/>
      <c r="T378" s="16"/>
      <c r="U378" s="16"/>
    </row>
    <row r="379" customFormat="false" ht="11.25" hidden="false" customHeight="false" outlineLevel="0" collapsed="false">
      <c r="A379" s="16" t="s">
        <v>722</v>
      </c>
      <c r="B379" s="16" t="n">
        <v>8</v>
      </c>
      <c r="C379" s="16" t="s">
        <v>798</v>
      </c>
      <c r="D379" s="16" t="s">
        <v>799</v>
      </c>
      <c r="E379" s="16" t="s">
        <v>85</v>
      </c>
      <c r="F379" s="16" t="s">
        <v>800</v>
      </c>
      <c r="G379" s="17" t="n">
        <v>30682</v>
      </c>
      <c r="H379" s="18" t="n">
        <f aca="false">IF(LEN(TRIM(K379))&lt;&gt;0,J379/K379-1,"")</f>
        <v>-0.00498338870431891</v>
      </c>
      <c r="I379" s="18" t="n">
        <f aca="false">IF(LEN(TRIM(U379))&lt;&gt;0,(J379/U379)^(1/12)-1,"")</f>
        <v>-0.00205898820561123</v>
      </c>
      <c r="J379" s="16" t="n">
        <v>599</v>
      </c>
      <c r="K379" s="16" t="n">
        <v>602</v>
      </c>
      <c r="L379" s="16" t="n">
        <v>602</v>
      </c>
      <c r="M379" s="16" t="n">
        <v>603</v>
      </c>
      <c r="N379" s="16" t="n">
        <v>609</v>
      </c>
      <c r="O379" s="16" t="n">
        <v>607</v>
      </c>
      <c r="P379" s="16" t="n">
        <v>605</v>
      </c>
      <c r="Q379" s="16" t="n">
        <v>605</v>
      </c>
      <c r="R379" s="16" t="n">
        <v>611</v>
      </c>
      <c r="S379" s="16" t="n">
        <v>610</v>
      </c>
      <c r="T379" s="16" t="n">
        <v>611</v>
      </c>
      <c r="U379" s="16" t="n">
        <v>614</v>
      </c>
    </row>
    <row r="380" customFormat="false" ht="11.25" hidden="false" customHeight="false" outlineLevel="0" collapsed="false">
      <c r="A380" s="16" t="s">
        <v>722</v>
      </c>
      <c r="B380" s="16" t="n">
        <v>8</v>
      </c>
      <c r="C380" s="16" t="s">
        <v>801</v>
      </c>
      <c r="D380" s="16" t="s">
        <v>802</v>
      </c>
      <c r="E380" s="16" t="s">
        <v>93</v>
      </c>
      <c r="F380" s="16" t="s">
        <v>803</v>
      </c>
      <c r="G380" s="17" t="n">
        <v>34213</v>
      </c>
      <c r="H380" s="18" t="n">
        <f aca="false">IF(LEN(TRIM(K380))&lt;&gt;0,J380/K380-1,"")</f>
        <v>-0.00367286973555336</v>
      </c>
      <c r="I380" s="18" t="n">
        <f aca="false">IF(LEN(TRIM(U380))&lt;&gt;0,(J380/U380)^(1/12)-1,"")</f>
        <v>-0.00220052479713073</v>
      </c>
      <c r="J380" s="16" t="n">
        <v>4069</v>
      </c>
      <c r="K380" s="16" t="n">
        <v>4084</v>
      </c>
      <c r="L380" s="16" t="n">
        <v>3953</v>
      </c>
      <c r="M380" s="16" t="n">
        <v>3940</v>
      </c>
      <c r="N380" s="16" t="n">
        <v>3947</v>
      </c>
      <c r="O380" s="16" t="n">
        <v>3960</v>
      </c>
      <c r="P380" s="16" t="n">
        <v>3973</v>
      </c>
      <c r="Q380" s="16" t="n">
        <v>3994</v>
      </c>
      <c r="R380" s="16" t="n">
        <v>4052</v>
      </c>
      <c r="S380" s="16" t="n">
        <v>4066</v>
      </c>
      <c r="T380" s="16" t="n">
        <v>4087</v>
      </c>
      <c r="U380" s="16" t="n">
        <v>4178</v>
      </c>
    </row>
    <row r="381" customFormat="false" ht="11.25" hidden="false" customHeight="false" outlineLevel="0" collapsed="false">
      <c r="A381" s="16" t="s">
        <v>722</v>
      </c>
      <c r="B381" s="16" t="n">
        <v>8</v>
      </c>
      <c r="C381" s="16" t="s">
        <v>801</v>
      </c>
      <c r="D381" s="16" t="s">
        <v>804</v>
      </c>
      <c r="E381" s="16" t="s">
        <v>93</v>
      </c>
      <c r="F381" s="16" t="s">
        <v>805</v>
      </c>
      <c r="G381" s="17" t="n">
        <v>34304</v>
      </c>
      <c r="H381" s="18" t="n">
        <f aca="false">IF(LEN(TRIM(K381))&lt;&gt;0,J381/K381-1,"")</f>
        <v>-0.00485829959514172</v>
      </c>
      <c r="I381" s="18" t="n">
        <f aca="false">IF(LEN(TRIM(U381))&lt;&gt;0,(J381/U381)^(1/12)-1,"")</f>
        <v>-0.00145748383634836</v>
      </c>
      <c r="J381" s="16" t="n">
        <v>12290</v>
      </c>
      <c r="K381" s="16" t="n">
        <v>12350</v>
      </c>
      <c r="L381" s="16" t="n">
        <v>12363</v>
      </c>
      <c r="M381" s="16" t="n">
        <v>12392</v>
      </c>
      <c r="N381" s="16" t="n">
        <v>12391</v>
      </c>
      <c r="O381" s="16" t="n">
        <v>12428</v>
      </c>
      <c r="P381" s="16" t="n">
        <v>12437</v>
      </c>
      <c r="Q381" s="16" t="n">
        <v>12472</v>
      </c>
      <c r="R381" s="16" t="n">
        <v>12544</v>
      </c>
      <c r="S381" s="16" t="n">
        <v>12498</v>
      </c>
      <c r="T381" s="16" t="n">
        <v>12458</v>
      </c>
      <c r="U381" s="16" t="n">
        <v>12507</v>
      </c>
    </row>
    <row r="382" customFormat="false" ht="11.25" hidden="false" customHeight="false" outlineLevel="0" collapsed="false">
      <c r="A382" s="16" t="s">
        <v>722</v>
      </c>
      <c r="B382" s="16" t="n">
        <v>8</v>
      </c>
      <c r="C382" s="16" t="s">
        <v>801</v>
      </c>
      <c r="D382" s="16" t="s">
        <v>806</v>
      </c>
      <c r="E382" s="16" t="s">
        <v>104</v>
      </c>
      <c r="F382" s="16" t="s">
        <v>807</v>
      </c>
      <c r="G382" s="17" t="n">
        <v>38353</v>
      </c>
      <c r="H382" s="18" t="n">
        <f aca="false">IF(LEN(TRIM(K382))&lt;&gt;0,J382/K382-1,"")</f>
        <v>0.100346020761246</v>
      </c>
      <c r="I382" s="18" t="str">
        <f aca="false">IF(LEN(TRIM(U382))&lt;&gt;0,(J382/U382)^(1/12)-1,"")</f>
        <v/>
      </c>
      <c r="J382" s="16" t="n">
        <v>2226</v>
      </c>
      <c r="K382" s="16" t="n">
        <v>2023</v>
      </c>
      <c r="L382" s="16" t="n">
        <v>1838</v>
      </c>
      <c r="M382" s="16" t="n">
        <v>1677</v>
      </c>
      <c r="N382" s="16" t="n">
        <v>1388</v>
      </c>
      <c r="O382" s="16" t="n">
        <v>1240</v>
      </c>
      <c r="P382" s="16" t="n">
        <v>1034</v>
      </c>
      <c r="Q382" s="16" t="n">
        <v>819</v>
      </c>
      <c r="R382" s="16" t="n">
        <v>637</v>
      </c>
      <c r="S382" s="16" t="n">
        <v>614</v>
      </c>
      <c r="T382" s="16"/>
      <c r="U382" s="16"/>
    </row>
    <row r="383" customFormat="false" ht="11.25" hidden="false" customHeight="false" outlineLevel="0" collapsed="false">
      <c r="A383" s="16" t="s">
        <v>722</v>
      </c>
      <c r="B383" s="16" t="n">
        <v>8</v>
      </c>
      <c r="C383" s="16" t="s">
        <v>801</v>
      </c>
      <c r="D383" s="16" t="s">
        <v>808</v>
      </c>
      <c r="E383" s="16" t="s">
        <v>119</v>
      </c>
      <c r="F383" s="16" t="s">
        <v>809</v>
      </c>
      <c r="G383" s="17" t="n">
        <v>38534</v>
      </c>
      <c r="H383" s="18" t="n">
        <f aca="false">IF(LEN(TRIM(K383))&lt;&gt;0,J383/K383-1,"")</f>
        <v>0.350746268656716</v>
      </c>
      <c r="I383" s="18" t="str">
        <f aca="false">IF(LEN(TRIM(U383))&lt;&gt;0,(J383/U383)^(1/12)-1,"")</f>
        <v/>
      </c>
      <c r="J383" s="16" t="n">
        <v>2172</v>
      </c>
      <c r="K383" s="16" t="n">
        <v>1608</v>
      </c>
      <c r="L383" s="16" t="n">
        <v>1139</v>
      </c>
      <c r="M383" s="16" t="n">
        <v>666</v>
      </c>
      <c r="N383" s="16" t="n">
        <v>254</v>
      </c>
      <c r="O383" s="16" t="n">
        <v>38</v>
      </c>
      <c r="P383" s="16"/>
      <c r="Q383" s="16"/>
      <c r="R383" s="16"/>
      <c r="S383" s="16"/>
      <c r="T383" s="16"/>
      <c r="U383" s="16"/>
    </row>
    <row r="384" customFormat="false" ht="11.25" hidden="false" customHeight="false" outlineLevel="0" collapsed="false">
      <c r="A384" s="16" t="s">
        <v>722</v>
      </c>
      <c r="B384" s="16" t="n">
        <v>9</v>
      </c>
      <c r="C384" s="16" t="s">
        <v>810</v>
      </c>
      <c r="D384" s="16" t="s">
        <v>811</v>
      </c>
      <c r="E384" s="16" t="s">
        <v>88</v>
      </c>
      <c r="F384" s="16" t="s">
        <v>812</v>
      </c>
      <c r="G384" s="17" t="n">
        <v>37622</v>
      </c>
      <c r="H384" s="18" t="n">
        <f aca="false">IF(LEN(TRIM(K384))&lt;&gt;0,J384/K384-1,"")</f>
        <v>-0.108108108108108</v>
      </c>
      <c r="I384" s="18" t="n">
        <f aca="false">IF(LEN(TRIM(U384))&lt;&gt;0,(J384/U384)^(1/12)-1,"")</f>
        <v>-0.0205416880329972</v>
      </c>
      <c r="J384" s="16" t="n">
        <v>594</v>
      </c>
      <c r="K384" s="16" t="n">
        <v>666</v>
      </c>
      <c r="L384" s="16" t="n">
        <v>689</v>
      </c>
      <c r="M384" s="16" t="n">
        <v>709</v>
      </c>
      <c r="N384" s="16" t="n">
        <v>722</v>
      </c>
      <c r="O384" s="16" t="n">
        <v>747</v>
      </c>
      <c r="P384" s="16" t="n">
        <v>771</v>
      </c>
      <c r="Q384" s="16" t="n">
        <v>789</v>
      </c>
      <c r="R384" s="16" t="n">
        <v>810</v>
      </c>
      <c r="S384" s="16" t="n">
        <v>812</v>
      </c>
      <c r="T384" s="16" t="n">
        <v>836</v>
      </c>
      <c r="U384" s="16" t="n">
        <v>762</v>
      </c>
    </row>
    <row r="385" customFormat="false" ht="11.25" hidden="false" customHeight="false" outlineLevel="0" collapsed="false">
      <c r="A385" s="16" t="s">
        <v>722</v>
      </c>
      <c r="B385" s="16" t="n">
        <v>9</v>
      </c>
      <c r="C385" s="16" t="s">
        <v>810</v>
      </c>
      <c r="D385" s="16" t="s">
        <v>813</v>
      </c>
      <c r="E385" s="16" t="s">
        <v>104</v>
      </c>
      <c r="F385" s="16" t="s">
        <v>814</v>
      </c>
      <c r="G385" s="17" t="n">
        <v>36373</v>
      </c>
      <c r="H385" s="18" t="n">
        <f aca="false">IF(LEN(TRIM(K385))&lt;&gt;0,J385/K385-1,"")</f>
        <v>0.0035232928807114</v>
      </c>
      <c r="I385" s="18" t="n">
        <f aca="false">IF(LEN(TRIM(U385))&lt;&gt;0,(J385/U385)^(1/12)-1,"")</f>
        <v>0.00944904764199817</v>
      </c>
      <c r="J385" s="16" t="n">
        <v>17944</v>
      </c>
      <c r="K385" s="16" t="n">
        <v>17881</v>
      </c>
      <c r="L385" s="16" t="n">
        <v>17814</v>
      </c>
      <c r="M385" s="16" t="n">
        <v>17715</v>
      </c>
      <c r="N385" s="16" t="n">
        <v>17615</v>
      </c>
      <c r="O385" s="16" t="n">
        <v>17472</v>
      </c>
      <c r="P385" s="16" t="n">
        <v>17289</v>
      </c>
      <c r="Q385" s="16" t="n">
        <v>17190</v>
      </c>
      <c r="R385" s="16" t="n">
        <v>17022</v>
      </c>
      <c r="S385" s="16" t="n">
        <v>16947</v>
      </c>
      <c r="T385" s="16" t="n">
        <v>16346</v>
      </c>
      <c r="U385" s="16" t="n">
        <v>16029</v>
      </c>
    </row>
    <row r="386" customFormat="false" ht="11.25" hidden="false" customHeight="false" outlineLevel="0" collapsed="false">
      <c r="A386" s="16" t="s">
        <v>722</v>
      </c>
      <c r="B386" s="16" t="n">
        <v>9</v>
      </c>
      <c r="C386" s="16" t="s">
        <v>810</v>
      </c>
      <c r="D386" s="16" t="s">
        <v>815</v>
      </c>
      <c r="E386" s="16" t="s">
        <v>104</v>
      </c>
      <c r="F386" s="16" t="s">
        <v>816</v>
      </c>
      <c r="G386" s="17" t="n">
        <v>31503</v>
      </c>
      <c r="H386" s="18" t="n">
        <f aca="false">IF(LEN(TRIM(K386))&lt;&gt;0,J386/K386-1,"")</f>
        <v>0.00194284789120047</v>
      </c>
      <c r="I386" s="18" t="n">
        <f aca="false">IF(LEN(TRIM(U386))&lt;&gt;0,(J386/U386)^(1/12)-1,"")</f>
        <v>0.00842949879888177</v>
      </c>
      <c r="J386" s="16" t="n">
        <v>111393</v>
      </c>
      <c r="K386" s="16" t="n">
        <v>111177</v>
      </c>
      <c r="L386" s="16" t="n">
        <v>111004</v>
      </c>
      <c r="M386" s="16" t="n">
        <v>110986</v>
      </c>
      <c r="N386" s="16" t="n">
        <v>110368</v>
      </c>
      <c r="O386" s="16" t="n">
        <v>109640</v>
      </c>
      <c r="P386" s="16" t="n">
        <v>108686</v>
      </c>
      <c r="Q386" s="16" t="n">
        <v>108605</v>
      </c>
      <c r="R386" s="16" t="n">
        <v>107933</v>
      </c>
      <c r="S386" s="16" t="n">
        <v>107540</v>
      </c>
      <c r="T386" s="16" t="n">
        <v>103010</v>
      </c>
      <c r="U386" s="16" t="n">
        <v>100719</v>
      </c>
    </row>
    <row r="387" customFormat="false" ht="11.25" hidden="false" customHeight="false" outlineLevel="0" collapsed="false">
      <c r="A387" s="16" t="s">
        <v>722</v>
      </c>
      <c r="B387" s="16" t="n">
        <v>9</v>
      </c>
      <c r="C387" s="16" t="s">
        <v>810</v>
      </c>
      <c r="D387" s="16" t="s">
        <v>817</v>
      </c>
      <c r="E387" s="16" t="s">
        <v>104</v>
      </c>
      <c r="F387" s="16" t="s">
        <v>105</v>
      </c>
      <c r="G387" s="17" t="n">
        <v>32234</v>
      </c>
      <c r="H387" s="18" t="n">
        <f aca="false">IF(LEN(TRIM(K387))&lt;&gt;0,J387/K387-1,"")</f>
        <v>-0.0118977959820558</v>
      </c>
      <c r="I387" s="18" t="n">
        <f aca="false">IF(LEN(TRIM(U387))&lt;&gt;0,(J387/U387)^(1/12)-1,"")</f>
        <v>-0.00425030288298078</v>
      </c>
      <c r="J387" s="16" t="n">
        <v>15198</v>
      </c>
      <c r="K387" s="16" t="n">
        <v>15381</v>
      </c>
      <c r="L387" s="16" t="n">
        <v>15450</v>
      </c>
      <c r="M387" s="16" t="n">
        <v>15577</v>
      </c>
      <c r="N387" s="16" t="n">
        <v>15688</v>
      </c>
      <c r="O387" s="16" t="n">
        <v>15698</v>
      </c>
      <c r="P387" s="16" t="n">
        <v>15775</v>
      </c>
      <c r="Q387" s="16" t="n">
        <v>15915</v>
      </c>
      <c r="R387" s="16" t="n">
        <v>16000</v>
      </c>
      <c r="S387" s="16" t="n">
        <v>15990</v>
      </c>
      <c r="T387" s="16" t="n">
        <v>16055</v>
      </c>
      <c r="U387" s="16" t="n">
        <v>15995</v>
      </c>
    </row>
    <row r="388" customFormat="false" ht="11.25" hidden="false" customHeight="false" outlineLevel="0" collapsed="false">
      <c r="A388" s="16" t="s">
        <v>722</v>
      </c>
      <c r="B388" s="16" t="n">
        <v>9</v>
      </c>
      <c r="C388" s="16" t="s">
        <v>810</v>
      </c>
      <c r="D388" s="16" t="s">
        <v>818</v>
      </c>
      <c r="E388" s="16" t="s">
        <v>104</v>
      </c>
      <c r="F388" s="16" t="s">
        <v>819</v>
      </c>
      <c r="G388" s="17" t="n">
        <v>38231</v>
      </c>
      <c r="H388" s="18" t="n">
        <f aca="false">IF(LEN(TRIM(K388))&lt;&gt;0,J388/K388-1,"")</f>
        <v>0.161853832442068</v>
      </c>
      <c r="I388" s="18" t="n">
        <f aca="false">IF(LEN(TRIM(U388))&lt;&gt;0,(J388/U388)^(1/12)-1,"")</f>
        <v>0.522551841232519</v>
      </c>
      <c r="J388" s="16" t="n">
        <v>3259</v>
      </c>
      <c r="K388" s="16" t="n">
        <v>2805</v>
      </c>
      <c r="L388" s="16" t="n">
        <v>2549</v>
      </c>
      <c r="M388" s="16" t="n">
        <v>2192</v>
      </c>
      <c r="N388" s="16" t="n">
        <v>1817</v>
      </c>
      <c r="O388" s="16" t="n">
        <v>1492</v>
      </c>
      <c r="P388" s="16" t="n">
        <v>1073</v>
      </c>
      <c r="Q388" s="16" t="n">
        <v>879</v>
      </c>
      <c r="R388" s="16" t="n">
        <v>694</v>
      </c>
      <c r="S388" s="16" t="n">
        <v>665</v>
      </c>
      <c r="T388" s="16" t="n">
        <v>113</v>
      </c>
      <c r="U388" s="16" t="n">
        <v>21</v>
      </c>
    </row>
    <row r="389" customFormat="false" ht="11.25" hidden="false" customHeight="false" outlineLevel="0" collapsed="false">
      <c r="A389" s="16" t="s">
        <v>722</v>
      </c>
      <c r="B389" s="16" t="n">
        <v>9</v>
      </c>
      <c r="C389" s="16" t="s">
        <v>810</v>
      </c>
      <c r="D389" s="16" t="s">
        <v>820</v>
      </c>
      <c r="E389" s="16" t="s">
        <v>104</v>
      </c>
      <c r="F389" s="16" t="s">
        <v>337</v>
      </c>
      <c r="G389" s="17" t="n">
        <v>38534</v>
      </c>
      <c r="H389" s="18" t="n">
        <f aca="false">IF(LEN(TRIM(K389))&lt;&gt;0,J389/K389-1,"")</f>
        <v>0.7</v>
      </c>
      <c r="I389" s="18" t="str">
        <f aca="false">IF(LEN(TRIM(U389))&lt;&gt;0,(J389/U389)^(1/12)-1,"")</f>
        <v/>
      </c>
      <c r="J389" s="16" t="n">
        <v>34</v>
      </c>
      <c r="K389" s="16" t="n">
        <v>20</v>
      </c>
      <c r="L389" s="16" t="n">
        <v>9</v>
      </c>
      <c r="M389" s="16" t="n">
        <v>4</v>
      </c>
      <c r="N389" s="16"/>
      <c r="O389" s="16"/>
      <c r="P389" s="16"/>
      <c r="Q389" s="16"/>
      <c r="R389" s="16"/>
      <c r="S389" s="16"/>
      <c r="T389" s="16"/>
      <c r="U389" s="16"/>
    </row>
    <row r="390" customFormat="false" ht="11.25" hidden="false" customHeight="false" outlineLevel="0" collapsed="false">
      <c r="A390" s="16" t="s">
        <v>722</v>
      </c>
      <c r="B390" s="16" t="n">
        <v>9</v>
      </c>
      <c r="C390" s="16" t="s">
        <v>810</v>
      </c>
      <c r="D390" s="16" t="s">
        <v>821</v>
      </c>
      <c r="E390" s="16" t="s">
        <v>104</v>
      </c>
      <c r="F390" s="16" t="s">
        <v>822</v>
      </c>
      <c r="G390" s="17" t="n">
        <v>38534</v>
      </c>
      <c r="H390" s="18" t="n">
        <f aca="false">IF(LEN(TRIM(K390))&lt;&gt;0,J390/K390-1,"")</f>
        <v>-0.0268817204301075</v>
      </c>
      <c r="I390" s="18" t="str">
        <f aca="false">IF(LEN(TRIM(U390))&lt;&gt;0,(J390/U390)^(1/12)-1,"")</f>
        <v/>
      </c>
      <c r="J390" s="16" t="n">
        <v>362</v>
      </c>
      <c r="K390" s="16" t="n">
        <v>372</v>
      </c>
      <c r="L390" s="16" t="n">
        <v>252</v>
      </c>
      <c r="M390" s="16" t="n">
        <v>141</v>
      </c>
      <c r="N390" s="16"/>
      <c r="O390" s="16"/>
      <c r="P390" s="16"/>
      <c r="Q390" s="16"/>
      <c r="R390" s="16"/>
      <c r="S390" s="16"/>
      <c r="T390" s="16"/>
      <c r="U390" s="16"/>
    </row>
    <row r="391" customFormat="false" ht="11.25" hidden="false" customHeight="false" outlineLevel="0" collapsed="false">
      <c r="A391" s="16" t="s">
        <v>722</v>
      </c>
      <c r="B391" s="16" t="n">
        <v>9</v>
      </c>
      <c r="C391" s="16" t="s">
        <v>810</v>
      </c>
      <c r="D391" s="16" t="s">
        <v>823</v>
      </c>
      <c r="E391" s="16" t="s">
        <v>104</v>
      </c>
      <c r="F391" s="16" t="s">
        <v>824</v>
      </c>
      <c r="G391" s="17" t="n">
        <v>38596</v>
      </c>
      <c r="H391" s="18" t="n">
        <f aca="false">IF(LEN(TRIM(K391))&lt;&gt;0,J391/K391-1,"")</f>
        <v>0.235365117682559</v>
      </c>
      <c r="I391" s="18" t="str">
        <f aca="false">IF(LEN(TRIM(U391))&lt;&gt;0,(J391/U391)^(1/12)-1,"")</f>
        <v/>
      </c>
      <c r="J391" s="16" t="n">
        <v>6141</v>
      </c>
      <c r="K391" s="16" t="n">
        <v>4971</v>
      </c>
      <c r="L391" s="16" t="n">
        <v>2443</v>
      </c>
      <c r="M391" s="16"/>
      <c r="N391" s="16"/>
      <c r="O391" s="16"/>
      <c r="P391" s="16"/>
      <c r="Q391" s="16"/>
      <c r="R391" s="16"/>
      <c r="S391" s="16"/>
      <c r="T391" s="16"/>
      <c r="U391" s="16"/>
    </row>
    <row r="392" customFormat="false" ht="11.25" hidden="false" customHeight="false" outlineLevel="0" collapsed="false">
      <c r="A392" s="16" t="s">
        <v>722</v>
      </c>
      <c r="B392" s="16" t="n">
        <v>9</v>
      </c>
      <c r="C392" s="16" t="s">
        <v>810</v>
      </c>
      <c r="D392" s="16" t="s">
        <v>825</v>
      </c>
      <c r="E392" s="16" t="s">
        <v>104</v>
      </c>
      <c r="F392" s="16" t="s">
        <v>826</v>
      </c>
      <c r="G392" s="17" t="n">
        <v>33664</v>
      </c>
      <c r="H392" s="18" t="n">
        <f aca="false">IF(LEN(TRIM(K392))&lt;&gt;0,J392/K392-1,"")</f>
        <v>0.00450243197055333</v>
      </c>
      <c r="I392" s="18" t="n">
        <f aca="false">IF(LEN(TRIM(U392))&lt;&gt;0,(J392/U392)^(1/12)-1,"")</f>
        <v>-0.00453131404380291</v>
      </c>
      <c r="J392" s="16" t="n">
        <v>30565</v>
      </c>
      <c r="K392" s="16" t="n">
        <v>30428</v>
      </c>
      <c r="L392" s="16" t="n">
        <v>30427</v>
      </c>
      <c r="M392" s="16" t="n">
        <v>30530</v>
      </c>
      <c r="N392" s="16" t="n">
        <v>30725</v>
      </c>
      <c r="O392" s="16" t="n">
        <v>30910</v>
      </c>
      <c r="P392" s="16" t="n">
        <v>31052</v>
      </c>
      <c r="Q392" s="16" t="n">
        <v>31438</v>
      </c>
      <c r="R392" s="16" t="n">
        <v>31564</v>
      </c>
      <c r="S392" s="16" t="n">
        <v>31519</v>
      </c>
      <c r="T392" s="16" t="n">
        <v>32023</v>
      </c>
      <c r="U392" s="16" t="n">
        <v>32277</v>
      </c>
    </row>
    <row r="393" customFormat="false" ht="11.25" hidden="false" customHeight="false" outlineLevel="0" collapsed="false">
      <c r="A393" s="16" t="s">
        <v>722</v>
      </c>
      <c r="B393" s="16" t="n">
        <v>9</v>
      </c>
      <c r="C393" s="16" t="s">
        <v>810</v>
      </c>
      <c r="D393" s="16" t="s">
        <v>827</v>
      </c>
      <c r="E393" s="16" t="s">
        <v>104</v>
      </c>
      <c r="F393" s="16" t="s">
        <v>828</v>
      </c>
      <c r="G393" s="17" t="n">
        <v>33939</v>
      </c>
      <c r="H393" s="18" t="n">
        <f aca="false">IF(LEN(TRIM(K393))&lt;&gt;0,J393/K393-1,"")</f>
        <v>-0.00262127239645971</v>
      </c>
      <c r="I393" s="18" t="n">
        <f aca="false">IF(LEN(TRIM(U393))&lt;&gt;0,(J393/U393)^(1/12)-1,"")</f>
        <v>-0.00183565788386875</v>
      </c>
      <c r="J393" s="16" t="n">
        <v>32342</v>
      </c>
      <c r="K393" s="16" t="n">
        <v>32427</v>
      </c>
      <c r="L393" s="16" t="n">
        <v>32521</v>
      </c>
      <c r="M393" s="16" t="n">
        <v>32638</v>
      </c>
      <c r="N393" s="16" t="n">
        <v>32786</v>
      </c>
      <c r="O393" s="16" t="n">
        <v>32893</v>
      </c>
      <c r="P393" s="16" t="n">
        <v>32991</v>
      </c>
      <c r="Q393" s="16" t="n">
        <v>33178</v>
      </c>
      <c r="R393" s="16" t="n">
        <v>33226</v>
      </c>
      <c r="S393" s="16" t="n">
        <v>33182</v>
      </c>
      <c r="T393" s="16" t="n">
        <v>33095</v>
      </c>
      <c r="U393" s="16" t="n">
        <v>33063</v>
      </c>
    </row>
    <row r="394" customFormat="false" ht="11.25" hidden="false" customHeight="false" outlineLevel="0" collapsed="false">
      <c r="A394" s="16" t="s">
        <v>722</v>
      </c>
      <c r="B394" s="16" t="n">
        <v>9</v>
      </c>
      <c r="C394" s="16" t="s">
        <v>810</v>
      </c>
      <c r="D394" s="16" t="s">
        <v>829</v>
      </c>
      <c r="E394" s="16" t="s">
        <v>104</v>
      </c>
      <c r="F394" s="16" t="s">
        <v>830</v>
      </c>
      <c r="G394" s="17" t="n">
        <v>38596</v>
      </c>
      <c r="H394" s="18" t="str">
        <f aca="false">IF(LEN(TRIM(K394))&lt;&gt;0,J394/K394-1,"")</f>
        <v/>
      </c>
      <c r="I394" s="18" t="str">
        <f aca="false">IF(LEN(TRIM(U394))&lt;&gt;0,(J394/U394)^(1/12)-1,"")</f>
        <v/>
      </c>
      <c r="J394" s="16" t="n">
        <v>453</v>
      </c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</row>
    <row r="395" customFormat="false" ht="11.25" hidden="false" customHeight="false" outlineLevel="0" collapsed="false">
      <c r="A395" s="16" t="s">
        <v>722</v>
      </c>
      <c r="B395" s="16" t="n">
        <v>9</v>
      </c>
      <c r="C395" s="16" t="s">
        <v>810</v>
      </c>
      <c r="D395" s="16" t="s">
        <v>831</v>
      </c>
      <c r="E395" s="16" t="s">
        <v>119</v>
      </c>
      <c r="F395" s="16" t="s">
        <v>174</v>
      </c>
      <c r="G395" s="17" t="n">
        <v>37865</v>
      </c>
      <c r="H395" s="18" t="n">
        <f aca="false">IF(LEN(TRIM(K395))&lt;&gt;0,J395/K395-1,"")</f>
        <v>-0.080952380952381</v>
      </c>
      <c r="I395" s="18" t="n">
        <f aca="false">IF(LEN(TRIM(U395))&lt;&gt;0,(J395/U395)^(1/12)-1,"")</f>
        <v>0.0686524965985516</v>
      </c>
      <c r="J395" s="16" t="n">
        <v>193</v>
      </c>
      <c r="K395" s="16" t="n">
        <v>210</v>
      </c>
      <c r="L395" s="16" t="n">
        <v>221</v>
      </c>
      <c r="M395" s="16" t="n">
        <v>230</v>
      </c>
      <c r="N395" s="16" t="n">
        <v>237</v>
      </c>
      <c r="O395" s="16" t="n">
        <v>220</v>
      </c>
      <c r="P395" s="16" t="n">
        <v>187</v>
      </c>
      <c r="Q395" s="16" t="n">
        <v>174</v>
      </c>
      <c r="R395" s="16" t="n">
        <v>150</v>
      </c>
      <c r="S395" s="16" t="n">
        <v>150</v>
      </c>
      <c r="T395" s="16" t="n">
        <v>97</v>
      </c>
      <c r="U395" s="16" t="n">
        <v>87</v>
      </c>
    </row>
    <row r="396" customFormat="false" ht="11.25" hidden="false" customHeight="false" outlineLevel="0" collapsed="false">
      <c r="A396" s="16" t="s">
        <v>722</v>
      </c>
      <c r="B396" s="16" t="n">
        <v>9</v>
      </c>
      <c r="C396" s="16" t="s">
        <v>810</v>
      </c>
      <c r="D396" s="16" t="s">
        <v>832</v>
      </c>
      <c r="E396" s="16" t="s">
        <v>119</v>
      </c>
      <c r="F396" s="16" t="s">
        <v>117</v>
      </c>
      <c r="G396" s="17" t="n">
        <v>38353</v>
      </c>
      <c r="H396" s="18" t="n">
        <f aca="false">IF(LEN(TRIM(K396))&lt;&gt;0,J396/K396-1,"")</f>
        <v>0.0914634146341464</v>
      </c>
      <c r="I396" s="18" t="str">
        <f aca="false">IF(LEN(TRIM(U396))&lt;&gt;0,(J396/U396)^(1/12)-1,"")</f>
        <v/>
      </c>
      <c r="J396" s="16" t="n">
        <v>179</v>
      </c>
      <c r="K396" s="16" t="n">
        <v>164</v>
      </c>
      <c r="L396" s="16" t="n">
        <v>142</v>
      </c>
      <c r="M396" s="16" t="n">
        <v>130</v>
      </c>
      <c r="N396" s="16" t="n">
        <v>129</v>
      </c>
      <c r="O396" s="16" t="n">
        <v>102</v>
      </c>
      <c r="P396" s="16" t="n">
        <v>81</v>
      </c>
      <c r="Q396" s="16" t="n">
        <v>59</v>
      </c>
      <c r="R396" s="16" t="n">
        <v>24</v>
      </c>
      <c r="S396" s="16" t="n">
        <v>21</v>
      </c>
      <c r="T396" s="16"/>
      <c r="U396" s="16"/>
    </row>
    <row r="397" customFormat="false" ht="11.25" hidden="false" customHeight="false" outlineLevel="0" collapsed="false">
      <c r="A397" s="16" t="s">
        <v>722</v>
      </c>
      <c r="B397" s="16" t="n">
        <v>9</v>
      </c>
      <c r="C397" s="16" t="s">
        <v>810</v>
      </c>
      <c r="D397" s="16" t="s">
        <v>833</v>
      </c>
      <c r="E397" s="16" t="s">
        <v>119</v>
      </c>
      <c r="F397" s="16" t="s">
        <v>174</v>
      </c>
      <c r="G397" s="17" t="n">
        <v>38353</v>
      </c>
      <c r="H397" s="18" t="n">
        <f aca="false">IF(LEN(TRIM(K397))&lt;&gt;0,J397/K397-1,"")</f>
        <v>0.0478547854785478</v>
      </c>
      <c r="I397" s="18" t="str">
        <f aca="false">IF(LEN(TRIM(U397))&lt;&gt;0,(J397/U397)^(1/12)-1,"")</f>
        <v/>
      </c>
      <c r="J397" s="16" t="n">
        <v>1905</v>
      </c>
      <c r="K397" s="16" t="n">
        <v>1818</v>
      </c>
      <c r="L397" s="16" t="n">
        <v>1741</v>
      </c>
      <c r="M397" s="16" t="n">
        <v>1668</v>
      </c>
      <c r="N397" s="16" t="n">
        <v>1649</v>
      </c>
      <c r="O397" s="16" t="n">
        <v>1626</v>
      </c>
      <c r="P397" s="16" t="n">
        <v>1649</v>
      </c>
      <c r="Q397" s="16" t="n">
        <v>1678</v>
      </c>
      <c r="R397" s="16" t="n">
        <v>1712</v>
      </c>
      <c r="S397" s="16" t="n">
        <v>1715</v>
      </c>
      <c r="T397" s="16" t="n">
        <v>1745</v>
      </c>
      <c r="U397" s="16"/>
    </row>
    <row r="398" customFormat="false" ht="11.25" hidden="false" customHeight="false" outlineLevel="0" collapsed="false">
      <c r="A398" s="16" t="s">
        <v>722</v>
      </c>
      <c r="B398" s="16" t="n">
        <v>9</v>
      </c>
      <c r="C398" s="16" t="s">
        <v>810</v>
      </c>
      <c r="D398" s="16" t="s">
        <v>834</v>
      </c>
      <c r="E398" s="16" t="s">
        <v>119</v>
      </c>
      <c r="F398" s="16" t="s">
        <v>122</v>
      </c>
      <c r="G398" s="17" t="n">
        <v>38565</v>
      </c>
      <c r="H398" s="18" t="str">
        <f aca="false">IF(LEN(TRIM(K398))&lt;&gt;0,J398/K398-1,"")</f>
        <v/>
      </c>
      <c r="I398" s="18" t="str">
        <f aca="false">IF(LEN(TRIM(U398))&lt;&gt;0,(J398/U398)^(1/12)-1,"")</f>
        <v/>
      </c>
      <c r="J398" s="16" t="n">
        <v>5</v>
      </c>
      <c r="K398" s="16"/>
      <c r="L398" s="16" t="n">
        <v>1</v>
      </c>
      <c r="M398" s="16"/>
      <c r="N398" s="16"/>
      <c r="O398" s="16"/>
      <c r="P398" s="16"/>
      <c r="Q398" s="16"/>
      <c r="R398" s="16"/>
      <c r="S398" s="16"/>
      <c r="T398" s="16"/>
      <c r="U398" s="16"/>
    </row>
    <row r="399" customFormat="false" ht="11.25" hidden="false" customHeight="false" outlineLevel="0" collapsed="false">
      <c r="A399" s="16" t="s">
        <v>722</v>
      </c>
      <c r="B399" s="16" t="n">
        <v>9</v>
      </c>
      <c r="C399" s="16" t="s">
        <v>835</v>
      </c>
      <c r="D399" s="16" t="s">
        <v>836</v>
      </c>
      <c r="E399" s="16" t="s">
        <v>85</v>
      </c>
      <c r="F399" s="16" t="s">
        <v>837</v>
      </c>
      <c r="G399" s="17" t="n">
        <v>28307</v>
      </c>
      <c r="H399" s="18" t="n">
        <f aca="false">IF(LEN(TRIM(K399))&lt;&gt;0,J399/K399-1,"")</f>
        <v>-0.00506585612968591</v>
      </c>
      <c r="I399" s="18" t="n">
        <f aca="false">IF(LEN(TRIM(U399))&lt;&gt;0,(J399/U399)^(1/12)-1,"")</f>
        <v>-0.00508896214062649</v>
      </c>
      <c r="J399" s="16" t="n">
        <v>982</v>
      </c>
      <c r="K399" s="16" t="n">
        <v>987</v>
      </c>
      <c r="L399" s="16" t="n">
        <v>995</v>
      </c>
      <c r="M399" s="16" t="n">
        <v>998</v>
      </c>
      <c r="N399" s="16" t="n">
        <v>1007</v>
      </c>
      <c r="O399" s="16" t="n">
        <v>1010</v>
      </c>
      <c r="P399" s="16" t="n">
        <v>1016</v>
      </c>
      <c r="Q399" s="16" t="n">
        <v>1018</v>
      </c>
      <c r="R399" s="16" t="n">
        <v>1035</v>
      </c>
      <c r="S399" s="16" t="n">
        <v>1030</v>
      </c>
      <c r="T399" s="16" t="n">
        <v>1032</v>
      </c>
      <c r="U399" s="16" t="n">
        <v>1044</v>
      </c>
    </row>
    <row r="400" customFormat="false" ht="11.25" hidden="false" customHeight="false" outlineLevel="0" collapsed="false">
      <c r="A400" s="16" t="s">
        <v>722</v>
      </c>
      <c r="B400" s="16" t="n">
        <v>9</v>
      </c>
      <c r="C400" s="16" t="s">
        <v>835</v>
      </c>
      <c r="D400" s="16" t="s">
        <v>838</v>
      </c>
      <c r="E400" s="16" t="s">
        <v>85</v>
      </c>
      <c r="F400" s="16" t="s">
        <v>839</v>
      </c>
      <c r="G400" s="17" t="n">
        <v>31778</v>
      </c>
      <c r="H400" s="18" t="n">
        <f aca="false">IF(LEN(TRIM(K400))&lt;&gt;0,J400/K400-1,"")</f>
        <v>-0.0436857562408223</v>
      </c>
      <c r="I400" s="18" t="n">
        <f aca="false">IF(LEN(TRIM(U400))&lt;&gt;0,(J400/U400)^(1/12)-1,"")</f>
        <v>-0.0165606292061865</v>
      </c>
      <c r="J400" s="16" t="n">
        <v>2605</v>
      </c>
      <c r="K400" s="16" t="n">
        <v>2724</v>
      </c>
      <c r="L400" s="16" t="n">
        <v>2775</v>
      </c>
      <c r="M400" s="16" t="n">
        <v>2820</v>
      </c>
      <c r="N400" s="16" t="n">
        <v>2862</v>
      </c>
      <c r="O400" s="16" t="n">
        <v>2887</v>
      </c>
      <c r="P400" s="16" t="n">
        <v>2910</v>
      </c>
      <c r="Q400" s="16" t="n">
        <v>2957</v>
      </c>
      <c r="R400" s="16" t="n">
        <v>3006</v>
      </c>
      <c r="S400" s="16" t="n">
        <v>3006</v>
      </c>
      <c r="T400" s="16" t="n">
        <v>3132</v>
      </c>
      <c r="U400" s="16" t="n">
        <v>3183</v>
      </c>
    </row>
    <row r="401" customFormat="false" ht="11.25" hidden="false" customHeight="false" outlineLevel="0" collapsed="false">
      <c r="A401" s="16" t="s">
        <v>722</v>
      </c>
      <c r="B401" s="16" t="n">
        <v>9</v>
      </c>
      <c r="C401" s="16" t="s">
        <v>835</v>
      </c>
      <c r="D401" s="16" t="s">
        <v>840</v>
      </c>
      <c r="E401" s="16" t="s">
        <v>85</v>
      </c>
      <c r="F401" s="16" t="s">
        <v>839</v>
      </c>
      <c r="G401" s="17" t="n">
        <v>31778</v>
      </c>
      <c r="H401" s="18" t="n">
        <f aca="false">IF(LEN(TRIM(K401))&lt;&gt;0,J401/K401-1,"")</f>
        <v>-0.0366053169734152</v>
      </c>
      <c r="I401" s="18" t="n">
        <f aca="false">IF(LEN(TRIM(U401))&lt;&gt;0,(J401/U401)^(1/12)-1,"")</f>
        <v>-0.0247132836522963</v>
      </c>
      <c r="J401" s="16" t="n">
        <v>9422</v>
      </c>
      <c r="K401" s="16" t="n">
        <v>9780</v>
      </c>
      <c r="L401" s="16" t="n">
        <v>9936</v>
      </c>
      <c r="M401" s="16" t="n">
        <v>10244</v>
      </c>
      <c r="N401" s="16" t="n">
        <v>10412</v>
      </c>
      <c r="O401" s="16" t="n">
        <v>10509</v>
      </c>
      <c r="P401" s="16" t="n">
        <v>10635</v>
      </c>
      <c r="Q401" s="16" t="n">
        <v>10785</v>
      </c>
      <c r="R401" s="16" t="n">
        <v>10948</v>
      </c>
      <c r="S401" s="16" t="n">
        <v>10955</v>
      </c>
      <c r="T401" s="16" t="n">
        <v>12430</v>
      </c>
      <c r="U401" s="16" t="n">
        <v>12722</v>
      </c>
    </row>
    <row r="402" customFormat="false" ht="11.25" hidden="false" customHeight="false" outlineLevel="0" collapsed="false">
      <c r="A402" s="16" t="s">
        <v>722</v>
      </c>
      <c r="B402" s="16" t="n">
        <v>9</v>
      </c>
      <c r="C402" s="16" t="s">
        <v>835</v>
      </c>
      <c r="D402" s="16" t="s">
        <v>841</v>
      </c>
      <c r="E402" s="16" t="s">
        <v>532</v>
      </c>
      <c r="F402" s="16" t="s">
        <v>842</v>
      </c>
      <c r="G402" s="17" t="n">
        <v>37987</v>
      </c>
      <c r="H402" s="18" t="n">
        <f aca="false">IF(LEN(TRIM(K402))&lt;&gt;0,J402/K402-1,"")</f>
        <v>0.0312916111850865</v>
      </c>
      <c r="I402" s="18" t="n">
        <f aca="false">IF(LEN(TRIM(U402))&lt;&gt;0,(J402/U402)^(1/12)-1,"")</f>
        <v>0.0666684110615534</v>
      </c>
      <c r="J402" s="16" t="n">
        <v>4647</v>
      </c>
      <c r="K402" s="16" t="n">
        <v>4506</v>
      </c>
      <c r="L402" s="16" t="n">
        <v>4411</v>
      </c>
      <c r="M402" s="16" t="n">
        <v>4382</v>
      </c>
      <c r="N402" s="16" t="n">
        <v>4301</v>
      </c>
      <c r="O402" s="16" t="n">
        <v>4253</v>
      </c>
      <c r="P402" s="16" t="n">
        <v>4178</v>
      </c>
      <c r="Q402" s="16" t="n">
        <v>4078</v>
      </c>
      <c r="R402" s="16" t="n">
        <v>3845</v>
      </c>
      <c r="S402" s="16" t="n">
        <v>3678</v>
      </c>
      <c r="T402" s="16" t="n">
        <v>2561</v>
      </c>
      <c r="U402" s="16" t="n">
        <v>2142</v>
      </c>
    </row>
    <row r="403" customFormat="false" ht="11.25" hidden="false" customHeight="false" outlineLevel="0" collapsed="false">
      <c r="A403" s="16" t="s">
        <v>722</v>
      </c>
      <c r="B403" s="16" t="n">
        <v>9</v>
      </c>
      <c r="C403" s="16" t="s">
        <v>835</v>
      </c>
      <c r="D403" s="16" t="s">
        <v>843</v>
      </c>
      <c r="E403" s="16" t="s">
        <v>159</v>
      </c>
      <c r="F403" s="16" t="s">
        <v>844</v>
      </c>
      <c r="G403" s="17" t="n">
        <v>31107</v>
      </c>
      <c r="H403" s="18" t="n">
        <f aca="false">IF(LEN(TRIM(K403))&lt;&gt;0,J403/K403-1,"")</f>
        <v>0.0135425029282865</v>
      </c>
      <c r="I403" s="18" t="n">
        <f aca="false">IF(LEN(TRIM(U403))&lt;&gt;0,(J403/U403)^(1/12)-1,"")</f>
        <v>0.0147245489462871</v>
      </c>
      <c r="J403" s="16" t="n">
        <v>77012</v>
      </c>
      <c r="K403" s="16" t="n">
        <v>75983</v>
      </c>
      <c r="L403" s="16" t="n">
        <v>74965</v>
      </c>
      <c r="M403" s="16" t="n">
        <v>74011</v>
      </c>
      <c r="N403" s="16" t="n">
        <v>73021</v>
      </c>
      <c r="O403" s="16" t="n">
        <v>71957</v>
      </c>
      <c r="P403" s="16" t="n">
        <v>71030</v>
      </c>
      <c r="Q403" s="16" t="n">
        <v>70513</v>
      </c>
      <c r="R403" s="16" t="n">
        <v>69614</v>
      </c>
      <c r="S403" s="16" t="n">
        <v>69492</v>
      </c>
      <c r="T403" s="16" t="n">
        <v>65707</v>
      </c>
      <c r="U403" s="16" t="n">
        <v>64622</v>
      </c>
    </row>
    <row r="404" customFormat="false" ht="11.25" hidden="false" customHeight="false" outlineLevel="0" collapsed="false">
      <c r="A404" s="16" t="s">
        <v>722</v>
      </c>
      <c r="B404" s="16" t="n">
        <v>9</v>
      </c>
      <c r="C404" s="16" t="s">
        <v>835</v>
      </c>
      <c r="D404" s="16" t="s">
        <v>845</v>
      </c>
      <c r="E404" s="16" t="s">
        <v>93</v>
      </c>
      <c r="F404" s="16" t="s">
        <v>846</v>
      </c>
      <c r="G404" s="17" t="n">
        <v>31778</v>
      </c>
      <c r="H404" s="18" t="n">
        <f aca="false">IF(LEN(TRIM(K404))&lt;&gt;0,J404/K404-1,"")</f>
        <v>-0.00631313131313127</v>
      </c>
      <c r="I404" s="18" t="n">
        <f aca="false">IF(LEN(TRIM(U404))&lt;&gt;0,(J404/U404)^(1/12)-1,"")</f>
        <v>-0.00688230939176193</v>
      </c>
      <c r="J404" s="16" t="n">
        <v>787</v>
      </c>
      <c r="K404" s="16" t="n">
        <v>792</v>
      </c>
      <c r="L404" s="16" t="n">
        <v>798</v>
      </c>
      <c r="M404" s="16" t="n">
        <v>804</v>
      </c>
      <c r="N404" s="16" t="n">
        <v>808</v>
      </c>
      <c r="O404" s="16" t="n">
        <v>815</v>
      </c>
      <c r="P404" s="16" t="n">
        <v>818</v>
      </c>
      <c r="Q404" s="16" t="n">
        <v>821</v>
      </c>
      <c r="R404" s="16" t="n">
        <v>831</v>
      </c>
      <c r="S404" s="16" t="n">
        <v>831</v>
      </c>
      <c r="T404" s="16" t="n">
        <v>848</v>
      </c>
      <c r="U404" s="16" t="n">
        <v>855</v>
      </c>
    </row>
    <row r="405" customFormat="false" ht="11.25" hidden="false" customHeight="false" outlineLevel="0" collapsed="false">
      <c r="A405" s="16" t="s">
        <v>722</v>
      </c>
      <c r="B405" s="16" t="n">
        <v>9</v>
      </c>
      <c r="C405" s="16" t="s">
        <v>835</v>
      </c>
      <c r="D405" s="16" t="s">
        <v>847</v>
      </c>
      <c r="E405" s="16" t="s">
        <v>104</v>
      </c>
      <c r="F405" s="16" t="s">
        <v>848</v>
      </c>
      <c r="G405" s="17" t="n">
        <v>35186</v>
      </c>
      <c r="H405" s="18" t="n">
        <f aca="false">IF(LEN(TRIM(K405))&lt;&gt;0,J405/K405-1,"")</f>
        <v>-0.0147894707797583</v>
      </c>
      <c r="I405" s="18" t="n">
        <f aca="false">IF(LEN(TRIM(U405))&lt;&gt;0,(J405/U405)^(1/12)-1,"")</f>
        <v>-0.00540641645389761</v>
      </c>
      <c r="J405" s="16" t="n">
        <v>53559</v>
      </c>
      <c r="K405" s="16" t="n">
        <v>54363</v>
      </c>
      <c r="L405" s="16" t="n">
        <v>54562</v>
      </c>
      <c r="M405" s="16" t="n">
        <v>54775</v>
      </c>
      <c r="N405" s="16" t="n">
        <v>55129</v>
      </c>
      <c r="O405" s="16" t="n">
        <v>55289</v>
      </c>
      <c r="P405" s="16" t="n">
        <v>55692</v>
      </c>
      <c r="Q405" s="16" t="n">
        <v>55795</v>
      </c>
      <c r="R405" s="16" t="n">
        <v>55967</v>
      </c>
      <c r="S405" s="16" t="n">
        <v>55881</v>
      </c>
      <c r="T405" s="16" t="n">
        <v>56749</v>
      </c>
      <c r="U405" s="16" t="n">
        <v>57159</v>
      </c>
    </row>
    <row r="406" customFormat="false" ht="11.25" hidden="false" customHeight="false" outlineLevel="0" collapsed="false">
      <c r="A406" s="16" t="s">
        <v>722</v>
      </c>
      <c r="B406" s="16" t="n">
        <v>9</v>
      </c>
      <c r="C406" s="16" t="s">
        <v>835</v>
      </c>
      <c r="D406" s="16" t="s">
        <v>849</v>
      </c>
      <c r="E406" s="16" t="s">
        <v>104</v>
      </c>
      <c r="F406" s="16" t="s">
        <v>850</v>
      </c>
      <c r="G406" s="17" t="n">
        <v>31533</v>
      </c>
      <c r="H406" s="18" t="n">
        <f aca="false">IF(LEN(TRIM(K406))&lt;&gt;0,J406/K406-1,"")</f>
        <v>-0.0044611684382031</v>
      </c>
      <c r="I406" s="18" t="n">
        <f aca="false">IF(LEN(TRIM(U406))&lt;&gt;0,(J406/U406)^(1/12)-1,"")</f>
        <v>-0.00531268515387207</v>
      </c>
      <c r="J406" s="16" t="n">
        <v>25663</v>
      </c>
      <c r="K406" s="16" t="n">
        <v>25778</v>
      </c>
      <c r="L406" s="16" t="n">
        <v>25976</v>
      </c>
      <c r="M406" s="16" t="n">
        <v>26140</v>
      </c>
      <c r="N406" s="16" t="n">
        <v>26287</v>
      </c>
      <c r="O406" s="16" t="n">
        <v>26421</v>
      </c>
      <c r="P406" s="16" t="n">
        <v>26532</v>
      </c>
      <c r="Q406" s="16" t="n">
        <v>26773</v>
      </c>
      <c r="R406" s="16" t="n">
        <v>26856</v>
      </c>
      <c r="S406" s="16" t="n">
        <v>26824</v>
      </c>
      <c r="T406" s="16" t="n">
        <v>26830</v>
      </c>
      <c r="U406" s="16" t="n">
        <v>27357</v>
      </c>
    </row>
    <row r="407" customFormat="false" ht="11.25" hidden="false" customHeight="false" outlineLevel="0" collapsed="false">
      <c r="A407" s="16" t="s">
        <v>722</v>
      </c>
      <c r="B407" s="16" t="n">
        <v>9</v>
      </c>
      <c r="C407" s="16" t="s">
        <v>835</v>
      </c>
      <c r="D407" s="16" t="s">
        <v>851</v>
      </c>
      <c r="E407" s="16" t="s">
        <v>104</v>
      </c>
      <c r="F407" s="16" t="s">
        <v>839</v>
      </c>
      <c r="G407" s="17" t="n">
        <v>31990</v>
      </c>
      <c r="H407" s="18" t="n">
        <f aca="false">IF(LEN(TRIM(K407))&lt;&gt;0,J407/K407-1,"")</f>
        <v>0.00350563468807819</v>
      </c>
      <c r="I407" s="18" t="n">
        <f aca="false">IF(LEN(TRIM(U407))&lt;&gt;0,(J407/U407)^(1/12)-1,"")</f>
        <v>0.00400585796011366</v>
      </c>
      <c r="J407" s="16" t="n">
        <v>680142</v>
      </c>
      <c r="K407" s="16" t="n">
        <v>677766</v>
      </c>
      <c r="L407" s="16" t="n">
        <v>676158</v>
      </c>
      <c r="M407" s="16" t="n">
        <v>673432</v>
      </c>
      <c r="N407" s="16" t="n">
        <v>671603</v>
      </c>
      <c r="O407" s="16" t="n">
        <v>669359</v>
      </c>
      <c r="P407" s="16" t="n">
        <v>666286</v>
      </c>
      <c r="Q407" s="16" t="n">
        <v>665308</v>
      </c>
      <c r="R407" s="16" t="n">
        <v>663389</v>
      </c>
      <c r="S407" s="16" t="n">
        <v>661202</v>
      </c>
      <c r="T407" s="16" t="n">
        <v>649340</v>
      </c>
      <c r="U407" s="16" t="n">
        <v>648283</v>
      </c>
    </row>
    <row r="408" customFormat="false" ht="11.25" hidden="false" customHeight="false" outlineLevel="0" collapsed="false">
      <c r="A408" s="16" t="s">
        <v>722</v>
      </c>
      <c r="B408" s="16" t="n">
        <v>9</v>
      </c>
      <c r="C408" s="16" t="s">
        <v>835</v>
      </c>
      <c r="D408" s="16" t="s">
        <v>852</v>
      </c>
      <c r="E408" s="16" t="s">
        <v>104</v>
      </c>
      <c r="F408" s="16" t="s">
        <v>853</v>
      </c>
      <c r="G408" s="17" t="n">
        <v>36373</v>
      </c>
      <c r="H408" s="18" t="n">
        <f aca="false">IF(LEN(TRIM(K408))&lt;&gt;0,J408/K408-1,"")</f>
        <v>-0.03466796875</v>
      </c>
      <c r="I408" s="18" t="n">
        <f aca="false">IF(LEN(TRIM(U408))&lt;&gt;0,(J408/U408)^(1/12)-1,"")</f>
        <v>-0.0225376628381189</v>
      </c>
      <c r="J408" s="16" t="n">
        <v>1977</v>
      </c>
      <c r="K408" s="16" t="n">
        <v>2048</v>
      </c>
      <c r="L408" s="16" t="n">
        <v>2075</v>
      </c>
      <c r="M408" s="16" t="n">
        <v>2095</v>
      </c>
      <c r="N408" s="16" t="n">
        <v>2096</v>
      </c>
      <c r="O408" s="16" t="n">
        <v>2101</v>
      </c>
      <c r="P408" s="16" t="n">
        <v>2113</v>
      </c>
      <c r="Q408" s="16" t="n">
        <v>2154</v>
      </c>
      <c r="R408" s="16" t="n">
        <v>2166</v>
      </c>
      <c r="S408" s="16" t="n">
        <v>2172</v>
      </c>
      <c r="T408" s="16" t="n">
        <v>2456</v>
      </c>
      <c r="U408" s="16" t="n">
        <v>2599</v>
      </c>
    </row>
    <row r="409" customFormat="false" ht="11.25" hidden="false" customHeight="false" outlineLevel="0" collapsed="false">
      <c r="A409" s="16" t="s">
        <v>722</v>
      </c>
      <c r="B409" s="16" t="n">
        <v>9</v>
      </c>
      <c r="C409" s="16" t="s">
        <v>835</v>
      </c>
      <c r="D409" s="16" t="s">
        <v>854</v>
      </c>
      <c r="E409" s="16" t="s">
        <v>104</v>
      </c>
      <c r="F409" s="16" t="s">
        <v>855</v>
      </c>
      <c r="G409" s="17" t="n">
        <v>37316</v>
      </c>
      <c r="H409" s="18" t="n">
        <f aca="false">IF(LEN(TRIM(K409))&lt;&gt;0,J409/K409-1,"")</f>
        <v>-0.0255703567600674</v>
      </c>
      <c r="I409" s="18" t="n">
        <f aca="false">IF(LEN(TRIM(U409))&lt;&gt;0,(J409/U409)^(1/12)-1,"")</f>
        <v>0.0396722195483612</v>
      </c>
      <c r="J409" s="16" t="n">
        <v>6364</v>
      </c>
      <c r="K409" s="16" t="n">
        <v>6531</v>
      </c>
      <c r="L409" s="16" t="n">
        <v>6207</v>
      </c>
      <c r="M409" s="16" t="n">
        <v>5935</v>
      </c>
      <c r="N409" s="16" t="n">
        <v>5700</v>
      </c>
      <c r="O409" s="16" t="n">
        <v>5520</v>
      </c>
      <c r="P409" s="16" t="n">
        <v>5222</v>
      </c>
      <c r="Q409" s="16" t="n">
        <v>4875</v>
      </c>
      <c r="R409" s="16" t="n">
        <v>4731</v>
      </c>
      <c r="S409" s="16" t="n">
        <v>4655</v>
      </c>
      <c r="T409" s="16" t="n">
        <v>4078</v>
      </c>
      <c r="U409" s="16" t="n">
        <v>3990</v>
      </c>
    </row>
    <row r="410" customFormat="false" ht="11.25" hidden="false" customHeight="false" outlineLevel="0" collapsed="false">
      <c r="A410" s="16" t="s">
        <v>722</v>
      </c>
      <c r="B410" s="16" t="n">
        <v>9</v>
      </c>
      <c r="C410" s="16" t="s">
        <v>835</v>
      </c>
      <c r="D410" s="16" t="s">
        <v>856</v>
      </c>
      <c r="E410" s="16" t="s">
        <v>104</v>
      </c>
      <c r="F410" s="16" t="s">
        <v>857</v>
      </c>
      <c r="G410" s="17" t="n">
        <v>31199</v>
      </c>
      <c r="H410" s="18" t="n">
        <f aca="false">IF(LEN(TRIM(K410))&lt;&gt;0,J410/K410-1,"")</f>
        <v>-0.00212468115950049</v>
      </c>
      <c r="I410" s="18" t="n">
        <f aca="false">IF(LEN(TRIM(U410))&lt;&gt;0,(J410/U410)^(1/12)-1,"")</f>
        <v>0.000687149609928772</v>
      </c>
      <c r="J410" s="16" t="n">
        <v>360698</v>
      </c>
      <c r="K410" s="16" t="n">
        <v>361466</v>
      </c>
      <c r="L410" s="16" t="n">
        <v>361563</v>
      </c>
      <c r="M410" s="16" t="n">
        <v>361638</v>
      </c>
      <c r="N410" s="16" t="n">
        <v>362124</v>
      </c>
      <c r="O410" s="16" t="n">
        <v>361568</v>
      </c>
      <c r="P410" s="16" t="n">
        <v>361307</v>
      </c>
      <c r="Q410" s="16" t="n">
        <v>363311</v>
      </c>
      <c r="R410" s="16" t="n">
        <v>362769</v>
      </c>
      <c r="S410" s="16" t="n">
        <v>362243</v>
      </c>
      <c r="T410" s="16" t="n">
        <v>358739</v>
      </c>
      <c r="U410" s="16" t="n">
        <v>357737</v>
      </c>
    </row>
    <row r="411" customFormat="false" ht="11.25" hidden="false" customHeight="false" outlineLevel="0" collapsed="false">
      <c r="A411" s="16" t="s">
        <v>722</v>
      </c>
      <c r="B411" s="16" t="n">
        <v>9</v>
      </c>
      <c r="C411" s="16" t="s">
        <v>835</v>
      </c>
      <c r="D411" s="16" t="s">
        <v>858</v>
      </c>
      <c r="E411" s="16" t="s">
        <v>104</v>
      </c>
      <c r="F411" s="16" t="s">
        <v>859</v>
      </c>
      <c r="G411" s="17" t="n">
        <v>31564</v>
      </c>
      <c r="H411" s="18" t="n">
        <f aca="false">IF(LEN(TRIM(K411))&lt;&gt;0,J411/K411-1,"")</f>
        <v>-0.00249609984399379</v>
      </c>
      <c r="I411" s="18" t="n">
        <f aca="false">IF(LEN(TRIM(U411))&lt;&gt;0,(J411/U411)^(1/12)-1,"")</f>
        <v>-0.00240565445143437</v>
      </c>
      <c r="J411" s="16" t="n">
        <v>12788</v>
      </c>
      <c r="K411" s="16" t="n">
        <v>12820</v>
      </c>
      <c r="L411" s="16" t="n">
        <v>12871</v>
      </c>
      <c r="M411" s="16" t="n">
        <v>12867</v>
      </c>
      <c r="N411" s="16" t="n">
        <v>12920</v>
      </c>
      <c r="O411" s="16" t="n">
        <v>12945</v>
      </c>
      <c r="P411" s="16" t="n">
        <v>13023</v>
      </c>
      <c r="Q411" s="16" t="n">
        <v>13061</v>
      </c>
      <c r="R411" s="16" t="n">
        <v>13137</v>
      </c>
      <c r="S411" s="16" t="n">
        <v>13114</v>
      </c>
      <c r="T411" s="16" t="n">
        <v>13125</v>
      </c>
      <c r="U411" s="16" t="n">
        <v>13163</v>
      </c>
    </row>
    <row r="412" customFormat="false" ht="11.25" hidden="false" customHeight="false" outlineLevel="0" collapsed="false">
      <c r="A412" s="16" t="s">
        <v>722</v>
      </c>
      <c r="B412" s="16" t="n">
        <v>9</v>
      </c>
      <c r="C412" s="16" t="s">
        <v>835</v>
      </c>
      <c r="D412" s="16" t="s">
        <v>860</v>
      </c>
      <c r="E412" s="16" t="s">
        <v>104</v>
      </c>
      <c r="F412" s="16" t="s">
        <v>861</v>
      </c>
      <c r="G412" s="17" t="n">
        <v>33878</v>
      </c>
      <c r="H412" s="18" t="n">
        <f aca="false">IF(LEN(TRIM(K412))&lt;&gt;0,J412/K412-1,"")</f>
        <v>-0.00319444739243946</v>
      </c>
      <c r="I412" s="18" t="n">
        <f aca="false">IF(LEN(TRIM(U412))&lt;&gt;0,(J412/U412)^(1/12)-1,"")</f>
        <v>-0.00191715915830071</v>
      </c>
      <c r="J412" s="16" t="n">
        <v>93925</v>
      </c>
      <c r="K412" s="16" t="n">
        <v>94226</v>
      </c>
      <c r="L412" s="16" t="n">
        <v>94547</v>
      </c>
      <c r="M412" s="16" t="n">
        <v>94889</v>
      </c>
      <c r="N412" s="16" t="n">
        <v>95115</v>
      </c>
      <c r="O412" s="16" t="n">
        <v>95060</v>
      </c>
      <c r="P412" s="16" t="n">
        <v>93067</v>
      </c>
      <c r="Q412" s="16" t="n">
        <v>93640</v>
      </c>
      <c r="R412" s="16" t="n">
        <v>93669</v>
      </c>
      <c r="S412" s="16" t="n">
        <v>93523</v>
      </c>
      <c r="T412" s="16" t="n">
        <v>94643</v>
      </c>
      <c r="U412" s="16" t="n">
        <v>96113</v>
      </c>
    </row>
    <row r="413" customFormat="false" ht="11.25" hidden="false" customHeight="false" outlineLevel="0" collapsed="false">
      <c r="A413" s="16" t="s">
        <v>722</v>
      </c>
      <c r="B413" s="16" t="n">
        <v>9</v>
      </c>
      <c r="C413" s="16" t="s">
        <v>835</v>
      </c>
      <c r="D413" s="16" t="s">
        <v>862</v>
      </c>
      <c r="E413" s="16" t="s">
        <v>104</v>
      </c>
      <c r="F413" s="16" t="s">
        <v>863</v>
      </c>
      <c r="G413" s="17" t="n">
        <v>34121</v>
      </c>
      <c r="H413" s="18" t="n">
        <f aca="false">IF(LEN(TRIM(K413))&lt;&gt;0,J413/K413-1,"")</f>
        <v>-0.0108311749470215</v>
      </c>
      <c r="I413" s="18" t="n">
        <f aca="false">IF(LEN(TRIM(U413))&lt;&gt;0,(J413/U413)^(1/12)-1,"")</f>
        <v>-0.0155460779995257</v>
      </c>
      <c r="J413" s="16" t="n">
        <v>29407</v>
      </c>
      <c r="K413" s="16" t="n">
        <v>29729</v>
      </c>
      <c r="L413" s="16" t="n">
        <v>29955</v>
      </c>
      <c r="M413" s="16" t="n">
        <v>30229</v>
      </c>
      <c r="N413" s="16" t="n">
        <v>30598</v>
      </c>
      <c r="O413" s="16" t="n">
        <v>30955</v>
      </c>
      <c r="P413" s="16" t="n">
        <v>31435</v>
      </c>
      <c r="Q413" s="16" t="n">
        <v>31839</v>
      </c>
      <c r="R413" s="16" t="n">
        <v>32315</v>
      </c>
      <c r="S413" s="16" t="n">
        <v>32358</v>
      </c>
      <c r="T413" s="16" t="n">
        <v>34765</v>
      </c>
      <c r="U413" s="16" t="n">
        <v>35490</v>
      </c>
    </row>
    <row r="414" customFormat="false" ht="11.25" hidden="false" customHeight="false" outlineLevel="0" collapsed="false">
      <c r="A414" s="16" t="s">
        <v>722</v>
      </c>
      <c r="B414" s="16" t="n">
        <v>9</v>
      </c>
      <c r="C414" s="16" t="s">
        <v>835</v>
      </c>
      <c r="D414" s="16" t="s">
        <v>864</v>
      </c>
      <c r="E414" s="16" t="s">
        <v>104</v>
      </c>
      <c r="F414" s="16" t="s">
        <v>865</v>
      </c>
      <c r="G414" s="17" t="n">
        <v>34547</v>
      </c>
      <c r="H414" s="18" t="n">
        <f aca="false">IF(LEN(TRIM(K414))&lt;&gt;0,J414/K414-1,"")</f>
        <v>0.0541792906790233</v>
      </c>
      <c r="I414" s="18" t="n">
        <f aca="false">IF(LEN(TRIM(U414))&lt;&gt;0,(J414/U414)^(1/12)-1,"")</f>
        <v>0.0179305374682766</v>
      </c>
      <c r="J414" s="16" t="n">
        <v>5915</v>
      </c>
      <c r="K414" s="16" t="n">
        <v>5611</v>
      </c>
      <c r="L414" s="16" t="n">
        <v>5367</v>
      </c>
      <c r="M414" s="16" t="n">
        <v>5157</v>
      </c>
      <c r="N414" s="16" t="n">
        <v>5011</v>
      </c>
      <c r="O414" s="16" t="n">
        <v>4865</v>
      </c>
      <c r="P414" s="16" t="n">
        <v>4842</v>
      </c>
      <c r="Q414" s="16" t="n">
        <v>4851</v>
      </c>
      <c r="R414" s="16" t="n">
        <v>4824</v>
      </c>
      <c r="S414" s="16" t="n">
        <v>4800</v>
      </c>
      <c r="T414" s="16" t="n">
        <v>4784</v>
      </c>
      <c r="U414" s="16" t="n">
        <v>4779</v>
      </c>
    </row>
    <row r="415" customFormat="false" ht="11.25" hidden="false" customHeight="false" outlineLevel="0" collapsed="false">
      <c r="A415" s="16" t="s">
        <v>722</v>
      </c>
      <c r="B415" s="16" t="n">
        <v>9</v>
      </c>
      <c r="C415" s="16" t="s">
        <v>835</v>
      </c>
      <c r="D415" s="16" t="s">
        <v>866</v>
      </c>
      <c r="E415" s="16" t="s">
        <v>104</v>
      </c>
      <c r="F415" s="16" t="s">
        <v>867</v>
      </c>
      <c r="G415" s="17" t="n">
        <v>38534</v>
      </c>
      <c r="H415" s="18" t="n">
        <f aca="false">IF(LEN(TRIM(K415))&lt;&gt;0,J415/K415-1,"")</f>
        <v>0.823529411764706</v>
      </c>
      <c r="I415" s="18" t="str">
        <f aca="false">IF(LEN(TRIM(U415))&lt;&gt;0,(J415/U415)^(1/12)-1,"")</f>
        <v/>
      </c>
      <c r="J415" s="16" t="n">
        <v>93</v>
      </c>
      <c r="K415" s="16" t="n">
        <v>51</v>
      </c>
      <c r="L415" s="16"/>
      <c r="M415" s="16"/>
      <c r="N415" s="16"/>
      <c r="O415" s="16"/>
      <c r="P415" s="16"/>
      <c r="Q415" s="16"/>
      <c r="R415" s="16"/>
      <c r="S415" s="16"/>
      <c r="T415" s="16"/>
      <c r="U415" s="16"/>
    </row>
    <row r="416" customFormat="false" ht="11.25" hidden="false" customHeight="false" outlineLevel="0" collapsed="false">
      <c r="A416" s="16" t="s">
        <v>722</v>
      </c>
      <c r="B416" s="16" t="n">
        <v>9</v>
      </c>
      <c r="C416" s="16" t="s">
        <v>835</v>
      </c>
      <c r="D416" s="16" t="s">
        <v>868</v>
      </c>
      <c r="E416" s="16" t="s">
        <v>104</v>
      </c>
      <c r="F416" s="16" t="s">
        <v>844</v>
      </c>
      <c r="G416" s="17" t="n">
        <v>38473</v>
      </c>
      <c r="H416" s="18" t="n">
        <f aca="false">IF(LEN(TRIM(K416))&lt;&gt;0,J416/K416-1,"")</f>
        <v>0.123711340206186</v>
      </c>
      <c r="I416" s="18" t="str">
        <f aca="false">IF(LEN(TRIM(U416))&lt;&gt;0,(J416/U416)^(1/12)-1,"")</f>
        <v/>
      </c>
      <c r="J416" s="16" t="n">
        <v>1744</v>
      </c>
      <c r="K416" s="16" t="n">
        <v>1552</v>
      </c>
      <c r="L416" s="16" t="n">
        <v>1430</v>
      </c>
      <c r="M416" s="16" t="n">
        <v>1246</v>
      </c>
      <c r="N416" s="16" t="n">
        <v>970</v>
      </c>
      <c r="O416" s="16" t="n">
        <v>693</v>
      </c>
      <c r="P416" s="16" t="n">
        <v>338</v>
      </c>
      <c r="Q416" s="16"/>
      <c r="R416" s="16"/>
      <c r="S416" s="16"/>
      <c r="T416" s="16"/>
      <c r="U416" s="16"/>
    </row>
    <row r="417" customFormat="false" ht="11.25" hidden="false" customHeight="false" outlineLevel="0" collapsed="false">
      <c r="A417" s="16" t="s">
        <v>722</v>
      </c>
      <c r="B417" s="16" t="n">
        <v>9</v>
      </c>
      <c r="C417" s="16" t="s">
        <v>835</v>
      </c>
      <c r="D417" s="16" t="s">
        <v>869</v>
      </c>
      <c r="E417" s="16" t="s">
        <v>104</v>
      </c>
      <c r="F417" s="16" t="s">
        <v>870</v>
      </c>
      <c r="G417" s="17" t="n">
        <v>38565</v>
      </c>
      <c r="H417" s="18" t="n">
        <f aca="false">IF(LEN(TRIM(K417))&lt;&gt;0,J417/K417-1,"")</f>
        <v>1.90322580645161</v>
      </c>
      <c r="I417" s="18" t="str">
        <f aca="false">IF(LEN(TRIM(U417))&lt;&gt;0,(J417/U417)^(1/12)-1,"")</f>
        <v/>
      </c>
      <c r="J417" s="16" t="n">
        <v>360</v>
      </c>
      <c r="K417" s="16" t="n">
        <v>124</v>
      </c>
      <c r="L417" s="16"/>
      <c r="M417" s="16"/>
      <c r="N417" s="16"/>
      <c r="O417" s="16"/>
      <c r="P417" s="16"/>
      <c r="Q417" s="16"/>
      <c r="R417" s="16"/>
      <c r="S417" s="16"/>
      <c r="T417" s="16"/>
      <c r="U417" s="16"/>
    </row>
    <row r="418" customFormat="false" ht="11.25" hidden="false" customHeight="false" outlineLevel="0" collapsed="false">
      <c r="A418" s="16" t="s">
        <v>722</v>
      </c>
      <c r="B418" s="16" t="n">
        <v>9</v>
      </c>
      <c r="C418" s="16" t="s">
        <v>835</v>
      </c>
      <c r="D418" s="16" t="s">
        <v>871</v>
      </c>
      <c r="E418" s="16" t="s">
        <v>104</v>
      </c>
      <c r="F418" s="16" t="s">
        <v>872</v>
      </c>
      <c r="G418" s="17" t="n">
        <v>30773</v>
      </c>
      <c r="H418" s="18" t="n">
        <f aca="false">IF(LEN(TRIM(K418))&lt;&gt;0,J418/K418-1,"")</f>
        <v>-0.000213492741246824</v>
      </c>
      <c r="I418" s="18" t="n">
        <f aca="false">IF(LEN(TRIM(U418))&lt;&gt;0,(J418/U418)^(1/12)-1,"")</f>
        <v>-0.0295691438705934</v>
      </c>
      <c r="J418" s="16" t="n">
        <v>9366</v>
      </c>
      <c r="K418" s="16" t="n">
        <v>9368</v>
      </c>
      <c r="L418" s="16" t="n">
        <v>9338</v>
      </c>
      <c r="M418" s="16" t="n">
        <v>9489</v>
      </c>
      <c r="N418" s="16" t="n">
        <v>9943</v>
      </c>
      <c r="O418" s="16" t="n">
        <v>11326</v>
      </c>
      <c r="P418" s="16" t="n">
        <v>11821</v>
      </c>
      <c r="Q418" s="16" t="n">
        <v>12359</v>
      </c>
      <c r="R418" s="16" t="n">
        <v>12560</v>
      </c>
      <c r="S418" s="16" t="n">
        <v>12562</v>
      </c>
      <c r="T418" s="16" t="n">
        <v>13225</v>
      </c>
      <c r="U418" s="16" t="n">
        <v>13427</v>
      </c>
    </row>
    <row r="419" customFormat="false" ht="11.25" hidden="false" customHeight="false" outlineLevel="0" collapsed="false">
      <c r="A419" s="16" t="s">
        <v>722</v>
      </c>
      <c r="B419" s="16" t="n">
        <v>9</v>
      </c>
      <c r="C419" s="16" t="s">
        <v>835</v>
      </c>
      <c r="D419" s="16" t="s">
        <v>873</v>
      </c>
      <c r="E419" s="16" t="s">
        <v>147</v>
      </c>
      <c r="F419" s="16" t="s">
        <v>874</v>
      </c>
      <c r="G419" s="17" t="n">
        <v>37561</v>
      </c>
      <c r="H419" s="18" t="n">
        <f aca="false">IF(LEN(TRIM(K419))&lt;&gt;0,J419/K419-1,"")</f>
        <v>-0.00763358778625956</v>
      </c>
      <c r="I419" s="18" t="n">
        <f aca="false">IF(LEN(TRIM(U419))&lt;&gt;0,(J419/U419)^(1/12)-1,"")</f>
        <v>0.00881870060450729</v>
      </c>
      <c r="J419" s="16" t="n">
        <v>260</v>
      </c>
      <c r="K419" s="16" t="n">
        <v>262</v>
      </c>
      <c r="L419" s="16" t="n">
        <v>260</v>
      </c>
      <c r="M419" s="16" t="n">
        <v>248</v>
      </c>
      <c r="N419" s="16" t="n">
        <v>251</v>
      </c>
      <c r="O419" s="16" t="n">
        <v>243</v>
      </c>
      <c r="P419" s="16" t="n">
        <v>245</v>
      </c>
      <c r="Q419" s="16" t="n">
        <v>249</v>
      </c>
      <c r="R419" s="16" t="n">
        <v>250</v>
      </c>
      <c r="S419" s="16" t="n">
        <v>253</v>
      </c>
      <c r="T419" s="16" t="n">
        <v>242</v>
      </c>
      <c r="U419" s="16" t="n">
        <v>234</v>
      </c>
    </row>
    <row r="420" customFormat="false" ht="11.25" hidden="false" customHeight="false" outlineLevel="0" collapsed="false">
      <c r="A420" s="16" t="s">
        <v>722</v>
      </c>
      <c r="B420" s="16" t="n">
        <v>9</v>
      </c>
      <c r="C420" s="16" t="s">
        <v>835</v>
      </c>
      <c r="D420" s="16" t="s">
        <v>875</v>
      </c>
      <c r="E420" s="16" t="s">
        <v>147</v>
      </c>
      <c r="F420" s="16" t="s">
        <v>876</v>
      </c>
      <c r="G420" s="17" t="n">
        <v>37926</v>
      </c>
      <c r="H420" s="18" t="n">
        <f aca="false">IF(LEN(TRIM(K420))&lt;&gt;0,J420/K420-1,"")</f>
        <v>0.0108108108108107</v>
      </c>
      <c r="I420" s="18" t="n">
        <f aca="false">IF(LEN(TRIM(U420))&lt;&gt;0,(J420/U420)^(1/12)-1,"")</f>
        <v>0.00253688572710531</v>
      </c>
      <c r="J420" s="16" t="n">
        <v>935</v>
      </c>
      <c r="K420" s="16" t="n">
        <v>925</v>
      </c>
      <c r="L420" s="16" t="n">
        <v>922</v>
      </c>
      <c r="M420" s="16" t="n">
        <v>919</v>
      </c>
      <c r="N420" s="16" t="n">
        <v>910</v>
      </c>
      <c r="O420" s="16" t="n">
        <v>906</v>
      </c>
      <c r="P420" s="16" t="n">
        <v>901</v>
      </c>
      <c r="Q420" s="16" t="n">
        <v>905</v>
      </c>
      <c r="R420" s="16" t="n">
        <v>906</v>
      </c>
      <c r="S420" s="16" t="n">
        <v>903</v>
      </c>
      <c r="T420" s="16" t="n">
        <v>895</v>
      </c>
      <c r="U420" s="16" t="n">
        <v>907</v>
      </c>
    </row>
    <row r="421" customFormat="false" ht="11.25" hidden="false" customHeight="false" outlineLevel="0" collapsed="false">
      <c r="A421" s="16" t="s">
        <v>722</v>
      </c>
      <c r="B421" s="16" t="n">
        <v>9</v>
      </c>
      <c r="C421" s="16" t="s">
        <v>835</v>
      </c>
      <c r="D421" s="16" t="s">
        <v>877</v>
      </c>
      <c r="E421" s="16" t="s">
        <v>147</v>
      </c>
      <c r="F421" s="16" t="s">
        <v>878</v>
      </c>
      <c r="G421" s="17" t="n">
        <v>37926</v>
      </c>
      <c r="H421" s="18" t="n">
        <f aca="false">IF(LEN(TRIM(K421))&lt;&gt;0,J421/K421-1,"")</f>
        <v>-0.0251798561151079</v>
      </c>
      <c r="I421" s="18" t="n">
        <f aca="false">IF(LEN(TRIM(U421))&lt;&gt;0,(J421/U421)^(1/12)-1,"")</f>
        <v>-0.0098010663680802</v>
      </c>
      <c r="J421" s="16" t="n">
        <v>271</v>
      </c>
      <c r="K421" s="16" t="n">
        <v>278</v>
      </c>
      <c r="L421" s="16" t="n">
        <v>288</v>
      </c>
      <c r="M421" s="16" t="n">
        <v>263</v>
      </c>
      <c r="N421" s="16" t="n">
        <v>271</v>
      </c>
      <c r="O421" s="16" t="n">
        <v>275</v>
      </c>
      <c r="P421" s="16" t="n">
        <v>276</v>
      </c>
      <c r="Q421" s="16" t="n">
        <v>280</v>
      </c>
      <c r="R421" s="16" t="n">
        <v>282</v>
      </c>
      <c r="S421" s="16" t="n">
        <v>283</v>
      </c>
      <c r="T421" s="16" t="n">
        <v>302</v>
      </c>
      <c r="U421" s="16" t="n">
        <v>305</v>
      </c>
    </row>
    <row r="422" customFormat="false" ht="11.25" hidden="false" customHeight="false" outlineLevel="0" collapsed="false">
      <c r="A422" s="16" t="s">
        <v>722</v>
      </c>
      <c r="B422" s="16" t="n">
        <v>9</v>
      </c>
      <c r="C422" s="16" t="s">
        <v>835</v>
      </c>
      <c r="D422" s="16" t="s">
        <v>879</v>
      </c>
      <c r="E422" s="16" t="s">
        <v>147</v>
      </c>
      <c r="F422" s="16" t="s">
        <v>880</v>
      </c>
      <c r="G422" s="17" t="n">
        <v>37926</v>
      </c>
      <c r="H422" s="18" t="n">
        <f aca="false">IF(LEN(TRIM(K422))&lt;&gt;0,J422/K422-1,"")</f>
        <v>-0.00938967136150237</v>
      </c>
      <c r="I422" s="18" t="n">
        <f aca="false">IF(LEN(TRIM(U422))&lt;&gt;0,(J422/U422)^(1/12)-1,"")</f>
        <v>0.00531332447111255</v>
      </c>
      <c r="J422" s="16" t="n">
        <v>211</v>
      </c>
      <c r="K422" s="16" t="n">
        <v>213</v>
      </c>
      <c r="L422" s="16" t="n">
        <v>214</v>
      </c>
      <c r="M422" s="16" t="n">
        <v>213</v>
      </c>
      <c r="N422" s="16" t="n">
        <v>211</v>
      </c>
      <c r="O422" s="16" t="n">
        <v>210</v>
      </c>
      <c r="P422" s="16" t="n">
        <v>209</v>
      </c>
      <c r="Q422" s="16" t="n">
        <v>214</v>
      </c>
      <c r="R422" s="16" t="n">
        <v>194</v>
      </c>
      <c r="S422" s="16" t="n">
        <v>194</v>
      </c>
      <c r="T422" s="16" t="n">
        <v>197</v>
      </c>
      <c r="U422" s="16" t="n">
        <v>198</v>
      </c>
    </row>
    <row r="423" customFormat="false" ht="11.25" hidden="false" customHeight="false" outlineLevel="0" collapsed="false">
      <c r="A423" s="16" t="s">
        <v>722</v>
      </c>
      <c r="B423" s="16" t="n">
        <v>9</v>
      </c>
      <c r="C423" s="16" t="s">
        <v>835</v>
      </c>
      <c r="D423" s="16" t="s">
        <v>881</v>
      </c>
      <c r="E423" s="16" t="s">
        <v>116</v>
      </c>
      <c r="F423" s="16" t="s">
        <v>882</v>
      </c>
      <c r="G423" s="17" t="n">
        <v>37712</v>
      </c>
      <c r="H423" s="18" t="n">
        <f aca="false">IF(LEN(TRIM(K423))&lt;&gt;0,J423/K423-1,"")</f>
        <v>0.0402819515644335</v>
      </c>
      <c r="I423" s="18" t="n">
        <f aca="false">IF(LEN(TRIM(U423))&lt;&gt;0,(J423/U423)^(1/12)-1,"")</f>
        <v>0.113479929408343</v>
      </c>
      <c r="J423" s="16" t="n">
        <v>47079</v>
      </c>
      <c r="K423" s="16" t="n">
        <v>45256</v>
      </c>
      <c r="L423" s="16" t="n">
        <v>42895</v>
      </c>
      <c r="M423" s="16" t="n">
        <v>39089</v>
      </c>
      <c r="N423" s="16" t="n">
        <v>35973</v>
      </c>
      <c r="O423" s="16" t="n">
        <v>32551</v>
      </c>
      <c r="P423" s="16" t="n">
        <v>31866</v>
      </c>
      <c r="Q423" s="16" t="n">
        <v>25883</v>
      </c>
      <c r="R423" s="16" t="n">
        <v>22543</v>
      </c>
      <c r="S423" s="16" t="n">
        <v>21886</v>
      </c>
      <c r="T423" s="16" t="n">
        <v>14743</v>
      </c>
      <c r="U423" s="16" t="n">
        <v>12961</v>
      </c>
    </row>
    <row r="424" customFormat="false" ht="11.25" hidden="false" customHeight="false" outlineLevel="0" collapsed="false">
      <c r="A424" s="16" t="s">
        <v>722</v>
      </c>
      <c r="B424" s="16" t="n">
        <v>9</v>
      </c>
      <c r="C424" s="16" t="s">
        <v>835</v>
      </c>
      <c r="D424" s="16" t="s">
        <v>883</v>
      </c>
      <c r="E424" s="16" t="s">
        <v>116</v>
      </c>
      <c r="F424" s="16" t="s">
        <v>863</v>
      </c>
      <c r="G424" s="17" t="n">
        <v>38384</v>
      </c>
      <c r="H424" s="18" t="n">
        <f aca="false">IF(LEN(TRIM(K424))&lt;&gt;0,J424/K424-1,"")</f>
        <v>0.00459136822773187</v>
      </c>
      <c r="I424" s="18" t="str">
        <f aca="false">IF(LEN(TRIM(U424))&lt;&gt;0,(J424/U424)^(1/12)-1,"")</f>
        <v/>
      </c>
      <c r="J424" s="16" t="n">
        <v>2188</v>
      </c>
      <c r="K424" s="16" t="n">
        <v>2178</v>
      </c>
      <c r="L424" s="16" t="n">
        <v>2059</v>
      </c>
      <c r="M424" s="16" t="n">
        <v>1831</v>
      </c>
      <c r="N424" s="16" t="n">
        <v>1609</v>
      </c>
      <c r="O424" s="16" t="n">
        <v>1208</v>
      </c>
      <c r="P424" s="16" t="n">
        <v>1181</v>
      </c>
      <c r="Q424" s="16" t="n">
        <v>538</v>
      </c>
      <c r="R424" s="16" t="n">
        <v>298</v>
      </c>
      <c r="S424" s="16" t="n">
        <v>260</v>
      </c>
      <c r="T424" s="16"/>
      <c r="U424" s="16"/>
    </row>
    <row r="425" customFormat="false" ht="11.25" hidden="false" customHeight="false" outlineLevel="0" collapsed="false">
      <c r="A425" s="16" t="s">
        <v>722</v>
      </c>
      <c r="B425" s="16" t="n">
        <v>9</v>
      </c>
      <c r="C425" s="16" t="s">
        <v>835</v>
      </c>
      <c r="D425" s="16" t="s">
        <v>884</v>
      </c>
      <c r="E425" s="16" t="s">
        <v>116</v>
      </c>
      <c r="F425" s="16" t="s">
        <v>885</v>
      </c>
      <c r="G425" s="17" t="n">
        <v>38596</v>
      </c>
      <c r="H425" s="18" t="n">
        <f aca="false">IF(LEN(TRIM(K425))&lt;&gt;0,J425/K425-1,"")</f>
        <v>-0.0442274554853532</v>
      </c>
      <c r="I425" s="18" t="str">
        <f aca="false">IF(LEN(TRIM(U425))&lt;&gt;0,(J425/U425)^(1/12)-1,"")</f>
        <v/>
      </c>
      <c r="J425" s="16" t="n">
        <v>6656</v>
      </c>
      <c r="K425" s="16" t="n">
        <v>6964</v>
      </c>
      <c r="L425" s="16" t="n">
        <v>2685</v>
      </c>
      <c r="M425" s="16" t="n">
        <v>70</v>
      </c>
      <c r="N425" s="16"/>
      <c r="O425" s="16"/>
      <c r="P425" s="16"/>
      <c r="Q425" s="16"/>
      <c r="R425" s="16"/>
      <c r="S425" s="16"/>
      <c r="T425" s="16"/>
      <c r="U425" s="16"/>
    </row>
    <row r="426" customFormat="false" ht="11.25" hidden="false" customHeight="false" outlineLevel="0" collapsed="false">
      <c r="A426" s="16" t="s">
        <v>722</v>
      </c>
      <c r="B426" s="16" t="n">
        <v>9</v>
      </c>
      <c r="C426" s="16" t="s">
        <v>835</v>
      </c>
      <c r="D426" s="16" t="s">
        <v>886</v>
      </c>
      <c r="E426" s="16" t="s">
        <v>119</v>
      </c>
      <c r="F426" s="16" t="s">
        <v>887</v>
      </c>
      <c r="G426" s="17" t="n">
        <v>38412</v>
      </c>
      <c r="H426" s="18" t="n">
        <f aca="false">IF(LEN(TRIM(K426))&lt;&gt;0,J426/K426-1,"")</f>
        <v>1</v>
      </c>
      <c r="I426" s="18" t="str">
        <f aca="false">IF(LEN(TRIM(U426))&lt;&gt;0,(J426/U426)^(1/12)-1,"")</f>
        <v/>
      </c>
      <c r="J426" s="16" t="n">
        <v>4</v>
      </c>
      <c r="K426" s="16" t="n">
        <v>2</v>
      </c>
      <c r="L426" s="16" t="n">
        <v>3</v>
      </c>
      <c r="M426" s="16" t="n">
        <v>5</v>
      </c>
      <c r="N426" s="16" t="n">
        <v>1</v>
      </c>
      <c r="O426" s="16"/>
      <c r="P426" s="16"/>
      <c r="Q426" s="16"/>
      <c r="R426" s="16"/>
      <c r="S426" s="16"/>
      <c r="T426" s="16"/>
      <c r="U426" s="16"/>
    </row>
    <row r="427" customFormat="false" ht="11.25" hidden="false" customHeight="false" outlineLevel="0" collapsed="false">
      <c r="A427" s="16" t="s">
        <v>722</v>
      </c>
      <c r="B427" s="16" t="n">
        <v>9</v>
      </c>
      <c r="C427" s="16" t="s">
        <v>835</v>
      </c>
      <c r="D427" s="16" t="s">
        <v>888</v>
      </c>
      <c r="E427" s="16" t="s">
        <v>119</v>
      </c>
      <c r="F427" s="16" t="s">
        <v>739</v>
      </c>
      <c r="G427" s="17" t="n">
        <v>38596</v>
      </c>
      <c r="H427" s="18" t="n">
        <f aca="false">IF(LEN(TRIM(K427))&lt;&gt;0,J427/K427-1,"")</f>
        <v>2</v>
      </c>
      <c r="I427" s="18" t="str">
        <f aca="false">IF(LEN(TRIM(U427))&lt;&gt;0,(J427/U427)^(1/12)-1,"")</f>
        <v/>
      </c>
      <c r="J427" s="16" t="n">
        <v>9</v>
      </c>
      <c r="K427" s="16" t="n">
        <v>3</v>
      </c>
      <c r="L427" s="16"/>
      <c r="M427" s="16"/>
      <c r="N427" s="16"/>
      <c r="O427" s="16"/>
      <c r="P427" s="16"/>
      <c r="Q427" s="16"/>
      <c r="R427" s="16"/>
      <c r="S427" s="16"/>
      <c r="T427" s="16"/>
      <c r="U427" s="16"/>
    </row>
    <row r="428" customFormat="false" ht="11.25" hidden="false" customHeight="false" outlineLevel="0" collapsed="false">
      <c r="A428" s="16" t="s">
        <v>722</v>
      </c>
      <c r="B428" s="16" t="n">
        <v>9</v>
      </c>
      <c r="C428" s="16" t="s">
        <v>835</v>
      </c>
      <c r="D428" s="16" t="s">
        <v>889</v>
      </c>
      <c r="E428" s="16" t="s">
        <v>423</v>
      </c>
      <c r="F428" s="16" t="s">
        <v>887</v>
      </c>
      <c r="G428" s="17" t="n">
        <v>37653</v>
      </c>
      <c r="H428" s="18" t="n">
        <f aca="false">IF(LEN(TRIM(K428))&lt;&gt;0,J428/K428-1,"")</f>
        <v>0.2304396843292</v>
      </c>
      <c r="I428" s="18" t="n">
        <f aca="false">IF(LEN(TRIM(U428))&lt;&gt;0,(J428/U428)^(1/12)-1,"")</f>
        <v>0.060817129687168</v>
      </c>
      <c r="J428" s="16" t="n">
        <v>5457</v>
      </c>
      <c r="K428" s="16" t="n">
        <v>4435</v>
      </c>
      <c r="L428" s="16" t="n">
        <v>4082</v>
      </c>
      <c r="M428" s="16" t="n">
        <v>3933</v>
      </c>
      <c r="N428" s="16" t="n">
        <v>3841</v>
      </c>
      <c r="O428" s="16" t="n">
        <v>3726</v>
      </c>
      <c r="P428" s="16" t="n">
        <v>3595</v>
      </c>
      <c r="Q428" s="16" t="n">
        <v>3510</v>
      </c>
      <c r="R428" s="16" t="n">
        <v>3430</v>
      </c>
      <c r="S428" s="16" t="n">
        <v>3372</v>
      </c>
      <c r="T428" s="16" t="n">
        <v>2952</v>
      </c>
      <c r="U428" s="16" t="n">
        <v>2687</v>
      </c>
    </row>
    <row r="429" customFormat="false" ht="11.25" hidden="false" customHeight="false" outlineLevel="0" collapsed="false">
      <c r="A429" s="16" t="s">
        <v>722</v>
      </c>
      <c r="B429" s="16" t="n">
        <v>9</v>
      </c>
      <c r="C429" s="16" t="s">
        <v>890</v>
      </c>
      <c r="D429" s="16" t="s">
        <v>891</v>
      </c>
      <c r="E429" s="16" t="s">
        <v>85</v>
      </c>
      <c r="F429" s="16" t="s">
        <v>839</v>
      </c>
      <c r="G429" s="17" t="n">
        <v>31778</v>
      </c>
      <c r="H429" s="18" t="n">
        <f aca="false">IF(LEN(TRIM(K429))&lt;&gt;0,J429/K429-1,"")</f>
        <v>-0.00613496932515334</v>
      </c>
      <c r="I429" s="18" t="n">
        <f aca="false">IF(LEN(TRIM(U429))&lt;&gt;0,(J429/U429)^(1/12)-1,"")</f>
        <v>-0.00725876158581684</v>
      </c>
      <c r="J429" s="16" t="n">
        <v>810</v>
      </c>
      <c r="K429" s="16" t="n">
        <v>815</v>
      </c>
      <c r="L429" s="16" t="n">
        <v>818</v>
      </c>
      <c r="M429" s="16" t="n">
        <v>825</v>
      </c>
      <c r="N429" s="16" t="n">
        <v>834</v>
      </c>
      <c r="O429" s="16" t="n">
        <v>840</v>
      </c>
      <c r="P429" s="16" t="n">
        <v>848</v>
      </c>
      <c r="Q429" s="16" t="n">
        <v>854</v>
      </c>
      <c r="R429" s="16" t="n">
        <v>860</v>
      </c>
      <c r="S429" s="16" t="n">
        <v>860</v>
      </c>
      <c r="T429" s="16" t="n">
        <v>876</v>
      </c>
      <c r="U429" s="16" t="n">
        <v>884</v>
      </c>
    </row>
    <row r="430" customFormat="false" ht="11.25" hidden="false" customHeight="false" outlineLevel="0" collapsed="false">
      <c r="A430" s="16" t="s">
        <v>722</v>
      </c>
      <c r="B430" s="16" t="n">
        <v>9</v>
      </c>
      <c r="C430" s="16" t="s">
        <v>890</v>
      </c>
      <c r="D430" s="16" t="s">
        <v>892</v>
      </c>
      <c r="E430" s="16" t="s">
        <v>85</v>
      </c>
      <c r="F430" s="16" t="s">
        <v>893</v>
      </c>
      <c r="G430" s="17" t="n">
        <v>35796</v>
      </c>
      <c r="H430" s="18" t="n">
        <f aca="false">IF(LEN(TRIM(K430))&lt;&gt;0,J430/K430-1,"")</f>
        <v>-0.00075487414425901</v>
      </c>
      <c r="I430" s="18" t="n">
        <f aca="false">IF(LEN(TRIM(U430))&lt;&gt;0,(J430/U430)^(1/12)-1,"")</f>
        <v>0.00100951071636501</v>
      </c>
      <c r="J430" s="16" t="n">
        <v>38388</v>
      </c>
      <c r="K430" s="16" t="n">
        <v>38417</v>
      </c>
      <c r="L430" s="16" t="n">
        <v>38517</v>
      </c>
      <c r="M430" s="16" t="n">
        <v>38557</v>
      </c>
      <c r="N430" s="16" t="n">
        <v>38572</v>
      </c>
      <c r="O430" s="16" t="n">
        <v>38511</v>
      </c>
      <c r="P430" s="16" t="n">
        <v>38535</v>
      </c>
      <c r="Q430" s="16" t="n">
        <v>38511</v>
      </c>
      <c r="R430" s="16" t="n">
        <v>38444</v>
      </c>
      <c r="S430" s="16" t="n">
        <v>38391</v>
      </c>
      <c r="T430" s="16" t="n">
        <v>37878</v>
      </c>
      <c r="U430" s="16" t="n">
        <v>37926</v>
      </c>
    </row>
    <row r="431" customFormat="false" ht="11.25" hidden="false" customHeight="false" outlineLevel="0" collapsed="false">
      <c r="A431" s="16" t="s">
        <v>722</v>
      </c>
      <c r="B431" s="16" t="n">
        <v>9</v>
      </c>
      <c r="C431" s="16" t="s">
        <v>890</v>
      </c>
      <c r="D431" s="16" t="s">
        <v>894</v>
      </c>
      <c r="E431" s="16" t="s">
        <v>104</v>
      </c>
      <c r="F431" s="16" t="s">
        <v>839</v>
      </c>
      <c r="G431" s="17" t="n">
        <v>31533</v>
      </c>
      <c r="H431" s="18" t="n">
        <f aca="false">IF(LEN(TRIM(K431))&lt;&gt;0,J431/K431-1,"")</f>
        <v>-0.00139788453473744</v>
      </c>
      <c r="I431" s="18" t="n">
        <f aca="false">IF(LEN(TRIM(U431))&lt;&gt;0,(J431/U431)^(1/12)-1,"")</f>
        <v>0.00259805804753688</v>
      </c>
      <c r="J431" s="16" t="n">
        <v>21431</v>
      </c>
      <c r="K431" s="16" t="n">
        <v>21461</v>
      </c>
      <c r="L431" s="16" t="n">
        <v>21404</v>
      </c>
      <c r="M431" s="16" t="n">
        <v>21313</v>
      </c>
      <c r="N431" s="16" t="n">
        <v>21303</v>
      </c>
      <c r="O431" s="16" t="n">
        <v>21248</v>
      </c>
      <c r="P431" s="16" t="n">
        <v>21158</v>
      </c>
      <c r="Q431" s="16" t="n">
        <v>21226</v>
      </c>
      <c r="R431" s="16" t="n">
        <v>21154</v>
      </c>
      <c r="S431" s="16" t="n">
        <v>21095</v>
      </c>
      <c r="T431" s="16" t="n">
        <v>20742</v>
      </c>
      <c r="U431" s="16" t="n">
        <v>20774</v>
      </c>
    </row>
    <row r="432" customFormat="false" ht="11.25" hidden="false" customHeight="false" outlineLevel="0" collapsed="false">
      <c r="A432" s="16" t="s">
        <v>722</v>
      </c>
      <c r="B432" s="16" t="n">
        <v>9</v>
      </c>
      <c r="C432" s="16" t="s">
        <v>895</v>
      </c>
      <c r="D432" s="16" t="s">
        <v>896</v>
      </c>
      <c r="E432" s="16" t="s">
        <v>159</v>
      </c>
      <c r="F432" s="16" t="s">
        <v>897</v>
      </c>
      <c r="G432" s="17" t="n">
        <v>35339</v>
      </c>
      <c r="H432" s="18" t="n">
        <f aca="false">IF(LEN(TRIM(K432))&lt;&gt;0,J432/K432-1,"")</f>
        <v>0.00366734580477868</v>
      </c>
      <c r="I432" s="18" t="n">
        <f aca="false">IF(LEN(TRIM(U432))&lt;&gt;0,(J432/U432)^(1/12)-1,"")</f>
        <v>0.00436426796808442</v>
      </c>
      <c r="J432" s="16" t="n">
        <v>54188</v>
      </c>
      <c r="K432" s="16" t="n">
        <v>53990</v>
      </c>
      <c r="L432" s="16" t="n">
        <v>53846</v>
      </c>
      <c r="M432" s="16" t="n">
        <v>53685</v>
      </c>
      <c r="N432" s="16" t="n">
        <v>53380</v>
      </c>
      <c r="O432" s="16" t="n">
        <v>53163</v>
      </c>
      <c r="P432" s="16" t="n">
        <v>52781</v>
      </c>
      <c r="Q432" s="16" t="n">
        <v>52878</v>
      </c>
      <c r="R432" s="16" t="n">
        <v>52557</v>
      </c>
      <c r="S432" s="16" t="n">
        <v>52339</v>
      </c>
      <c r="T432" s="16" t="n">
        <v>51510</v>
      </c>
      <c r="U432" s="16" t="n">
        <v>51429</v>
      </c>
    </row>
    <row r="433" customFormat="false" ht="11.25" hidden="false" customHeight="false" outlineLevel="0" collapsed="false">
      <c r="A433" s="16" t="s">
        <v>722</v>
      </c>
      <c r="B433" s="16" t="n">
        <v>9</v>
      </c>
      <c r="C433" s="16" t="s">
        <v>895</v>
      </c>
      <c r="D433" s="16" t="s">
        <v>898</v>
      </c>
      <c r="E433" s="16" t="s">
        <v>88</v>
      </c>
      <c r="F433" s="16" t="s">
        <v>899</v>
      </c>
      <c r="G433" s="17" t="n">
        <v>37622</v>
      </c>
      <c r="H433" s="18" t="n">
        <f aca="false">IF(LEN(TRIM(K433))&lt;&gt;0,J433/K433-1,"")</f>
        <v>-0.0882352941176471</v>
      </c>
      <c r="I433" s="18" t="n">
        <f aca="false">IF(LEN(TRIM(U433))&lt;&gt;0,(J433/U433)^(1/12)-1,"")</f>
        <v>-0.0216938173053215</v>
      </c>
      <c r="J433" s="16" t="n">
        <v>93</v>
      </c>
      <c r="K433" s="16" t="n">
        <v>102</v>
      </c>
      <c r="L433" s="16" t="n">
        <v>109</v>
      </c>
      <c r="M433" s="16" t="n">
        <v>111</v>
      </c>
      <c r="N433" s="16" t="n">
        <v>115</v>
      </c>
      <c r="O433" s="16" t="n">
        <v>112</v>
      </c>
      <c r="P433" s="16" t="n">
        <v>115</v>
      </c>
      <c r="Q433" s="16" t="n">
        <v>122</v>
      </c>
      <c r="R433" s="16" t="n">
        <v>124</v>
      </c>
      <c r="S433" s="16" t="n">
        <v>125</v>
      </c>
      <c r="T433" s="16" t="n">
        <v>136</v>
      </c>
      <c r="U433" s="16" t="n">
        <v>121</v>
      </c>
    </row>
    <row r="434" customFormat="false" ht="11.25" hidden="false" customHeight="false" outlineLevel="0" collapsed="false">
      <c r="A434" s="16" t="s">
        <v>722</v>
      </c>
      <c r="B434" s="16" t="n">
        <v>9</v>
      </c>
      <c r="C434" s="16" t="s">
        <v>895</v>
      </c>
      <c r="D434" s="16" t="s">
        <v>900</v>
      </c>
      <c r="E434" s="16" t="s">
        <v>104</v>
      </c>
      <c r="F434" s="16" t="s">
        <v>897</v>
      </c>
      <c r="G434" s="17" t="n">
        <v>31199</v>
      </c>
      <c r="H434" s="18" t="n">
        <f aca="false">IF(LEN(TRIM(K434))&lt;&gt;0,J434/K434-1,"")</f>
        <v>0.00828271673108771</v>
      </c>
      <c r="I434" s="18" t="n">
        <f aca="false">IF(LEN(TRIM(U434))&lt;&gt;0,(J434/U434)^(1/12)-1,"")</f>
        <v>0.00269352252748512</v>
      </c>
      <c r="J434" s="16" t="n">
        <v>1826</v>
      </c>
      <c r="K434" s="16" t="n">
        <v>1811</v>
      </c>
      <c r="L434" s="16" t="n">
        <v>1819</v>
      </c>
      <c r="M434" s="16" t="n">
        <v>1853</v>
      </c>
      <c r="N434" s="16" t="n">
        <v>1853</v>
      </c>
      <c r="O434" s="16" t="n">
        <v>1839</v>
      </c>
      <c r="P434" s="16" t="n">
        <v>1845</v>
      </c>
      <c r="Q434" s="16" t="n">
        <v>1852</v>
      </c>
      <c r="R434" s="16" t="n">
        <v>1830</v>
      </c>
      <c r="S434" s="16" t="n">
        <v>1823</v>
      </c>
      <c r="T434" s="16" t="n">
        <v>1795</v>
      </c>
      <c r="U434" s="16" t="n">
        <v>1768</v>
      </c>
    </row>
    <row r="435" customFormat="false" ht="11.25" hidden="false" customHeight="false" outlineLevel="0" collapsed="false">
      <c r="A435" s="16" t="s">
        <v>722</v>
      </c>
      <c r="B435" s="16" t="n">
        <v>9</v>
      </c>
      <c r="C435" s="16" t="s">
        <v>895</v>
      </c>
      <c r="D435" s="16" t="s">
        <v>901</v>
      </c>
      <c r="E435" s="16" t="s">
        <v>104</v>
      </c>
      <c r="F435" s="16" t="s">
        <v>902</v>
      </c>
      <c r="G435" s="17" t="n">
        <v>33878</v>
      </c>
      <c r="H435" s="18" t="n">
        <f aca="false">IF(LEN(TRIM(K435))&lt;&gt;0,J435/K435-1,"")</f>
        <v>0.0016407203907205</v>
      </c>
      <c r="I435" s="18" t="n">
        <f aca="false">IF(LEN(TRIM(U435))&lt;&gt;0,(J435/U435)^(1/12)-1,"")</f>
        <v>0.00216663347711821</v>
      </c>
      <c r="J435" s="16" t="n">
        <v>26251</v>
      </c>
      <c r="K435" s="16" t="n">
        <v>26208</v>
      </c>
      <c r="L435" s="16" t="n">
        <v>26183</v>
      </c>
      <c r="M435" s="16" t="n">
        <v>26184</v>
      </c>
      <c r="N435" s="16" t="n">
        <v>26110</v>
      </c>
      <c r="O435" s="16" t="n">
        <v>26008</v>
      </c>
      <c r="P435" s="16" t="n">
        <v>25953</v>
      </c>
      <c r="Q435" s="16" t="n">
        <v>26035</v>
      </c>
      <c r="R435" s="16" t="n">
        <v>25935</v>
      </c>
      <c r="S435" s="16" t="n">
        <v>25843</v>
      </c>
      <c r="T435" s="16" t="n">
        <v>25654</v>
      </c>
      <c r="U435" s="16" t="n">
        <v>25578</v>
      </c>
    </row>
    <row r="436" customFormat="false" ht="11.25" hidden="false" customHeight="false" outlineLevel="0" collapsed="false">
      <c r="A436" s="16" t="s">
        <v>722</v>
      </c>
      <c r="B436" s="16" t="n">
        <v>9</v>
      </c>
      <c r="C436" s="16" t="s">
        <v>895</v>
      </c>
      <c r="D436" s="16" t="s">
        <v>903</v>
      </c>
      <c r="E436" s="16" t="s">
        <v>104</v>
      </c>
      <c r="F436" s="16" t="s">
        <v>212</v>
      </c>
      <c r="G436" s="17" t="n">
        <v>34973</v>
      </c>
      <c r="H436" s="18" t="n">
        <f aca="false">IF(LEN(TRIM(K436))&lt;&gt;0,J436/K436-1,"")</f>
        <v>-0.00653461302838476</v>
      </c>
      <c r="I436" s="18" t="n">
        <f aca="false">IF(LEN(TRIM(U436))&lt;&gt;0,(J436/U436)^(1/12)-1,"")</f>
        <v>-0.00274253029782257</v>
      </c>
      <c r="J436" s="16" t="n">
        <v>4865</v>
      </c>
      <c r="K436" s="16" t="n">
        <v>4897</v>
      </c>
      <c r="L436" s="16" t="n">
        <v>4902</v>
      </c>
      <c r="M436" s="16" t="n">
        <v>4913</v>
      </c>
      <c r="N436" s="16" t="n">
        <v>4945</v>
      </c>
      <c r="O436" s="16" t="n">
        <v>4964</v>
      </c>
      <c r="P436" s="16" t="n">
        <v>4967</v>
      </c>
      <c r="Q436" s="16" t="n">
        <v>5010</v>
      </c>
      <c r="R436" s="16" t="n">
        <v>5011</v>
      </c>
      <c r="S436" s="16" t="n">
        <v>5002</v>
      </c>
      <c r="T436" s="16" t="n">
        <v>5036</v>
      </c>
      <c r="U436" s="16" t="n">
        <v>5028</v>
      </c>
    </row>
    <row r="437" customFormat="false" ht="11.25" hidden="false" customHeight="false" outlineLevel="0" collapsed="false">
      <c r="A437" s="16" t="s">
        <v>722</v>
      </c>
      <c r="B437" s="16" t="n">
        <v>9</v>
      </c>
      <c r="C437" s="16" t="s">
        <v>895</v>
      </c>
      <c r="D437" s="16" t="s">
        <v>904</v>
      </c>
      <c r="E437" s="16" t="s">
        <v>119</v>
      </c>
      <c r="F437" s="16" t="s">
        <v>905</v>
      </c>
      <c r="G437" s="17" t="n">
        <v>38565</v>
      </c>
      <c r="H437" s="18" t="n">
        <f aca="false">IF(LEN(TRIM(K437))&lt;&gt;0,J437/K437-1,"")</f>
        <v>0.9375</v>
      </c>
      <c r="I437" s="18" t="str">
        <f aca="false">IF(LEN(TRIM(U437))&lt;&gt;0,(J437/U437)^(1/12)-1,"")</f>
        <v/>
      </c>
      <c r="J437" s="16" t="n">
        <v>217</v>
      </c>
      <c r="K437" s="16" t="n">
        <v>112</v>
      </c>
      <c r="L437" s="16"/>
      <c r="M437" s="16"/>
      <c r="N437" s="16"/>
      <c r="O437" s="16"/>
      <c r="P437" s="16"/>
      <c r="Q437" s="16"/>
      <c r="R437" s="16"/>
      <c r="S437" s="16"/>
      <c r="T437" s="16"/>
      <c r="U437" s="16"/>
    </row>
    <row r="438" customFormat="false" ht="11.25" hidden="false" customHeight="false" outlineLevel="0" collapsed="false">
      <c r="A438" s="16" t="s">
        <v>722</v>
      </c>
      <c r="B438" s="16" t="n">
        <v>9</v>
      </c>
      <c r="C438" s="16" t="s">
        <v>895</v>
      </c>
      <c r="D438" s="16" t="s">
        <v>906</v>
      </c>
      <c r="E438" s="16" t="s">
        <v>119</v>
      </c>
      <c r="F438" s="16" t="s">
        <v>212</v>
      </c>
      <c r="G438" s="17" t="n">
        <v>38534</v>
      </c>
      <c r="H438" s="18" t="n">
        <f aca="false">IF(LEN(TRIM(K438))&lt;&gt;0,J438/K438-1,"")</f>
        <v>1</v>
      </c>
      <c r="I438" s="18" t="str">
        <f aca="false">IF(LEN(TRIM(U438))&lt;&gt;0,(J438/U438)^(1/12)-1,"")</f>
        <v/>
      </c>
      <c r="J438" s="16" t="n">
        <v>6</v>
      </c>
      <c r="K438" s="16" t="n">
        <v>3</v>
      </c>
      <c r="L438" s="16"/>
      <c r="M438" s="16"/>
      <c r="N438" s="16"/>
      <c r="O438" s="16"/>
      <c r="P438" s="16"/>
      <c r="Q438" s="16"/>
      <c r="R438" s="16"/>
      <c r="S438" s="16"/>
      <c r="T438" s="16"/>
      <c r="U438" s="16"/>
    </row>
  </sheetData>
  <printOptions headings="false" gridLines="false" gridLinesSet="true" horizontalCentered="false" verticalCentered="false"/>
  <pageMargins left="0.170138888888889" right="0.2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1" min="1" style="8" width="4.87"/>
    <col collapsed="false" customWidth="true" hidden="false" outlineLevel="0" max="2" min="2" style="8" width="6.86"/>
    <col collapsed="false" customWidth="true" hidden="false" outlineLevel="0" max="3" min="3" style="8" width="7.99"/>
    <col collapsed="false" customWidth="true" hidden="false" outlineLevel="0" max="4" min="4" style="8" width="9.86"/>
    <col collapsed="false" customWidth="true" hidden="false" outlineLevel="0" max="5" min="5" style="8" width="10.11"/>
    <col collapsed="false" customWidth="true" hidden="false" outlineLevel="0" max="6" min="6" style="19" width="6.86"/>
    <col collapsed="false" customWidth="true" hidden="false" outlineLevel="0" max="7" min="7" style="20" width="6.62"/>
    <col collapsed="false" customWidth="true" hidden="false" outlineLevel="0" max="17" min="8" style="8" width="5.37"/>
    <col collapsed="false" customWidth="false" hidden="false" outlineLevel="0" max="257" min="18" style="21" width="8.99"/>
  </cols>
  <sheetData>
    <row r="1" s="27" customFormat="true" ht="10.5" hidden="false" customHeight="false" outlineLevel="0" collapsed="false">
      <c r="A1" s="22" t="s">
        <v>907</v>
      </c>
      <c r="B1" s="22" t="s">
        <v>908</v>
      </c>
      <c r="C1" s="22" t="s">
        <v>66</v>
      </c>
      <c r="D1" s="23" t="s">
        <v>909</v>
      </c>
      <c r="E1" s="23" t="s">
        <v>910</v>
      </c>
      <c r="F1" s="24" t="n">
        <v>200512</v>
      </c>
      <c r="G1" s="25" t="n">
        <v>200511</v>
      </c>
      <c r="H1" s="25" t="n">
        <v>200510</v>
      </c>
      <c r="I1" s="22" t="n">
        <v>200509</v>
      </c>
      <c r="J1" s="22" t="n">
        <v>200508</v>
      </c>
      <c r="K1" s="22" t="n">
        <v>200507</v>
      </c>
      <c r="L1" s="22" t="n">
        <v>200506</v>
      </c>
      <c r="M1" s="22" t="n">
        <v>200505</v>
      </c>
      <c r="N1" s="22" t="n">
        <v>200504</v>
      </c>
      <c r="O1" s="22" t="n">
        <v>200503</v>
      </c>
      <c r="P1" s="22" t="n">
        <v>200501</v>
      </c>
      <c r="Q1" s="26" t="n">
        <v>200412</v>
      </c>
    </row>
    <row r="2" customFormat="false" ht="11.25" hidden="false" customHeight="false" outlineLevel="0" collapsed="false">
      <c r="A2" s="16" t="s">
        <v>911</v>
      </c>
      <c r="B2" s="16" t="s">
        <v>912</v>
      </c>
      <c r="C2" s="16" t="s">
        <v>913</v>
      </c>
      <c r="D2" s="28" t="n">
        <f aca="false">IF(AND(F2&lt;&gt;0,F2&lt;&gt;"",G2&lt;&gt;0,G2&lt;&gt;""),F2/G2-1,"")</f>
        <v>0.0933734939759037</v>
      </c>
      <c r="E2" s="28" t="n">
        <f aca="false">IF(AND(F2&lt;&gt;0,F2&lt;&gt;"",Q2&lt;&gt;0,Q2&lt;&gt;""),(F2/Q2)^(1/12)-1,"")</f>
        <v>0.121862874860233</v>
      </c>
      <c r="F2" s="29" t="n">
        <v>1089</v>
      </c>
      <c r="G2" s="30" t="n">
        <v>996</v>
      </c>
      <c r="H2" s="16" t="n">
        <v>919</v>
      </c>
      <c r="I2" s="16" t="n">
        <v>855</v>
      </c>
      <c r="J2" s="16" t="n">
        <v>784</v>
      </c>
      <c r="K2" s="16" t="n">
        <v>741</v>
      </c>
      <c r="L2" s="16" t="n">
        <v>667</v>
      </c>
      <c r="M2" s="16" t="n">
        <v>648</v>
      </c>
      <c r="N2" s="16" t="n">
        <v>569</v>
      </c>
      <c r="O2" s="16" t="n">
        <v>480</v>
      </c>
      <c r="P2" s="16" t="n">
        <v>321</v>
      </c>
      <c r="Q2" s="16" t="n">
        <v>274</v>
      </c>
    </row>
    <row r="3" customFormat="false" ht="11.25" hidden="false" customHeight="false" outlineLevel="0" collapsed="false">
      <c r="A3" s="16" t="s">
        <v>914</v>
      </c>
      <c r="B3" s="16" t="s">
        <v>912</v>
      </c>
      <c r="C3" s="16" t="s">
        <v>915</v>
      </c>
      <c r="D3" s="28" t="n">
        <f aca="false">IF(AND(F3&lt;&gt;0,F3&lt;&gt;"",G3&lt;&gt;0,G3&lt;&gt;""),F3/G3-1,"")</f>
        <v>0.207920792079208</v>
      </c>
      <c r="E3" s="28" t="str">
        <f aca="false">IF(AND(F3&lt;&gt;0,F3&lt;&gt;"",Q3&lt;&gt;0,Q3&lt;&gt;""),(F3/Q3)^(1/12)-1,"")</f>
        <v/>
      </c>
      <c r="F3" s="29" t="n">
        <v>366</v>
      </c>
      <c r="G3" s="30" t="n">
        <v>303</v>
      </c>
      <c r="H3" s="16" t="n">
        <v>265</v>
      </c>
      <c r="I3" s="16" t="n">
        <v>244</v>
      </c>
      <c r="J3" s="16" t="n">
        <v>171</v>
      </c>
      <c r="K3" s="16" t="n">
        <v>104</v>
      </c>
      <c r="L3" s="16" t="n">
        <v>37</v>
      </c>
      <c r="M3" s="16" t="n">
        <v>0</v>
      </c>
      <c r="N3" s="16"/>
      <c r="O3" s="16"/>
      <c r="P3" s="16"/>
      <c r="Q3" s="16"/>
    </row>
    <row r="4" customFormat="false" ht="11.25" hidden="false" customHeight="false" outlineLevel="0" collapsed="false">
      <c r="A4" s="16" t="s">
        <v>916</v>
      </c>
      <c r="B4" s="16" t="s">
        <v>912</v>
      </c>
      <c r="C4" s="16" t="s">
        <v>917</v>
      </c>
      <c r="D4" s="28" t="n">
        <f aca="false">IF(AND(F4&lt;&gt;0,F4&lt;&gt;"",G4&lt;&gt;0,G4&lt;&gt;""),F4/G4-1,"")</f>
        <v>-0.00150037509377343</v>
      </c>
      <c r="E4" s="28" t="n">
        <f aca="false">IF(AND(F4&lt;&gt;0,F4&lt;&gt;"",Q4&lt;&gt;0,Q4&lt;&gt;""),(F4/Q4)^(1/12)-1,"")</f>
        <v>-0.00037474299186735</v>
      </c>
      <c r="F4" s="29" t="n">
        <v>1331</v>
      </c>
      <c r="G4" s="30" t="n">
        <v>1333</v>
      </c>
      <c r="H4" s="16" t="n">
        <v>1326</v>
      </c>
      <c r="I4" s="16" t="n">
        <v>1334</v>
      </c>
      <c r="J4" s="16" t="n">
        <v>1338</v>
      </c>
      <c r="K4" s="16" t="n">
        <v>1341</v>
      </c>
      <c r="L4" s="16" t="n">
        <v>1352</v>
      </c>
      <c r="M4" s="16" t="n">
        <v>1355</v>
      </c>
      <c r="N4" s="16" t="n">
        <v>1361</v>
      </c>
      <c r="O4" s="16" t="n">
        <v>1349</v>
      </c>
      <c r="P4" s="16" t="n">
        <v>1339</v>
      </c>
      <c r="Q4" s="16" t="n">
        <v>1337</v>
      </c>
    </row>
    <row r="5" customFormat="false" ht="11.25" hidden="false" customHeight="false" outlineLevel="0" collapsed="false">
      <c r="A5" s="16" t="s">
        <v>918</v>
      </c>
      <c r="B5" s="16" t="s">
        <v>912</v>
      </c>
      <c r="C5" s="16" t="s">
        <v>919</v>
      </c>
      <c r="D5" s="28" t="n">
        <f aca="false">IF(AND(F5&lt;&gt;0,F5&lt;&gt;"",G5&lt;&gt;0,G5&lt;&gt;""),F5/G5-1,"")</f>
        <v>0.0012824865150316</v>
      </c>
      <c r="E5" s="28" t="n">
        <f aca="false">IF(AND(F5&lt;&gt;0,F5&lt;&gt;"",Q5&lt;&gt;0,Q5&lt;&gt;""),(F5/Q5)^(1/12)-1,"")</f>
        <v>-0.000338301812792818</v>
      </c>
      <c r="F5" s="29" t="n">
        <v>26545</v>
      </c>
      <c r="G5" s="30" t="n">
        <v>26511</v>
      </c>
      <c r="H5" s="16" t="n">
        <v>26527</v>
      </c>
      <c r="I5" s="16" t="n">
        <v>26526</v>
      </c>
      <c r="J5" s="16" t="n">
        <v>26545</v>
      </c>
      <c r="K5" s="16" t="n">
        <v>26629</v>
      </c>
      <c r="L5" s="16" t="n">
        <v>26609</v>
      </c>
      <c r="M5" s="16" t="n">
        <v>26922</v>
      </c>
      <c r="N5" s="16" t="n">
        <v>26803</v>
      </c>
      <c r="O5" s="16" t="n">
        <v>26799</v>
      </c>
      <c r="P5" s="16" t="n">
        <v>26581</v>
      </c>
      <c r="Q5" s="16" t="n">
        <v>26653</v>
      </c>
    </row>
    <row r="6" customFormat="false" ht="11.25" hidden="false" customHeight="false" outlineLevel="0" collapsed="false">
      <c r="A6" s="16" t="s">
        <v>920</v>
      </c>
      <c r="B6" s="16" t="s">
        <v>912</v>
      </c>
      <c r="C6" s="16" t="s">
        <v>921</v>
      </c>
      <c r="D6" s="28" t="n">
        <f aca="false">IF(AND(F6&lt;&gt;0,F6&lt;&gt;"",G6&lt;&gt;0,G6&lt;&gt;""),F6/G6-1,"")</f>
        <v>-0.00107462686567161</v>
      </c>
      <c r="E6" s="28" t="n">
        <f aca="false">IF(AND(F6&lt;&gt;0,F6&lt;&gt;"",Q6&lt;&gt;0,Q6&lt;&gt;""),(F6/Q6)^(1/12)-1,"")</f>
        <v>-0.0014895805668278</v>
      </c>
      <c r="F6" s="29" t="n">
        <v>33464</v>
      </c>
      <c r="G6" s="30" t="n">
        <v>33500</v>
      </c>
      <c r="H6" s="31" t="n">
        <v>33500</v>
      </c>
      <c r="I6" s="32" t="n">
        <v>33476</v>
      </c>
      <c r="J6" s="16" t="n">
        <v>33538</v>
      </c>
      <c r="K6" s="16" t="n">
        <v>33656</v>
      </c>
      <c r="L6" s="16" t="n">
        <v>33604</v>
      </c>
      <c r="M6" s="16" t="n">
        <v>33813</v>
      </c>
      <c r="N6" s="16" t="n">
        <v>33770</v>
      </c>
      <c r="O6" s="16" t="n">
        <v>33796</v>
      </c>
      <c r="P6" s="16" t="n">
        <v>33906</v>
      </c>
      <c r="Q6" s="16" t="n">
        <v>34068</v>
      </c>
    </row>
    <row r="7" customFormat="false" ht="11.25" hidden="false" customHeight="false" outlineLevel="0" collapsed="false">
      <c r="A7" s="16" t="s">
        <v>922</v>
      </c>
      <c r="B7" s="16" t="s">
        <v>912</v>
      </c>
      <c r="C7" s="16" t="s">
        <v>923</v>
      </c>
      <c r="D7" s="28" t="n">
        <f aca="false">IF(AND(F7&lt;&gt;0,F7&lt;&gt;"",G7&lt;&gt;0,G7&lt;&gt;""),F7/G7-1,"")</f>
        <v>0.862068965517241</v>
      </c>
      <c r="E7" s="28" t="str">
        <f aca="false">IF(AND(F7&lt;&gt;0,F7&lt;&gt;"",Q7&lt;&gt;0,Q7&lt;&gt;""),(F7/Q7)^(1/12)-1,"")</f>
        <v/>
      </c>
      <c r="F7" s="29" t="n">
        <v>54</v>
      </c>
      <c r="G7" s="30" t="n">
        <v>29</v>
      </c>
      <c r="H7" s="16" t="n">
        <v>0</v>
      </c>
      <c r="I7" s="16" t="n">
        <v>0</v>
      </c>
      <c r="J7" s="16" t="n">
        <v>0</v>
      </c>
      <c r="K7" s="16"/>
      <c r="L7" s="16"/>
      <c r="M7" s="16"/>
      <c r="N7" s="16"/>
      <c r="O7" s="16"/>
      <c r="P7" s="16"/>
      <c r="Q7" s="16"/>
    </row>
    <row r="8" customFormat="false" ht="11.25" hidden="false" customHeight="false" outlineLevel="0" collapsed="false">
      <c r="A8" s="16" t="s">
        <v>924</v>
      </c>
      <c r="B8" s="16" t="s">
        <v>912</v>
      </c>
      <c r="C8" s="16" t="s">
        <v>925</v>
      </c>
      <c r="D8" s="28" t="str">
        <f aca="false">IF(AND(F8&lt;&gt;0,F8&lt;&gt;"",G8&lt;&gt;0,G8&lt;&gt;""),F8/G8-1,"")</f>
        <v/>
      </c>
      <c r="E8" s="28" t="str">
        <f aca="false">IF(AND(F8&lt;&gt;0,F8&lt;&gt;"",Q8&lt;&gt;0,Q8&lt;&gt;""),(F8/Q8)^(1/12)-1,"")</f>
        <v/>
      </c>
      <c r="F8" s="29" t="n">
        <v>1</v>
      </c>
      <c r="G8" s="30" t="n">
        <v>0</v>
      </c>
      <c r="H8" s="16" t="n">
        <v>0</v>
      </c>
      <c r="I8" s="16" t="n">
        <v>0</v>
      </c>
      <c r="J8" s="16"/>
      <c r="K8" s="16" t="n">
        <v>0</v>
      </c>
      <c r="L8" s="16"/>
      <c r="M8" s="16"/>
      <c r="N8" s="16"/>
      <c r="O8" s="16"/>
      <c r="P8" s="16"/>
      <c r="Q8" s="16"/>
    </row>
    <row r="9" customFormat="false" ht="11.25" hidden="false" customHeight="false" outlineLevel="0" collapsed="false">
      <c r="A9" s="16" t="s">
        <v>926</v>
      </c>
      <c r="B9" s="16" t="s">
        <v>912</v>
      </c>
      <c r="C9" s="16" t="s">
        <v>923</v>
      </c>
      <c r="D9" s="28" t="n">
        <f aca="false">IF(AND(F9&lt;&gt;0,F9&lt;&gt;"",G9&lt;&gt;0,G9&lt;&gt;""),F9/G9-1,"")</f>
        <v>-0.000415698278631194</v>
      </c>
      <c r="E9" s="28" t="n">
        <f aca="false">IF(AND(F9&lt;&gt;0,F9&lt;&gt;"",Q9&lt;&gt;0,Q9&lt;&gt;""),(F9/Q9)^(1/12)-1,"")</f>
        <v>-0.00116315849043169</v>
      </c>
      <c r="F9" s="29" t="n">
        <v>52901</v>
      </c>
      <c r="G9" s="30" t="n">
        <v>52923</v>
      </c>
      <c r="H9" s="16" t="n">
        <v>52970</v>
      </c>
      <c r="I9" s="16" t="n">
        <v>53002</v>
      </c>
      <c r="J9" s="16" t="n">
        <v>52939</v>
      </c>
      <c r="K9" s="16" t="n">
        <v>53124</v>
      </c>
      <c r="L9" s="16" t="n">
        <v>52903</v>
      </c>
      <c r="M9" s="16" t="n">
        <v>53743</v>
      </c>
      <c r="N9" s="16" t="n">
        <v>53423</v>
      </c>
      <c r="O9" s="16" t="n">
        <v>53180</v>
      </c>
      <c r="P9" s="16" t="n">
        <v>53401</v>
      </c>
      <c r="Q9" s="16" t="n">
        <v>53645</v>
      </c>
    </row>
    <row r="10" customFormat="false" ht="11.25" hidden="false" customHeight="false" outlineLevel="0" collapsed="false">
      <c r="A10" s="16" t="s">
        <v>927</v>
      </c>
      <c r="B10" s="16" t="s">
        <v>912</v>
      </c>
      <c r="C10" s="16" t="s">
        <v>928</v>
      </c>
      <c r="D10" s="28" t="n">
        <f aca="false">IF(AND(F10&lt;&gt;0,F10&lt;&gt;"",G10&lt;&gt;0,G10&lt;&gt;""),F10/G10-1,"")</f>
        <v>-0.00402647713754079</v>
      </c>
      <c r="E10" s="28" t="n">
        <f aca="false">IF(AND(F10&lt;&gt;0,F10&lt;&gt;"",Q10&lt;&gt;0,Q10&lt;&gt;""),(F10/Q10)^(1/12)-1,"")</f>
        <v>-0.00368253441337008</v>
      </c>
      <c r="F10" s="29" t="n">
        <v>32651</v>
      </c>
      <c r="G10" s="30" t="n">
        <v>32783</v>
      </c>
      <c r="H10" s="16" t="n">
        <v>32879</v>
      </c>
      <c r="I10" s="16" t="n">
        <v>32940</v>
      </c>
      <c r="J10" s="16" t="n">
        <v>33038</v>
      </c>
      <c r="K10" s="16" t="n">
        <v>33297</v>
      </c>
      <c r="L10" s="16" t="n">
        <v>33479</v>
      </c>
      <c r="M10" s="16" t="n">
        <v>33953</v>
      </c>
      <c r="N10" s="16" t="n">
        <v>33901</v>
      </c>
      <c r="O10" s="16" t="n">
        <v>33871</v>
      </c>
      <c r="P10" s="16" t="n">
        <v>34020</v>
      </c>
      <c r="Q10" s="16" t="n">
        <v>34129</v>
      </c>
    </row>
    <row r="11" customFormat="false" ht="11.25" hidden="false" customHeight="false" outlineLevel="0" collapsed="false">
      <c r="A11" s="16" t="s">
        <v>929</v>
      </c>
      <c r="B11" s="16" t="s">
        <v>912</v>
      </c>
      <c r="C11" s="16" t="s">
        <v>930</v>
      </c>
      <c r="D11" s="28" t="n">
        <f aca="false">IF(AND(F11&lt;&gt;0,F11&lt;&gt;"",G11&lt;&gt;0,G11&lt;&gt;""),F11/G11-1,"")</f>
        <v>-0.00198813332919134</v>
      </c>
      <c r="E11" s="28" t="n">
        <f aca="false">IF(AND(F11&lt;&gt;0,F11&lt;&gt;"",Q11&lt;&gt;0,Q11&lt;&gt;""),(F11/Q11)^(1/12)-1,"")</f>
        <v>-0.000971724286431108</v>
      </c>
      <c r="F11" s="29" t="n">
        <v>32127</v>
      </c>
      <c r="G11" s="30" t="n">
        <v>32191</v>
      </c>
      <c r="H11" s="16" t="n">
        <v>32293</v>
      </c>
      <c r="I11" s="16" t="n">
        <v>32332</v>
      </c>
      <c r="J11" s="16" t="n">
        <v>32345</v>
      </c>
      <c r="K11" s="16" t="n">
        <v>32412</v>
      </c>
      <c r="L11" s="16" t="n">
        <v>32401</v>
      </c>
      <c r="M11" s="16" t="n">
        <v>32595</v>
      </c>
      <c r="N11" s="16" t="n">
        <v>32604</v>
      </c>
      <c r="O11" s="16" t="n">
        <v>32538</v>
      </c>
      <c r="P11" s="16" t="n">
        <v>32499</v>
      </c>
      <c r="Q11" s="16" t="n">
        <v>32504</v>
      </c>
    </row>
    <row r="12" customFormat="false" ht="11.25" hidden="false" customHeight="false" outlineLevel="0" collapsed="false">
      <c r="A12" s="16" t="s">
        <v>931</v>
      </c>
      <c r="B12" s="16" t="s">
        <v>912</v>
      </c>
      <c r="C12" s="16" t="s">
        <v>913</v>
      </c>
      <c r="D12" s="28" t="n">
        <f aca="false">IF(AND(F12&lt;&gt;0,F12&lt;&gt;"",G12&lt;&gt;0,G12&lt;&gt;""),F12/G12-1,"")</f>
        <v>17.1428571428571</v>
      </c>
      <c r="E12" s="28" t="str">
        <f aca="false">IF(AND(F12&lt;&gt;0,F12&lt;&gt;"",Q12&lt;&gt;0,Q12&lt;&gt;""),(F12/Q12)^(1/12)-1,"")</f>
        <v/>
      </c>
      <c r="F12" s="29" t="n">
        <v>127</v>
      </c>
      <c r="G12" s="30" t="n">
        <v>7</v>
      </c>
      <c r="H12" s="16" t="n">
        <v>2</v>
      </c>
      <c r="I12" s="16" t="n">
        <v>0</v>
      </c>
      <c r="J12" s="16" t="n">
        <v>0</v>
      </c>
      <c r="K12" s="16"/>
      <c r="L12" s="16"/>
      <c r="M12" s="16"/>
      <c r="N12" s="16"/>
      <c r="O12" s="16"/>
      <c r="P12" s="16"/>
      <c r="Q12" s="16"/>
    </row>
    <row r="13" customFormat="false" ht="11.25" hidden="false" customHeight="false" outlineLevel="0" collapsed="false">
      <c r="A13" s="16" t="s">
        <v>932</v>
      </c>
      <c r="B13" s="16" t="s">
        <v>912</v>
      </c>
      <c r="C13" s="16" t="s">
        <v>913</v>
      </c>
      <c r="D13" s="28" t="str">
        <f aca="false">IF(AND(F13&lt;&gt;0,F13&lt;&gt;"",G13&lt;&gt;0,G13&lt;&gt;""),F13/G13-1,"")</f>
        <v/>
      </c>
      <c r="E13" s="28" t="str">
        <f aca="false">IF(AND(F13&lt;&gt;0,F13&lt;&gt;"",Q13&lt;&gt;0,Q13&lt;&gt;""),(F13/Q13)^(1/12)-1,"")</f>
        <v/>
      </c>
      <c r="F13" s="29" t="n">
        <v>0</v>
      </c>
      <c r="G13" s="30" t="n">
        <v>0</v>
      </c>
      <c r="H13" s="16" t="n">
        <v>0</v>
      </c>
      <c r="I13" s="16" t="n">
        <v>0</v>
      </c>
      <c r="J13" s="16" t="n">
        <v>0</v>
      </c>
      <c r="K13" s="16"/>
      <c r="L13" s="16"/>
      <c r="M13" s="16"/>
      <c r="N13" s="16"/>
      <c r="O13" s="16"/>
      <c r="P13" s="16"/>
      <c r="Q13" s="16"/>
    </row>
    <row r="14" customFormat="false" ht="11.25" hidden="false" customHeight="false" outlineLevel="0" collapsed="false">
      <c r="A14" s="16" t="s">
        <v>933</v>
      </c>
      <c r="B14" s="16" t="s">
        <v>912</v>
      </c>
      <c r="C14" s="16" t="s">
        <v>934</v>
      </c>
      <c r="D14" s="28" t="n">
        <f aca="false">IF(AND(F14&lt;&gt;0,F14&lt;&gt;"",G14&lt;&gt;0,G14&lt;&gt;""),F14/G14-1,"")</f>
        <v>0.00724637681159424</v>
      </c>
      <c r="E14" s="28" t="n">
        <f aca="false">IF(AND(F14&lt;&gt;0,F14&lt;&gt;"",Q14&lt;&gt;0,Q14&lt;&gt;""),(F14/Q14)^(1/12)-1,"")</f>
        <v>0.00243622567776258</v>
      </c>
      <c r="F14" s="29" t="n">
        <v>1112</v>
      </c>
      <c r="G14" s="30" t="n">
        <v>1104</v>
      </c>
      <c r="H14" s="16" t="n">
        <v>1104</v>
      </c>
      <c r="I14" s="16" t="n">
        <v>1105</v>
      </c>
      <c r="J14" s="16" t="n">
        <v>1102</v>
      </c>
      <c r="K14" s="16" t="n">
        <v>1102</v>
      </c>
      <c r="L14" s="16" t="n">
        <v>1099</v>
      </c>
      <c r="M14" s="16" t="n">
        <v>1100</v>
      </c>
      <c r="N14" s="16" t="n">
        <v>1103</v>
      </c>
      <c r="O14" s="16" t="n">
        <v>1097</v>
      </c>
      <c r="P14" s="16" t="n">
        <v>1088</v>
      </c>
      <c r="Q14" s="16" t="n">
        <v>1080</v>
      </c>
    </row>
    <row r="15" customFormat="false" ht="11.25" hidden="false" customHeight="false" outlineLevel="0" collapsed="false">
      <c r="A15" s="16" t="s">
        <v>935</v>
      </c>
      <c r="B15" s="16" t="s">
        <v>912</v>
      </c>
      <c r="C15" s="16" t="s">
        <v>936</v>
      </c>
      <c r="D15" s="28" t="n">
        <f aca="false">IF(AND(F15&lt;&gt;0,F15&lt;&gt;"",G15&lt;&gt;0,G15&lt;&gt;""),F15/G15-1,"")</f>
        <v>5.76435323955682E-005</v>
      </c>
      <c r="E15" s="28" t="n">
        <f aca="false">IF(AND(F15&lt;&gt;0,F15&lt;&gt;"",Q15&lt;&gt;0,Q15&lt;&gt;""),(F15/Q15)^(1/12)-1,"")</f>
        <v>0.010209966035331</v>
      </c>
      <c r="F15" s="29" t="n">
        <v>17349</v>
      </c>
      <c r="G15" s="30" t="n">
        <v>17348</v>
      </c>
      <c r="H15" s="16" t="n">
        <v>17398</v>
      </c>
      <c r="I15" s="16" t="n">
        <v>17382</v>
      </c>
      <c r="J15" s="16" t="n">
        <v>17367</v>
      </c>
      <c r="K15" s="16" t="n">
        <v>17349</v>
      </c>
      <c r="L15" s="16" t="n">
        <v>17217</v>
      </c>
      <c r="M15" s="16" t="n">
        <v>16471</v>
      </c>
      <c r="N15" s="16" t="n">
        <v>15384</v>
      </c>
      <c r="O15" s="16" t="n">
        <v>15429</v>
      </c>
      <c r="P15" s="16" t="n">
        <v>15391</v>
      </c>
      <c r="Q15" s="16" t="n">
        <v>15358</v>
      </c>
    </row>
    <row r="16" customFormat="false" ht="11.25" hidden="false" customHeight="false" outlineLevel="0" collapsed="false">
      <c r="A16" s="16" t="s">
        <v>937</v>
      </c>
      <c r="B16" s="16" t="s">
        <v>912</v>
      </c>
      <c r="C16" s="16" t="s">
        <v>913</v>
      </c>
      <c r="D16" s="28" t="str">
        <f aca="false">IF(AND(F16&lt;&gt;0,F16&lt;&gt;"",G16&lt;&gt;0,G16&lt;&gt;""),F16/G16-1,"")</f>
        <v/>
      </c>
      <c r="E16" s="28" t="str">
        <f aca="false">IF(AND(F16&lt;&gt;0,F16&lt;&gt;"",Q16&lt;&gt;0,Q16&lt;&gt;""),(F16/Q16)^(1/12)-1,"")</f>
        <v/>
      </c>
      <c r="F16" s="29" t="n">
        <v>0</v>
      </c>
      <c r="G16" s="30" t="n">
        <v>0</v>
      </c>
      <c r="H16" s="16" t="n">
        <v>0</v>
      </c>
      <c r="I16" s="16" t="n">
        <v>0</v>
      </c>
      <c r="J16" s="16"/>
      <c r="K16" s="16"/>
      <c r="L16" s="16"/>
      <c r="M16" s="16"/>
      <c r="N16" s="16"/>
      <c r="O16" s="16"/>
      <c r="P16" s="16"/>
      <c r="Q16" s="16"/>
    </row>
    <row r="17" customFormat="false" ht="11.25" hidden="false" customHeight="false" outlineLevel="0" collapsed="false">
      <c r="A17" s="16" t="s">
        <v>938</v>
      </c>
      <c r="B17" s="16" t="s">
        <v>912</v>
      </c>
      <c r="C17" s="16" t="s">
        <v>939</v>
      </c>
      <c r="D17" s="28" t="n">
        <f aca="false">IF(AND(F17&lt;&gt;0,F17&lt;&gt;"",G17&lt;&gt;0,G17&lt;&gt;""),F17/G17-1,"")</f>
        <v>-0.0018882456706999</v>
      </c>
      <c r="E17" s="28" t="n">
        <f aca="false">IF(AND(F17&lt;&gt;0,F17&lt;&gt;"",Q17&lt;&gt;0,Q17&lt;&gt;""),(F17/Q17)^(1/12)-1,"")</f>
        <v>-0.00378035343878713</v>
      </c>
      <c r="F17" s="29" t="n">
        <v>40173</v>
      </c>
      <c r="G17" s="30" t="n">
        <v>40249</v>
      </c>
      <c r="H17" s="16" t="n">
        <v>40228</v>
      </c>
      <c r="I17" s="16" t="n">
        <v>40201</v>
      </c>
      <c r="J17" s="16" t="n">
        <v>40171</v>
      </c>
      <c r="K17" s="16" t="n">
        <v>40325</v>
      </c>
      <c r="L17" s="16" t="n">
        <v>40110</v>
      </c>
      <c r="M17" s="16" t="n">
        <v>41244</v>
      </c>
      <c r="N17" s="16" t="n">
        <v>42053</v>
      </c>
      <c r="O17" s="16" t="n">
        <v>42024</v>
      </c>
      <c r="P17" s="16" t="n">
        <v>42020</v>
      </c>
      <c r="Q17" s="16" t="n">
        <v>42041</v>
      </c>
    </row>
    <row r="18" customFormat="false" ht="11.25" hidden="false" customHeight="false" outlineLevel="0" collapsed="false">
      <c r="A18" s="16" t="s">
        <v>940</v>
      </c>
      <c r="B18" s="16" t="s">
        <v>912</v>
      </c>
      <c r="C18" s="16" t="s">
        <v>913</v>
      </c>
      <c r="D18" s="28" t="n">
        <f aca="false">IF(AND(F18&lt;&gt;0,F18&lt;&gt;"",G18&lt;&gt;0,G18&lt;&gt;""),F18/G18-1,"")</f>
        <v>0.013276918587686</v>
      </c>
      <c r="E18" s="28" t="str">
        <f aca="false">IF(AND(F18&lt;&gt;0,F18&lt;&gt;"",Q18&lt;&gt;0,Q18&lt;&gt;""),(F18/Q18)^(1/12)-1,"")</f>
        <v/>
      </c>
      <c r="F18" s="29" t="n">
        <v>6945</v>
      </c>
      <c r="G18" s="30" t="n">
        <v>6854</v>
      </c>
      <c r="H18" s="16" t="n">
        <v>6744</v>
      </c>
      <c r="I18" s="16" t="n">
        <v>6612</v>
      </c>
      <c r="J18" s="16" t="n">
        <v>6316</v>
      </c>
      <c r="K18" s="16" t="n">
        <v>6260</v>
      </c>
      <c r="L18" s="16" t="n">
        <v>6207</v>
      </c>
      <c r="M18" s="16" t="n">
        <v>6596</v>
      </c>
      <c r="N18" s="16" t="n">
        <v>6380</v>
      </c>
      <c r="O18" s="16" t="n">
        <v>6181</v>
      </c>
      <c r="P18" s="16" t="n">
        <v>5785</v>
      </c>
      <c r="Q18" s="16"/>
    </row>
    <row r="19" customFormat="false" ht="11.25" hidden="false" customHeight="false" outlineLevel="0" collapsed="false">
      <c r="A19" s="16" t="s">
        <v>941</v>
      </c>
      <c r="B19" s="16" t="s">
        <v>912</v>
      </c>
      <c r="C19" s="16" t="s">
        <v>942</v>
      </c>
      <c r="D19" s="28" t="n">
        <f aca="false">IF(AND(F19&lt;&gt;0,F19&lt;&gt;"",G19&lt;&gt;0,G19&lt;&gt;""),F19/G19-1,"")</f>
        <v>0.0472448979591837</v>
      </c>
      <c r="E19" s="28" t="n">
        <f aca="false">IF(AND(F19&lt;&gt;0,F19&lt;&gt;"",Q19&lt;&gt;0,Q19&lt;&gt;""),(F19/Q19)^(1/12)-1,"")</f>
        <v>0.109766494550238</v>
      </c>
      <c r="F19" s="29" t="n">
        <v>10263</v>
      </c>
      <c r="G19" s="30" t="n">
        <v>9800</v>
      </c>
      <c r="H19" s="16" t="n">
        <v>9142</v>
      </c>
      <c r="I19" s="16" t="n">
        <v>8644</v>
      </c>
      <c r="J19" s="16" t="n">
        <v>8100</v>
      </c>
      <c r="K19" s="16" t="n">
        <v>7457</v>
      </c>
      <c r="L19" s="16" t="n">
        <v>6788</v>
      </c>
      <c r="M19" s="16" t="n">
        <v>6410</v>
      </c>
      <c r="N19" s="16" t="n">
        <v>5728</v>
      </c>
      <c r="O19" s="16" t="n">
        <v>4960</v>
      </c>
      <c r="P19" s="16" t="n">
        <v>3543</v>
      </c>
      <c r="Q19" s="16" t="n">
        <v>2941</v>
      </c>
    </row>
    <row r="20" customFormat="false" ht="11.25" hidden="false" customHeight="false" outlineLevel="0" collapsed="false">
      <c r="A20" s="16" t="s">
        <v>943</v>
      </c>
      <c r="B20" s="16" t="s">
        <v>912</v>
      </c>
      <c r="C20" s="16" t="s">
        <v>942</v>
      </c>
      <c r="D20" s="28" t="str">
        <f aca="false">IF(AND(F20&lt;&gt;0,F20&lt;&gt;"",G20&lt;&gt;0,G20&lt;&gt;""),F20/G20-1,"")</f>
        <v/>
      </c>
      <c r="E20" s="28" t="str">
        <f aca="false">IF(AND(F20&lt;&gt;0,F20&lt;&gt;"",Q20&lt;&gt;0,Q20&lt;&gt;""),(F20/Q20)^(1/12)-1,"")</f>
        <v/>
      </c>
      <c r="F20" s="29" t="n">
        <v>0</v>
      </c>
      <c r="G20" s="30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/>
      <c r="M20" s="16"/>
      <c r="N20" s="16"/>
      <c r="O20" s="16"/>
      <c r="P20" s="16"/>
      <c r="Q20" s="16"/>
    </row>
    <row r="21" customFormat="false" ht="11.25" hidden="false" customHeight="false" outlineLevel="0" collapsed="false">
      <c r="A21" s="16" t="s">
        <v>944</v>
      </c>
      <c r="B21" s="16" t="s">
        <v>912</v>
      </c>
      <c r="C21" s="16" t="s">
        <v>945</v>
      </c>
      <c r="D21" s="28" t="n">
        <f aca="false">IF(AND(F21&lt;&gt;0,F21&lt;&gt;"",G21&lt;&gt;0,G21&lt;&gt;""),F21/G21-1,"")</f>
        <v>0.000414231140976717</v>
      </c>
      <c r="E21" s="28" t="n">
        <f aca="false">IF(AND(F21&lt;&gt;0,F21&lt;&gt;"",Q21&lt;&gt;0,Q21&lt;&gt;""),(F21/Q21)^(1/12)-1,"")</f>
        <v>0.010352465862449</v>
      </c>
      <c r="F21" s="29" t="n">
        <v>21736</v>
      </c>
      <c r="G21" s="30" t="n">
        <v>21727</v>
      </c>
      <c r="H21" s="16" t="n">
        <v>21683</v>
      </c>
      <c r="I21" s="16" t="n">
        <v>21529</v>
      </c>
      <c r="J21" s="16" t="n">
        <v>21377</v>
      </c>
      <c r="K21" s="16" t="n">
        <v>21244</v>
      </c>
      <c r="L21" s="16" t="n">
        <v>21045</v>
      </c>
      <c r="M21" s="16" t="n">
        <v>21179</v>
      </c>
      <c r="N21" s="16" t="n">
        <v>20886</v>
      </c>
      <c r="O21" s="16" t="n">
        <v>20648</v>
      </c>
      <c r="P21" s="16" t="n">
        <v>19142</v>
      </c>
      <c r="Q21" s="16" t="n">
        <v>19209</v>
      </c>
    </row>
    <row r="22" customFormat="false" ht="11.25" hidden="false" customHeight="false" outlineLevel="0" collapsed="false">
      <c r="A22" s="16" t="s">
        <v>946</v>
      </c>
      <c r="B22" s="16" t="s">
        <v>912</v>
      </c>
      <c r="C22" s="16" t="s">
        <v>947</v>
      </c>
      <c r="D22" s="28" t="n">
        <f aca="false">IF(AND(F22&lt;&gt;0,F22&lt;&gt;"",G22&lt;&gt;0,G22&lt;&gt;""),F22/G22-1,"")</f>
        <v>-0.00715181932245923</v>
      </c>
      <c r="E22" s="28" t="n">
        <f aca="false">IF(AND(F22&lt;&gt;0,F22&lt;&gt;"",Q22&lt;&gt;0,Q22&lt;&gt;""),(F22/Q22)^(1/12)-1,"")</f>
        <v>-0.011922899375333</v>
      </c>
      <c r="F22" s="29" t="n">
        <v>7913</v>
      </c>
      <c r="G22" s="30" t="n">
        <v>7970</v>
      </c>
      <c r="H22" s="16" t="n">
        <v>8036</v>
      </c>
      <c r="I22" s="16" t="n">
        <v>8107</v>
      </c>
      <c r="J22" s="16" t="n">
        <v>8169</v>
      </c>
      <c r="K22" s="16" t="n">
        <v>8283</v>
      </c>
      <c r="L22" s="16" t="n">
        <v>8403</v>
      </c>
      <c r="M22" s="16" t="n">
        <v>8702</v>
      </c>
      <c r="N22" s="16" t="n">
        <v>8733</v>
      </c>
      <c r="O22" s="16" t="n">
        <v>8801</v>
      </c>
      <c r="P22" s="16" t="n">
        <v>9042</v>
      </c>
      <c r="Q22" s="16" t="n">
        <v>9138</v>
      </c>
    </row>
    <row r="23" customFormat="false" ht="11.25" hidden="false" customHeight="false" outlineLevel="0" collapsed="false">
      <c r="A23" s="16" t="s">
        <v>948</v>
      </c>
      <c r="B23" s="16" t="s">
        <v>912</v>
      </c>
      <c r="C23" s="16" t="s">
        <v>949</v>
      </c>
      <c r="D23" s="28" t="n">
        <f aca="false">IF(AND(F23&lt;&gt;0,F23&lt;&gt;"",G23&lt;&gt;0,G23&lt;&gt;""),F23/G23-1,"")</f>
        <v>0.0192307692307692</v>
      </c>
      <c r="E23" s="28" t="n">
        <f aca="false">IF(AND(F23&lt;&gt;0,F23&lt;&gt;"",Q23&lt;&gt;0,Q23&lt;&gt;""),(F23/Q23)^(1/12)-1,"")</f>
        <v>0.00273760489623176</v>
      </c>
      <c r="F23" s="29" t="n">
        <v>2014</v>
      </c>
      <c r="G23" s="30" t="n">
        <v>1976</v>
      </c>
      <c r="H23" s="16" t="n">
        <v>1940</v>
      </c>
      <c r="I23" s="16" t="n">
        <v>1933</v>
      </c>
      <c r="J23" s="16" t="n">
        <v>1920</v>
      </c>
      <c r="K23" s="16" t="n">
        <v>1913</v>
      </c>
      <c r="L23" s="16" t="n">
        <v>1929</v>
      </c>
      <c r="M23" s="16" t="n">
        <v>1954</v>
      </c>
      <c r="N23" s="16" t="n">
        <v>1946</v>
      </c>
      <c r="O23" s="16" t="n">
        <v>1935</v>
      </c>
      <c r="P23" s="16" t="n">
        <v>1958</v>
      </c>
      <c r="Q23" s="16" t="n">
        <v>1949</v>
      </c>
    </row>
    <row r="24" customFormat="false" ht="11.25" hidden="false" customHeight="false" outlineLevel="0" collapsed="false">
      <c r="A24" s="16" t="s">
        <v>950</v>
      </c>
      <c r="B24" s="16" t="s">
        <v>912</v>
      </c>
      <c r="C24" s="16" t="s">
        <v>951</v>
      </c>
      <c r="D24" s="28" t="n">
        <f aca="false">IF(AND(F24&lt;&gt;0,F24&lt;&gt;"",G24&lt;&gt;0,G24&lt;&gt;""),F24/G24-1,"")</f>
        <v>0.00229192010013923</v>
      </c>
      <c r="E24" s="28" t="n">
        <f aca="false">IF(AND(F24&lt;&gt;0,F24&lt;&gt;"",Q24&lt;&gt;0,Q24&lt;&gt;""),(F24/Q24)^(1/12)-1,"")</f>
        <v>0.00816734355418047</v>
      </c>
      <c r="F24" s="29" t="n">
        <v>56851</v>
      </c>
      <c r="G24" s="30" t="n">
        <v>56721</v>
      </c>
      <c r="H24" s="16" t="n">
        <v>56526</v>
      </c>
      <c r="I24" s="16" t="n">
        <v>56331</v>
      </c>
      <c r="J24" s="16" t="n">
        <v>56149</v>
      </c>
      <c r="K24" s="16" t="n">
        <v>55907</v>
      </c>
      <c r="L24" s="16" t="n">
        <v>55406</v>
      </c>
      <c r="M24" s="16" t="n">
        <v>55536</v>
      </c>
      <c r="N24" s="16" t="n">
        <v>54899</v>
      </c>
      <c r="O24" s="16" t="n">
        <v>54249</v>
      </c>
      <c r="P24" s="16" t="n">
        <v>52154</v>
      </c>
      <c r="Q24" s="16" t="n">
        <v>51564</v>
      </c>
    </row>
    <row r="25" customFormat="false" ht="11.25" hidden="false" customHeight="false" outlineLevel="0" collapsed="false">
      <c r="A25" s="16" t="s">
        <v>952</v>
      </c>
      <c r="B25" s="16" t="s">
        <v>912</v>
      </c>
      <c r="C25" s="16" t="s">
        <v>953</v>
      </c>
      <c r="D25" s="28" t="n">
        <f aca="false">IF(AND(F25&lt;&gt;0,F25&lt;&gt;"",G25&lt;&gt;0,G25&lt;&gt;""),F25/G25-1,"")</f>
        <v>0.00285424783433941</v>
      </c>
      <c r="E25" s="28" t="n">
        <f aca="false">IF(AND(F25&lt;&gt;0,F25&lt;&gt;"",Q25&lt;&gt;0,Q25&lt;&gt;""),(F25/Q25)^(1/12)-1,"")</f>
        <v>0.00270574653213762</v>
      </c>
      <c r="F25" s="29" t="n">
        <v>70271</v>
      </c>
      <c r="G25" s="30" t="n">
        <v>70071</v>
      </c>
      <c r="H25" s="16" t="n">
        <v>69837</v>
      </c>
      <c r="I25" s="16" t="n">
        <v>69631</v>
      </c>
      <c r="J25" s="16" t="n">
        <v>69386</v>
      </c>
      <c r="K25" s="16" t="n">
        <v>69110</v>
      </c>
      <c r="L25" s="16" t="n">
        <v>68784</v>
      </c>
      <c r="M25" s="16" t="n">
        <v>69159</v>
      </c>
      <c r="N25" s="16" t="n">
        <v>68441</v>
      </c>
      <c r="O25" s="16" t="n">
        <v>68139</v>
      </c>
      <c r="P25" s="16" t="n">
        <v>67328</v>
      </c>
      <c r="Q25" s="16" t="n">
        <v>68029</v>
      </c>
    </row>
    <row r="26" customFormat="false" ht="11.25" hidden="false" customHeight="false" outlineLevel="0" collapsed="false">
      <c r="A26" s="16" t="s">
        <v>954</v>
      </c>
      <c r="B26" s="16" t="s">
        <v>912</v>
      </c>
      <c r="C26" s="16" t="s">
        <v>955</v>
      </c>
      <c r="D26" s="28" t="n">
        <f aca="false">IF(AND(F26&lt;&gt;0,F26&lt;&gt;"",G26&lt;&gt;0,G26&lt;&gt;""),F26/G26-1,"")</f>
        <v>-0.00609013398294767</v>
      </c>
      <c r="E26" s="28" t="n">
        <f aca="false">IF(AND(F26&lt;&gt;0,F26&lt;&gt;"",Q26&lt;&gt;0,Q26&lt;&gt;""),(F26/Q26)^(1/12)-1,"")</f>
        <v>-0.00980655749455683</v>
      </c>
      <c r="F26" s="29" t="n">
        <v>13056</v>
      </c>
      <c r="G26" s="30" t="n">
        <v>13136</v>
      </c>
      <c r="H26" s="16" t="n">
        <v>13237</v>
      </c>
      <c r="I26" s="16" t="n">
        <v>13318</v>
      </c>
      <c r="J26" s="16" t="n">
        <v>13415</v>
      </c>
      <c r="K26" s="16" t="n">
        <v>13528</v>
      </c>
      <c r="L26" s="16" t="n">
        <v>13639</v>
      </c>
      <c r="M26" s="16" t="n">
        <v>13989</v>
      </c>
      <c r="N26" s="16" t="n">
        <v>14013</v>
      </c>
      <c r="O26" s="16" t="n">
        <v>14310</v>
      </c>
      <c r="P26" s="16" t="n">
        <v>14413</v>
      </c>
      <c r="Q26" s="16" t="n">
        <v>14695</v>
      </c>
    </row>
    <row r="27" customFormat="false" ht="11.25" hidden="false" customHeight="false" outlineLevel="0" collapsed="false">
      <c r="A27" s="16" t="s">
        <v>956</v>
      </c>
      <c r="B27" s="16" t="s">
        <v>912</v>
      </c>
      <c r="C27" s="16" t="s">
        <v>957</v>
      </c>
      <c r="D27" s="28" t="n">
        <f aca="false">IF(AND(F27&lt;&gt;0,F27&lt;&gt;"",G27&lt;&gt;0,G27&lt;&gt;""),F27/G27-1,"")</f>
        <v>0.122710622710623</v>
      </c>
      <c r="E27" s="28" t="str">
        <f aca="false">IF(AND(F27&lt;&gt;0,F27&lt;&gt;"",Q27&lt;&gt;0,Q27&lt;&gt;""),(F27/Q27)^(1/12)-1,"")</f>
        <v/>
      </c>
      <c r="F27" s="29" t="n">
        <v>613</v>
      </c>
      <c r="G27" s="30" t="n">
        <v>546</v>
      </c>
      <c r="H27" s="16" t="n">
        <v>351</v>
      </c>
      <c r="I27" s="16" t="n">
        <v>358</v>
      </c>
      <c r="J27" s="16" t="n">
        <v>286</v>
      </c>
      <c r="K27" s="16" t="n">
        <v>238</v>
      </c>
      <c r="L27" s="16" t="n">
        <v>213</v>
      </c>
      <c r="M27" s="16" t="n">
        <v>216</v>
      </c>
      <c r="N27" s="16" t="n">
        <v>118</v>
      </c>
      <c r="O27" s="16" t="n">
        <v>45</v>
      </c>
      <c r="P27" s="16" t="n">
        <v>30</v>
      </c>
      <c r="Q27" s="16"/>
    </row>
    <row r="28" customFormat="false" ht="11.25" hidden="false" customHeight="false" outlineLevel="0" collapsed="false">
      <c r="A28" s="16" t="s">
        <v>958</v>
      </c>
      <c r="B28" s="16" t="s">
        <v>912</v>
      </c>
      <c r="C28" s="16" t="s">
        <v>959</v>
      </c>
      <c r="D28" s="28" t="n">
        <f aca="false">IF(AND(F28&lt;&gt;0,F28&lt;&gt;"",G28&lt;&gt;0,G28&lt;&gt;""),F28/G28-1,"")</f>
        <v>-0.0175438596491229</v>
      </c>
      <c r="E28" s="28" t="n">
        <f aca="false">IF(AND(F28&lt;&gt;0,F28&lt;&gt;"",Q28&lt;&gt;0,Q28&lt;&gt;""),(F28/Q28)^(1/12)-1,"")</f>
        <v>0.0584187618135954</v>
      </c>
      <c r="F28" s="29" t="n">
        <v>168</v>
      </c>
      <c r="G28" s="30" t="n">
        <v>171</v>
      </c>
      <c r="H28" s="16" t="n">
        <v>154</v>
      </c>
      <c r="I28" s="16" t="n">
        <v>147</v>
      </c>
      <c r="J28" s="16" t="n">
        <v>144</v>
      </c>
      <c r="K28" s="16" t="n">
        <v>145</v>
      </c>
      <c r="L28" s="16" t="n">
        <v>136</v>
      </c>
      <c r="M28" s="16" t="n">
        <v>137</v>
      </c>
      <c r="N28" s="16" t="n">
        <v>117</v>
      </c>
      <c r="O28" s="16" t="n">
        <v>99</v>
      </c>
      <c r="P28" s="16" t="n">
        <v>94</v>
      </c>
      <c r="Q28" s="16" t="n">
        <v>85</v>
      </c>
    </row>
    <row r="29" customFormat="false" ht="11.25" hidden="false" customHeight="false" outlineLevel="0" collapsed="false">
      <c r="A29" s="16" t="s">
        <v>960</v>
      </c>
      <c r="B29" s="16" t="s">
        <v>912</v>
      </c>
      <c r="C29" s="16" t="s">
        <v>961</v>
      </c>
      <c r="D29" s="28" t="n">
        <f aca="false">IF(AND(F29&lt;&gt;0,F29&lt;&gt;"",G29&lt;&gt;0,G29&lt;&gt;""),F29/G29-1,"")</f>
        <v>-0.000491147073991338</v>
      </c>
      <c r="E29" s="28" t="n">
        <f aca="false">IF(AND(F29&lt;&gt;0,F29&lt;&gt;"",Q29&lt;&gt;0,Q29&lt;&gt;""),(F29/Q29)^(1/12)-1,"")</f>
        <v>0.00647211983042606</v>
      </c>
      <c r="F29" s="29" t="n">
        <v>122103</v>
      </c>
      <c r="G29" s="30" t="n">
        <v>122163</v>
      </c>
      <c r="H29" s="16" t="n">
        <v>122118</v>
      </c>
      <c r="I29" s="16" t="n">
        <v>121984</v>
      </c>
      <c r="J29" s="16" t="n">
        <v>121784</v>
      </c>
      <c r="K29" s="16" t="n">
        <v>121890</v>
      </c>
      <c r="L29" s="16" t="n">
        <v>121492</v>
      </c>
      <c r="M29" s="16" t="n">
        <v>123189</v>
      </c>
      <c r="N29" s="16" t="n">
        <v>122573</v>
      </c>
      <c r="O29" s="16" t="n">
        <v>122371</v>
      </c>
      <c r="P29" s="16" t="n">
        <v>121636</v>
      </c>
      <c r="Q29" s="16" t="n">
        <v>113007</v>
      </c>
    </row>
    <row r="30" customFormat="false" ht="11.25" hidden="false" customHeight="false" outlineLevel="0" collapsed="false">
      <c r="A30" s="16" t="s">
        <v>962</v>
      </c>
      <c r="B30" s="16" t="s">
        <v>912</v>
      </c>
      <c r="C30" s="16" t="s">
        <v>963</v>
      </c>
      <c r="D30" s="28" t="n">
        <f aca="false">IF(AND(F30&lt;&gt;0,F30&lt;&gt;"",G30&lt;&gt;0,G30&lt;&gt;""),F30/G30-1,"")</f>
        <v>0.00132150273739851</v>
      </c>
      <c r="E30" s="28" t="n">
        <f aca="false">IF(AND(F30&lt;&gt;0,F30&lt;&gt;"",Q30&lt;&gt;0,Q30&lt;&gt;""),(F30/Q30)^(1/12)-1,"")</f>
        <v>0.170008560886521</v>
      </c>
      <c r="F30" s="29" t="n">
        <v>5304</v>
      </c>
      <c r="G30" s="30" t="n">
        <v>5297</v>
      </c>
      <c r="H30" s="16" t="n">
        <v>5006</v>
      </c>
      <c r="I30" s="16" t="n">
        <v>4704</v>
      </c>
      <c r="J30" s="16" t="n">
        <v>4315</v>
      </c>
      <c r="K30" s="16" t="n">
        <v>3893</v>
      </c>
      <c r="L30" s="16" t="n">
        <v>3465</v>
      </c>
      <c r="M30" s="16" t="n">
        <v>2676</v>
      </c>
      <c r="N30" s="16" t="n">
        <v>2660</v>
      </c>
      <c r="O30" s="16" t="n">
        <v>2230</v>
      </c>
      <c r="P30" s="16" t="n">
        <v>1198</v>
      </c>
      <c r="Q30" s="16" t="n">
        <v>806</v>
      </c>
    </row>
    <row r="31" customFormat="false" ht="11.25" hidden="false" customHeight="false" outlineLevel="0" collapsed="false">
      <c r="A31" s="16" t="s">
        <v>964</v>
      </c>
      <c r="B31" s="16" t="s">
        <v>912</v>
      </c>
      <c r="C31" s="16" t="s">
        <v>965</v>
      </c>
      <c r="D31" s="28" t="n">
        <f aca="false">IF(AND(F31&lt;&gt;0,F31&lt;&gt;"",G31&lt;&gt;0,G31&lt;&gt;""),F31/G31-1,"")</f>
        <v>-0.0179282868525896</v>
      </c>
      <c r="E31" s="28" t="str">
        <f aca="false">IF(AND(F31&lt;&gt;0,F31&lt;&gt;"",Q31&lt;&gt;0,Q31&lt;&gt;""),(F31/Q31)^(1/12)-1,"")</f>
        <v/>
      </c>
      <c r="F31" s="29" t="n">
        <v>986</v>
      </c>
      <c r="G31" s="30" t="n">
        <v>1004</v>
      </c>
      <c r="H31" s="16" t="n">
        <v>868</v>
      </c>
      <c r="I31" s="16" t="n">
        <v>787</v>
      </c>
      <c r="J31" s="16" t="n">
        <v>687</v>
      </c>
      <c r="K31" s="16" t="n">
        <v>642</v>
      </c>
      <c r="L31" s="16" t="n">
        <v>489</v>
      </c>
      <c r="M31" s="16" t="n">
        <v>382</v>
      </c>
      <c r="N31" s="16" t="n">
        <v>218</v>
      </c>
      <c r="O31" s="16" t="n">
        <v>24</v>
      </c>
      <c r="P31" s="16" t="n">
        <v>0</v>
      </c>
      <c r="Q31" s="16"/>
    </row>
    <row r="32" customFormat="false" ht="11.25" hidden="false" customHeight="false" outlineLevel="0" collapsed="false">
      <c r="A32" s="16" t="s">
        <v>966</v>
      </c>
      <c r="B32" s="16" t="s">
        <v>912</v>
      </c>
      <c r="C32" s="16" t="s">
        <v>967</v>
      </c>
      <c r="D32" s="28" t="n">
        <f aca="false">IF(AND(F32&lt;&gt;0,F32&lt;&gt;"",G32&lt;&gt;0,G32&lt;&gt;""),F32/G32-1,"")</f>
        <v>0.222222222222222</v>
      </c>
      <c r="E32" s="28" t="str">
        <f aca="false">IF(AND(F32&lt;&gt;0,F32&lt;&gt;"",Q32&lt;&gt;0,Q32&lt;&gt;""),(F32/Q32)^(1/12)-1,"")</f>
        <v/>
      </c>
      <c r="F32" s="29" t="n">
        <v>11</v>
      </c>
      <c r="G32" s="30" t="n">
        <v>9</v>
      </c>
      <c r="H32" s="16" t="n">
        <v>0</v>
      </c>
      <c r="I32" s="16" t="n">
        <v>0</v>
      </c>
      <c r="J32" s="16" t="n">
        <v>0</v>
      </c>
      <c r="K32" s="16"/>
      <c r="L32" s="16"/>
      <c r="M32" s="16"/>
      <c r="N32" s="16"/>
      <c r="O32" s="16"/>
      <c r="P32" s="16"/>
      <c r="Q32" s="16"/>
    </row>
    <row r="33" customFormat="false" ht="11.25" hidden="false" customHeight="false" outlineLevel="0" collapsed="false">
      <c r="A33" s="16" t="s">
        <v>968</v>
      </c>
      <c r="B33" s="16" t="s">
        <v>912</v>
      </c>
      <c r="C33" s="16" t="s">
        <v>969</v>
      </c>
      <c r="D33" s="28" t="n">
        <f aca="false">IF(AND(F33&lt;&gt;0,F33&lt;&gt;"",G33&lt;&gt;0,G33&lt;&gt;""),F33/G33-1,"")</f>
        <v>0.52054794520548</v>
      </c>
      <c r="E33" s="28" t="str">
        <f aca="false">IF(AND(F33&lt;&gt;0,F33&lt;&gt;"",Q33&lt;&gt;0,Q33&lt;&gt;""),(F33/Q33)^(1/12)-1,"")</f>
        <v/>
      </c>
      <c r="F33" s="29" t="n">
        <v>111</v>
      </c>
      <c r="G33" s="30" t="n">
        <v>73</v>
      </c>
      <c r="H33" s="16" t="n">
        <v>41</v>
      </c>
      <c r="I33" s="16" t="n">
        <v>17</v>
      </c>
      <c r="J33" s="16" t="n">
        <v>3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/>
      <c r="Q33" s="16"/>
    </row>
    <row r="34" customFormat="false" ht="11.25" hidden="false" customHeight="false" outlineLevel="0" collapsed="false">
      <c r="A34" s="16" t="s">
        <v>970</v>
      </c>
      <c r="B34" s="16" t="s">
        <v>912</v>
      </c>
      <c r="C34" s="16" t="s">
        <v>971</v>
      </c>
      <c r="D34" s="28" t="str">
        <f aca="false">IF(AND(F34&lt;&gt;0,F34&lt;&gt;"",G34&lt;&gt;0,G34&lt;&gt;""),F34/G34-1,"")</f>
        <v/>
      </c>
      <c r="E34" s="28" t="str">
        <f aca="false">IF(AND(F34&lt;&gt;0,F34&lt;&gt;"",Q34&lt;&gt;0,Q34&lt;&gt;""),(F34/Q34)^(1/12)-1,"")</f>
        <v/>
      </c>
      <c r="F34" s="29" t="n">
        <v>0</v>
      </c>
      <c r="G34" s="30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/>
      <c r="P34" s="16"/>
      <c r="Q34" s="16"/>
    </row>
    <row r="35" customFormat="false" ht="11.25" hidden="false" customHeight="false" outlineLevel="0" collapsed="false">
      <c r="A35" s="16" t="s">
        <v>972</v>
      </c>
      <c r="B35" s="16" t="s">
        <v>912</v>
      </c>
      <c r="C35" s="16" t="s">
        <v>973</v>
      </c>
      <c r="D35" s="28" t="n">
        <f aca="false">IF(AND(F35&lt;&gt;0,F35&lt;&gt;"",G35&lt;&gt;0,G35&lt;&gt;""),F35/G35-1,"")</f>
        <v>0.846153846153846</v>
      </c>
      <c r="E35" s="28" t="str">
        <f aca="false">IF(AND(F35&lt;&gt;0,F35&lt;&gt;"",Q35&lt;&gt;0,Q35&lt;&gt;""),(F35/Q35)^(1/12)-1,"")</f>
        <v/>
      </c>
      <c r="F35" s="29" t="n">
        <v>168</v>
      </c>
      <c r="G35" s="30" t="n">
        <v>91</v>
      </c>
      <c r="H35" s="16" t="n">
        <v>0</v>
      </c>
      <c r="I35" s="16" t="n">
        <v>0</v>
      </c>
      <c r="J35" s="16"/>
      <c r="K35" s="16"/>
      <c r="L35" s="16"/>
      <c r="M35" s="16"/>
      <c r="N35" s="16"/>
      <c r="O35" s="16"/>
      <c r="P35" s="16"/>
      <c r="Q35" s="16"/>
    </row>
    <row r="36" customFormat="false" ht="11.25" hidden="false" customHeight="false" outlineLevel="0" collapsed="false">
      <c r="A36" s="16" t="s">
        <v>974</v>
      </c>
      <c r="B36" s="16" t="s">
        <v>912</v>
      </c>
      <c r="C36" s="16" t="s">
        <v>975</v>
      </c>
      <c r="D36" s="28" t="n">
        <f aca="false">IF(AND(F36&lt;&gt;0,F36&lt;&gt;"",G36&lt;&gt;0,G36&lt;&gt;""),F36/G36-1,"")</f>
        <v>3.4</v>
      </c>
      <c r="E36" s="28" t="str">
        <f aca="false">IF(AND(F36&lt;&gt;0,F36&lt;&gt;"",Q36&lt;&gt;0,Q36&lt;&gt;""),(F36/Q36)^(1/12)-1,"")</f>
        <v/>
      </c>
      <c r="F36" s="29" t="n">
        <v>22</v>
      </c>
      <c r="G36" s="30" t="n">
        <v>5</v>
      </c>
      <c r="H36" s="16" t="n">
        <v>0</v>
      </c>
      <c r="I36" s="16" t="n">
        <v>0</v>
      </c>
      <c r="J36" s="16"/>
      <c r="K36" s="16"/>
      <c r="L36" s="16"/>
      <c r="M36" s="16"/>
      <c r="N36" s="16"/>
      <c r="O36" s="16"/>
      <c r="P36" s="16"/>
      <c r="Q36" s="16"/>
    </row>
    <row r="37" customFormat="false" ht="11.25" hidden="false" customHeight="false" outlineLevel="0" collapsed="false">
      <c r="A37" s="16" t="s">
        <v>976</v>
      </c>
      <c r="B37" s="16" t="s">
        <v>912</v>
      </c>
      <c r="C37" s="16" t="s">
        <v>977</v>
      </c>
      <c r="D37" s="28" t="n">
        <f aca="false">IF(AND(F37&lt;&gt;0,F37&lt;&gt;"",G37&lt;&gt;0,G37&lt;&gt;""),F37/G37-1,"")</f>
        <v>2</v>
      </c>
      <c r="E37" s="28" t="str">
        <f aca="false">IF(AND(F37&lt;&gt;0,F37&lt;&gt;"",Q37&lt;&gt;0,Q37&lt;&gt;""),(F37/Q37)^(1/12)-1,"")</f>
        <v/>
      </c>
      <c r="F37" s="29" t="n">
        <v>3</v>
      </c>
      <c r="G37" s="30" t="n">
        <v>1</v>
      </c>
      <c r="H37" s="16" t="n">
        <v>0</v>
      </c>
      <c r="I37" s="16" t="n">
        <v>0</v>
      </c>
      <c r="J37" s="16"/>
      <c r="K37" s="16"/>
      <c r="L37" s="16"/>
      <c r="M37" s="16"/>
      <c r="N37" s="16"/>
      <c r="O37" s="16"/>
      <c r="P37" s="16"/>
      <c r="Q37" s="16"/>
    </row>
    <row r="38" customFormat="false" ht="11.25" hidden="false" customHeight="false" outlineLevel="0" collapsed="false">
      <c r="A38" s="16" t="s">
        <v>978</v>
      </c>
      <c r="B38" s="16" t="s">
        <v>912</v>
      </c>
      <c r="C38" s="16" t="s">
        <v>979</v>
      </c>
      <c r="D38" s="28" t="n">
        <f aca="false">IF(AND(F38&lt;&gt;0,F38&lt;&gt;"",G38&lt;&gt;0,G38&lt;&gt;""),F38/G38-1,"")</f>
        <v>0.733333333333333</v>
      </c>
      <c r="E38" s="28" t="str">
        <f aca="false">IF(AND(F38&lt;&gt;0,F38&lt;&gt;"",Q38&lt;&gt;0,Q38&lt;&gt;""),(F38/Q38)^(1/12)-1,"")</f>
        <v/>
      </c>
      <c r="F38" s="29" t="n">
        <v>26</v>
      </c>
      <c r="G38" s="30" t="n">
        <v>15</v>
      </c>
      <c r="H38" s="16" t="n">
        <v>0</v>
      </c>
      <c r="I38" s="16" t="n">
        <v>0</v>
      </c>
      <c r="J38" s="16"/>
      <c r="K38" s="16"/>
      <c r="L38" s="16"/>
      <c r="M38" s="16"/>
      <c r="N38" s="16"/>
      <c r="O38" s="16"/>
      <c r="P38" s="16"/>
      <c r="Q38" s="16"/>
    </row>
    <row r="39" customFormat="false" ht="11.25" hidden="false" customHeight="false" outlineLevel="0" collapsed="false">
      <c r="A39" s="16" t="s">
        <v>980</v>
      </c>
      <c r="B39" s="16" t="s">
        <v>912</v>
      </c>
      <c r="C39" s="16" t="s">
        <v>963</v>
      </c>
      <c r="D39" s="28" t="n">
        <f aca="false">IF(AND(F39&lt;&gt;0,F39&lt;&gt;"",G39&lt;&gt;0,G39&lt;&gt;""),F39/G39-1,"")</f>
        <v>-0.00389281187760271</v>
      </c>
      <c r="E39" s="28" t="n">
        <f aca="false">IF(AND(F39&lt;&gt;0,F39&lt;&gt;"",Q39&lt;&gt;0,Q39&lt;&gt;""),(F39/Q39)^(1/12)-1,"")</f>
        <v>0.0120555853550264</v>
      </c>
      <c r="F39" s="29" t="n">
        <v>44012</v>
      </c>
      <c r="G39" s="30" t="n">
        <v>44184</v>
      </c>
      <c r="H39" s="16" t="n">
        <v>43891</v>
      </c>
      <c r="I39" s="16" t="n">
        <v>43429</v>
      </c>
      <c r="J39" s="16" t="n">
        <v>42901</v>
      </c>
      <c r="K39" s="16" t="n">
        <v>42506</v>
      </c>
      <c r="L39" s="16" t="n">
        <v>42201</v>
      </c>
      <c r="M39" s="16" t="n">
        <v>41840</v>
      </c>
      <c r="N39" s="16" t="n">
        <v>41834</v>
      </c>
      <c r="O39" s="16" t="n">
        <v>41295</v>
      </c>
      <c r="P39" s="16" t="n">
        <v>38252</v>
      </c>
      <c r="Q39" s="16" t="n">
        <v>38117</v>
      </c>
    </row>
    <row r="40" customFormat="false" ht="11.25" hidden="false" customHeight="false" outlineLevel="0" collapsed="false">
      <c r="A40" s="16" t="s">
        <v>981</v>
      </c>
      <c r="B40" s="16" t="s">
        <v>912</v>
      </c>
      <c r="C40" s="16" t="s">
        <v>982</v>
      </c>
      <c r="D40" s="28" t="n">
        <f aca="false">IF(AND(F40&lt;&gt;0,F40&lt;&gt;"",G40&lt;&gt;0,G40&lt;&gt;""),F40/G40-1,"")</f>
        <v>0.0455618793896828</v>
      </c>
      <c r="E40" s="28" t="n">
        <f aca="false">IF(AND(F40&lt;&gt;0,F40&lt;&gt;"",Q40&lt;&gt;0,Q40&lt;&gt;""),(F40/Q40)^(1/12)-1,"")</f>
        <v>0.0269742626782796</v>
      </c>
      <c r="F40" s="29" t="n">
        <v>34537</v>
      </c>
      <c r="G40" s="30" t="n">
        <v>33032</v>
      </c>
      <c r="H40" s="16" t="n">
        <v>31492</v>
      </c>
      <c r="I40" s="16" t="n">
        <v>30187</v>
      </c>
      <c r="J40" s="16" t="n">
        <v>28886</v>
      </c>
      <c r="K40" s="16" t="n">
        <v>27131</v>
      </c>
      <c r="L40" s="16" t="n">
        <v>25272</v>
      </c>
      <c r="M40" s="16" t="n">
        <v>24659</v>
      </c>
      <c r="N40" s="16" t="n">
        <v>23016</v>
      </c>
      <c r="O40" s="16" t="n">
        <v>21939</v>
      </c>
      <c r="P40" s="16" t="n">
        <v>20852</v>
      </c>
      <c r="Q40" s="16" t="n">
        <v>25094</v>
      </c>
    </row>
    <row r="41" customFormat="false" ht="11.25" hidden="false" customHeight="false" outlineLevel="0" collapsed="false">
      <c r="A41" s="16" t="s">
        <v>983</v>
      </c>
      <c r="B41" s="16" t="s">
        <v>912</v>
      </c>
      <c r="C41" s="16" t="s">
        <v>984</v>
      </c>
      <c r="D41" s="28" t="n">
        <f aca="false">IF(AND(F41&lt;&gt;0,F41&lt;&gt;"",G41&lt;&gt;0,G41&lt;&gt;""),F41/G41-1,"")</f>
        <v>0.0959641255605381</v>
      </c>
      <c r="E41" s="28" t="n">
        <f aca="false">IF(AND(F41&lt;&gt;0,F41&lt;&gt;"",Q41&lt;&gt;0,Q41&lt;&gt;""),(F41/Q41)^(1/12)-1,"")</f>
        <v>0.148008811937048</v>
      </c>
      <c r="F41" s="29" t="n">
        <v>6110</v>
      </c>
      <c r="G41" s="30" t="n">
        <v>5575</v>
      </c>
      <c r="H41" s="16" t="n">
        <v>5159</v>
      </c>
      <c r="I41" s="16" t="n">
        <v>4737</v>
      </c>
      <c r="J41" s="16" t="n">
        <v>4227</v>
      </c>
      <c r="K41" s="16" t="n">
        <v>3827</v>
      </c>
      <c r="L41" s="16" t="n">
        <v>3486</v>
      </c>
      <c r="M41" s="16" t="n">
        <v>3124</v>
      </c>
      <c r="N41" s="16" t="n">
        <v>2614</v>
      </c>
      <c r="O41" s="16" t="n">
        <v>2149</v>
      </c>
      <c r="P41" s="16" t="n">
        <v>1479</v>
      </c>
      <c r="Q41" s="16" t="n">
        <v>1166</v>
      </c>
    </row>
    <row r="42" customFormat="false" ht="11.25" hidden="false" customHeight="false" outlineLevel="0" collapsed="false">
      <c r="A42" s="16" t="s">
        <v>985</v>
      </c>
      <c r="B42" s="16" t="s">
        <v>912</v>
      </c>
      <c r="C42" s="16" t="s">
        <v>986</v>
      </c>
      <c r="D42" s="28" t="n">
        <f aca="false">IF(AND(F42&lt;&gt;0,F42&lt;&gt;"",G42&lt;&gt;0,G42&lt;&gt;""),F42/G42-1,"")</f>
        <v>0.00618824575199151</v>
      </c>
      <c r="E42" s="28" t="n">
        <f aca="false">IF(AND(F42&lt;&gt;0,F42&lt;&gt;"",Q42&lt;&gt;0,Q42&lt;&gt;""),(F42/Q42)^(1/12)-1,"")</f>
        <v>0.00767503165644068</v>
      </c>
      <c r="F42" s="29" t="n">
        <v>29430</v>
      </c>
      <c r="G42" s="30" t="n">
        <v>29249</v>
      </c>
      <c r="H42" s="16" t="n">
        <v>29166</v>
      </c>
      <c r="I42" s="16" t="n">
        <v>28942</v>
      </c>
      <c r="J42" s="16" t="n">
        <v>28816</v>
      </c>
      <c r="K42" s="16" t="n">
        <v>28718</v>
      </c>
      <c r="L42" s="16" t="n">
        <v>28330</v>
      </c>
      <c r="M42" s="16" t="n">
        <v>28457</v>
      </c>
      <c r="N42" s="16" t="n">
        <v>28083</v>
      </c>
      <c r="O42" s="16" t="n">
        <v>27821</v>
      </c>
      <c r="P42" s="16" t="n">
        <v>27138</v>
      </c>
      <c r="Q42" s="16" t="n">
        <v>26850</v>
      </c>
    </row>
    <row r="43" customFormat="false" ht="11.25" hidden="false" customHeight="false" outlineLevel="0" collapsed="false">
      <c r="A43" s="16" t="s">
        <v>987</v>
      </c>
      <c r="B43" s="16" t="s">
        <v>912</v>
      </c>
      <c r="C43" s="16" t="s">
        <v>988</v>
      </c>
      <c r="D43" s="28" t="n">
        <f aca="false">IF(AND(F43&lt;&gt;0,F43&lt;&gt;"",G43&lt;&gt;0,G43&lt;&gt;""),F43/G43-1,"")</f>
        <v>0.0399620912967935</v>
      </c>
      <c r="E43" s="28" t="n">
        <f aca="false">IF(AND(F43&lt;&gt;0,F43&lt;&gt;"",Q43&lt;&gt;0,Q43&lt;&gt;""),(F43/Q43)^(1/12)-1,"")</f>
        <v>0.0121315594841871</v>
      </c>
      <c r="F43" s="29" t="n">
        <v>6584</v>
      </c>
      <c r="G43" s="30" t="n">
        <v>6331</v>
      </c>
      <c r="H43" s="16" t="n">
        <v>6055</v>
      </c>
      <c r="I43" s="16" t="n">
        <v>5952</v>
      </c>
      <c r="J43" s="16" t="n">
        <v>5950</v>
      </c>
      <c r="K43" s="16" t="n">
        <v>6000</v>
      </c>
      <c r="L43" s="16" t="n">
        <v>5947</v>
      </c>
      <c r="M43" s="16" t="n">
        <v>6001</v>
      </c>
      <c r="N43" s="16" t="n">
        <v>5886</v>
      </c>
      <c r="O43" s="16" t="n">
        <v>5819</v>
      </c>
      <c r="P43" s="16" t="n">
        <v>5656</v>
      </c>
      <c r="Q43" s="16" t="n">
        <v>5697</v>
      </c>
    </row>
    <row r="44" customFormat="false" ht="11.25" hidden="false" customHeight="false" outlineLevel="0" collapsed="false">
      <c r="A44" s="16" t="s">
        <v>989</v>
      </c>
      <c r="B44" s="16" t="s">
        <v>912</v>
      </c>
      <c r="C44" s="16" t="s">
        <v>990</v>
      </c>
      <c r="D44" s="28" t="n">
        <f aca="false">IF(AND(F44&lt;&gt;0,F44&lt;&gt;"",G44&lt;&gt;0,G44&lt;&gt;""),F44/G44-1,"")</f>
        <v>0.00021620542841938</v>
      </c>
      <c r="E44" s="28" t="n">
        <f aca="false">IF(AND(F44&lt;&gt;0,F44&lt;&gt;"",Q44&lt;&gt;0,Q44&lt;&gt;""),(F44/Q44)^(1/12)-1,"")</f>
        <v>0.00609156266853006</v>
      </c>
      <c r="F44" s="29" t="n">
        <v>60141</v>
      </c>
      <c r="G44" s="30" t="n">
        <v>60128</v>
      </c>
      <c r="H44" s="16" t="n">
        <v>60041</v>
      </c>
      <c r="I44" s="16" t="n">
        <v>59916</v>
      </c>
      <c r="J44" s="16" t="n">
        <v>59665</v>
      </c>
      <c r="K44" s="16" t="n">
        <v>59547</v>
      </c>
      <c r="L44" s="16" t="n">
        <v>58986</v>
      </c>
      <c r="M44" s="16" t="n">
        <v>59157</v>
      </c>
      <c r="N44" s="16" t="n">
        <v>58471</v>
      </c>
      <c r="O44" s="16" t="n">
        <v>57582</v>
      </c>
      <c r="P44" s="16" t="n">
        <v>55923</v>
      </c>
      <c r="Q44" s="16" t="n">
        <v>55914</v>
      </c>
    </row>
    <row r="45" customFormat="false" ht="11.25" hidden="false" customHeight="false" outlineLevel="0" collapsed="false">
      <c r="A45" s="16" t="s">
        <v>991</v>
      </c>
      <c r="B45" s="16" t="s">
        <v>912</v>
      </c>
      <c r="C45" s="16" t="s">
        <v>992</v>
      </c>
      <c r="D45" s="28" t="n">
        <f aca="false">IF(AND(F45&lt;&gt;0,F45&lt;&gt;"",G45&lt;&gt;0,G45&lt;&gt;""),F45/G45-1,"")</f>
        <v>0.0177642555697322</v>
      </c>
      <c r="E45" s="28" t="n">
        <f aca="false">IF(AND(F45&lt;&gt;0,F45&lt;&gt;"",Q45&lt;&gt;0,Q45&lt;&gt;""),(F45/Q45)^(1/12)-1,"")</f>
        <v>-0.00293271360583214</v>
      </c>
      <c r="F45" s="29" t="n">
        <v>10370</v>
      </c>
      <c r="G45" s="30" t="n">
        <v>10189</v>
      </c>
      <c r="H45" s="16" t="n">
        <v>10143</v>
      </c>
      <c r="I45" s="16" t="n">
        <v>10157</v>
      </c>
      <c r="J45" s="16" t="n">
        <v>10195</v>
      </c>
      <c r="K45" s="16" t="n">
        <v>10189</v>
      </c>
      <c r="L45" s="16" t="n">
        <v>10234</v>
      </c>
      <c r="M45" s="16" t="n">
        <v>10597</v>
      </c>
      <c r="N45" s="16" t="n">
        <v>10561</v>
      </c>
      <c r="O45" s="16" t="n">
        <v>10555</v>
      </c>
      <c r="P45" s="16" t="n">
        <v>10695</v>
      </c>
      <c r="Q45" s="16" t="n">
        <v>10742</v>
      </c>
    </row>
    <row r="46" customFormat="false" ht="11.25" hidden="false" customHeight="false" outlineLevel="0" collapsed="false">
      <c r="A46" s="16" t="s">
        <v>993</v>
      </c>
      <c r="B46" s="16" t="s">
        <v>912</v>
      </c>
      <c r="C46" s="16" t="s">
        <v>994</v>
      </c>
      <c r="D46" s="28" t="n">
        <f aca="false">IF(AND(F46&lt;&gt;0,F46&lt;&gt;"",G46&lt;&gt;0,G46&lt;&gt;""),F46/G46-1,"")</f>
        <v>-0.00237373737373736</v>
      </c>
      <c r="E46" s="28" t="n">
        <f aca="false">IF(AND(F46&lt;&gt;0,F46&lt;&gt;"",Q46&lt;&gt;0,Q46&lt;&gt;""),(F46/Q46)^(1/12)-1,"")</f>
        <v>0.00727227792199581</v>
      </c>
      <c r="F46" s="29" t="n">
        <v>39506</v>
      </c>
      <c r="G46" s="30" t="n">
        <v>39600</v>
      </c>
      <c r="H46" s="16" t="n">
        <v>39538</v>
      </c>
      <c r="I46" s="16" t="n">
        <v>39342</v>
      </c>
      <c r="J46" s="16" t="n">
        <v>39134</v>
      </c>
      <c r="K46" s="16" t="n">
        <v>38830</v>
      </c>
      <c r="L46" s="16" t="n">
        <v>38428</v>
      </c>
      <c r="M46" s="16" t="n">
        <v>38497</v>
      </c>
      <c r="N46" s="16" t="n">
        <v>37914</v>
      </c>
      <c r="O46" s="16" t="n">
        <v>37440</v>
      </c>
      <c r="P46" s="16" t="n">
        <v>36322</v>
      </c>
      <c r="Q46" s="16" t="n">
        <v>36216</v>
      </c>
    </row>
    <row r="47" customFormat="false" ht="11.25" hidden="false" customHeight="false" outlineLevel="0" collapsed="false">
      <c r="A47" s="16" t="s">
        <v>995</v>
      </c>
      <c r="B47" s="16" t="s">
        <v>912</v>
      </c>
      <c r="C47" s="16" t="s">
        <v>996</v>
      </c>
      <c r="D47" s="28" t="n">
        <f aca="false">IF(AND(F47&lt;&gt;0,F47&lt;&gt;"",G47&lt;&gt;0,G47&lt;&gt;""),F47/G47-1,"")</f>
        <v>-0.0343661971830986</v>
      </c>
      <c r="E47" s="28" t="n">
        <f aca="false">IF(AND(F47&lt;&gt;0,F47&lt;&gt;"",Q47&lt;&gt;0,Q47&lt;&gt;""),(F47/Q47)^(1/12)-1,"")</f>
        <v>-0.0297278540165323</v>
      </c>
      <c r="F47" s="29" t="n">
        <v>1714</v>
      </c>
      <c r="G47" s="30" t="n">
        <v>1775</v>
      </c>
      <c r="H47" s="16" t="n">
        <v>1849</v>
      </c>
      <c r="I47" s="16" t="n">
        <v>1927</v>
      </c>
      <c r="J47" s="16" t="n">
        <v>2027</v>
      </c>
      <c r="K47" s="16" t="n">
        <v>2123</v>
      </c>
      <c r="L47" s="16" t="n">
        <v>2202</v>
      </c>
      <c r="M47" s="16" t="n">
        <v>2322</v>
      </c>
      <c r="N47" s="16" t="n">
        <v>2364</v>
      </c>
      <c r="O47" s="16" t="n">
        <v>2395</v>
      </c>
      <c r="P47" s="16" t="n">
        <v>2462</v>
      </c>
      <c r="Q47" s="16" t="n">
        <v>2462</v>
      </c>
    </row>
    <row r="48" customFormat="false" ht="11.25" hidden="false" customHeight="false" outlineLevel="0" collapsed="false">
      <c r="A48" s="16" t="s">
        <v>997</v>
      </c>
      <c r="B48" s="16" t="s">
        <v>912</v>
      </c>
      <c r="C48" s="16" t="s">
        <v>998</v>
      </c>
      <c r="D48" s="28" t="n">
        <f aca="false">IF(AND(F48&lt;&gt;0,F48&lt;&gt;"",G48&lt;&gt;0,G48&lt;&gt;""),F48/G48-1,"")</f>
        <v>-0.00220053578262536</v>
      </c>
      <c r="E48" s="28" t="n">
        <f aca="false">IF(AND(F48&lt;&gt;0,F48&lt;&gt;"",Q48&lt;&gt;0,Q48&lt;&gt;""),(F48/Q48)^(1/12)-1,"")</f>
        <v>0.0017047444467122</v>
      </c>
      <c r="F48" s="29" t="n">
        <v>10429</v>
      </c>
      <c r="G48" s="30" t="n">
        <v>10452</v>
      </c>
      <c r="H48" s="16" t="n">
        <v>10466</v>
      </c>
      <c r="I48" s="16" t="n">
        <v>10463</v>
      </c>
      <c r="J48" s="16" t="n">
        <v>10492</v>
      </c>
      <c r="K48" s="16" t="n">
        <v>10481</v>
      </c>
      <c r="L48" s="16" t="n">
        <v>10471</v>
      </c>
      <c r="M48" s="16" t="n">
        <v>10554</v>
      </c>
      <c r="N48" s="16" t="n">
        <v>10455</v>
      </c>
      <c r="O48" s="16" t="n">
        <v>10386</v>
      </c>
      <c r="P48" s="16" t="n">
        <v>10278</v>
      </c>
      <c r="Q48" s="16" t="n">
        <v>10218</v>
      </c>
    </row>
    <row r="49" customFormat="false" ht="11.25" hidden="false" customHeight="false" outlineLevel="0" collapsed="false">
      <c r="A49" s="16" t="s">
        <v>999</v>
      </c>
      <c r="B49" s="16" t="s">
        <v>912</v>
      </c>
      <c r="C49" s="16" t="s">
        <v>1000</v>
      </c>
      <c r="D49" s="28" t="n">
        <f aca="false">IF(AND(F49&lt;&gt;0,F49&lt;&gt;"",G49&lt;&gt;0,G49&lt;&gt;""),F49/G49-1,"")</f>
        <v>0.0250853856707762</v>
      </c>
      <c r="E49" s="28" t="n">
        <f aca="false">IF(AND(F49&lt;&gt;0,F49&lt;&gt;"",Q49&lt;&gt;0,Q49&lt;&gt;""),(F49/Q49)^(1/12)-1,"")</f>
        <v>0.029321328186211</v>
      </c>
      <c r="F49" s="29" t="n">
        <v>105347</v>
      </c>
      <c r="G49" s="30" t="n">
        <v>102769</v>
      </c>
      <c r="H49" s="16" t="n">
        <v>100647</v>
      </c>
      <c r="I49" s="16" t="n">
        <v>99684</v>
      </c>
      <c r="J49" s="16" t="n">
        <v>97152</v>
      </c>
      <c r="K49" s="16" t="n">
        <v>94492</v>
      </c>
      <c r="L49" s="16" t="n">
        <v>92246</v>
      </c>
      <c r="M49" s="16" t="n">
        <v>89992</v>
      </c>
      <c r="N49" s="16" t="n">
        <v>86763</v>
      </c>
      <c r="O49" s="16" t="n">
        <v>83463</v>
      </c>
      <c r="P49" s="16" t="n">
        <v>78255</v>
      </c>
      <c r="Q49" s="16" t="n">
        <v>74475</v>
      </c>
    </row>
    <row r="50" customFormat="false" ht="11.25" hidden="false" customHeight="false" outlineLevel="0" collapsed="false">
      <c r="A50" s="16" t="s">
        <v>1001</v>
      </c>
      <c r="B50" s="16" t="s">
        <v>912</v>
      </c>
      <c r="C50" s="16" t="s">
        <v>1002</v>
      </c>
      <c r="D50" s="28" t="n">
        <f aca="false">IF(AND(F50&lt;&gt;0,F50&lt;&gt;"",G50&lt;&gt;0,G50&lt;&gt;""),F50/G50-1,"")</f>
        <v>0.176397598846373</v>
      </c>
      <c r="E50" s="28" t="n">
        <f aca="false">IF(AND(F50&lt;&gt;0,F50&lt;&gt;"",Q50&lt;&gt;0,Q50&lt;&gt;""),(F50/Q50)^(1/12)-1,"")</f>
        <v>0.214329414979154</v>
      </c>
      <c r="F50" s="29" t="n">
        <v>35079</v>
      </c>
      <c r="G50" s="30" t="n">
        <v>29819</v>
      </c>
      <c r="H50" s="16" t="n">
        <v>24232</v>
      </c>
      <c r="I50" s="16" t="n">
        <v>19287</v>
      </c>
      <c r="J50" s="16" t="n">
        <v>17878</v>
      </c>
      <c r="K50" s="16" t="n">
        <v>15564</v>
      </c>
      <c r="L50" s="16" t="n">
        <v>13235</v>
      </c>
      <c r="M50" s="16" t="n">
        <v>11404</v>
      </c>
      <c r="N50" s="16" t="n">
        <v>9301</v>
      </c>
      <c r="O50" s="16" t="n">
        <v>7278</v>
      </c>
      <c r="P50" s="16" t="n">
        <v>4773</v>
      </c>
      <c r="Q50" s="16" t="n">
        <v>3412</v>
      </c>
    </row>
    <row r="51" customFormat="false" ht="11.25" hidden="false" customHeight="false" outlineLevel="0" collapsed="false">
      <c r="A51" s="16" t="s">
        <v>1003</v>
      </c>
      <c r="B51" s="16" t="s">
        <v>912</v>
      </c>
      <c r="C51" s="16" t="s">
        <v>1004</v>
      </c>
      <c r="D51" s="28" t="n">
        <f aca="false">IF(AND(F51&lt;&gt;0,F51&lt;&gt;"",G51&lt;&gt;0,G51&lt;&gt;""),F51/G51-1,"")</f>
        <v>0.0308445856499868</v>
      </c>
      <c r="E51" s="28" t="str">
        <f aca="false">IF(AND(F51&lt;&gt;0,F51&lt;&gt;"",Q51&lt;&gt;0,Q51&lt;&gt;""),(F51/Q51)^(1/12)-1,"")</f>
        <v/>
      </c>
      <c r="F51" s="29" t="n">
        <v>7787</v>
      </c>
      <c r="G51" s="30" t="n">
        <v>7554</v>
      </c>
      <c r="H51" s="16" t="n">
        <v>7304</v>
      </c>
      <c r="I51" s="16" t="n">
        <v>6966</v>
      </c>
      <c r="J51" s="16" t="n">
        <v>4915</v>
      </c>
      <c r="K51" s="16" t="n">
        <v>4537</v>
      </c>
      <c r="L51" s="16" t="n">
        <v>4165</v>
      </c>
      <c r="M51" s="16" t="n">
        <v>3758</v>
      </c>
      <c r="N51" s="16" t="n">
        <v>3163</v>
      </c>
      <c r="O51" s="16" t="n">
        <v>2339</v>
      </c>
      <c r="P51" s="16" t="n">
        <v>0</v>
      </c>
      <c r="Q51" s="16"/>
    </row>
    <row r="52" customFormat="false" ht="11.25" hidden="false" customHeight="false" outlineLevel="0" collapsed="false">
      <c r="A52" s="16" t="s">
        <v>1005</v>
      </c>
      <c r="B52" s="16" t="s">
        <v>912</v>
      </c>
      <c r="C52" s="16" t="s">
        <v>1006</v>
      </c>
      <c r="D52" s="28" t="n">
        <f aca="false">IF(AND(F52&lt;&gt;0,F52&lt;&gt;"",G52&lt;&gt;0,G52&lt;&gt;""),F52/G52-1,"")</f>
        <v>-0.0345148464596904</v>
      </c>
      <c r="E52" s="28" t="str">
        <f aca="false">IF(AND(F52&lt;&gt;0,F52&lt;&gt;"",Q52&lt;&gt;0,Q52&lt;&gt;""),(F52/Q52)^(1/12)-1,"")</f>
        <v/>
      </c>
      <c r="F52" s="29" t="n">
        <v>22826</v>
      </c>
      <c r="G52" s="30" t="n">
        <v>23642</v>
      </c>
      <c r="H52" s="16" t="n">
        <v>20166</v>
      </c>
      <c r="I52" s="16" t="n">
        <v>15857</v>
      </c>
      <c r="J52" s="16" t="n">
        <v>12313</v>
      </c>
      <c r="K52" s="16" t="n">
        <v>10717</v>
      </c>
      <c r="L52" s="16" t="n">
        <v>8734</v>
      </c>
      <c r="M52" s="16" t="n">
        <v>7884</v>
      </c>
      <c r="N52" s="16" t="n">
        <v>6306</v>
      </c>
      <c r="O52" s="16" t="n">
        <v>4088</v>
      </c>
      <c r="P52" s="16" t="n">
        <v>303</v>
      </c>
      <c r="Q52" s="16"/>
    </row>
    <row r="53" customFormat="false" ht="11.25" hidden="false" customHeight="false" outlineLevel="0" collapsed="false">
      <c r="A53" s="16" t="s">
        <v>1007</v>
      </c>
      <c r="B53" s="16" t="s">
        <v>912</v>
      </c>
      <c r="C53" s="16" t="s">
        <v>1008</v>
      </c>
      <c r="D53" s="28" t="n">
        <f aca="false">IF(AND(F53&lt;&gt;0,F53&lt;&gt;"",G53&lt;&gt;0,G53&lt;&gt;""),F53/G53-1,"")</f>
        <v>0.273657870791629</v>
      </c>
      <c r="E53" s="28" t="str">
        <f aca="false">IF(AND(F53&lt;&gt;0,F53&lt;&gt;"",Q53&lt;&gt;0,Q53&lt;&gt;""),(F53/Q53)^(1/12)-1,"")</f>
        <v/>
      </c>
      <c r="F53" s="29" t="n">
        <v>5599</v>
      </c>
      <c r="G53" s="30" t="n">
        <v>4396</v>
      </c>
      <c r="H53" s="16" t="n">
        <v>2851</v>
      </c>
      <c r="I53" s="16" t="n">
        <v>1490</v>
      </c>
      <c r="J53" s="16" t="n">
        <v>677</v>
      </c>
      <c r="K53" s="16" t="n">
        <v>197</v>
      </c>
      <c r="L53" s="16" t="n">
        <v>0</v>
      </c>
      <c r="M53" s="16"/>
      <c r="N53" s="16"/>
      <c r="O53" s="16"/>
      <c r="P53" s="16"/>
      <c r="Q53" s="16"/>
    </row>
    <row r="54" customFormat="false" ht="11.25" hidden="false" customHeight="false" outlineLevel="0" collapsed="false">
      <c r="A54" s="16" t="s">
        <v>1009</v>
      </c>
      <c r="B54" s="16" t="s">
        <v>912</v>
      </c>
      <c r="C54" s="16" t="s">
        <v>1010</v>
      </c>
      <c r="D54" s="28" t="n">
        <f aca="false">IF(AND(F54&lt;&gt;0,F54&lt;&gt;"",G54&lt;&gt;0,G54&lt;&gt;""),F54/G54-1,"")</f>
        <v>0.806451612903226</v>
      </c>
      <c r="E54" s="28" t="str">
        <f aca="false">IF(AND(F54&lt;&gt;0,F54&lt;&gt;"",Q54&lt;&gt;0,Q54&lt;&gt;""),(F54/Q54)^(1/12)-1,"")</f>
        <v/>
      </c>
      <c r="F54" s="29" t="n">
        <v>56</v>
      </c>
      <c r="G54" s="30" t="n">
        <v>31</v>
      </c>
      <c r="H54" s="16" t="n">
        <v>0</v>
      </c>
      <c r="I54" s="16" t="n">
        <v>0</v>
      </c>
      <c r="J54" s="16"/>
      <c r="K54" s="16"/>
      <c r="L54" s="16"/>
      <c r="M54" s="16"/>
      <c r="N54" s="16"/>
      <c r="O54" s="16"/>
      <c r="P54" s="16"/>
      <c r="Q54" s="16"/>
    </row>
    <row r="55" customFormat="false" ht="11.25" hidden="false" customHeight="false" outlineLevel="0" collapsed="false">
      <c r="A55" s="16" t="s">
        <v>1011</v>
      </c>
      <c r="B55" s="16" t="s">
        <v>912</v>
      </c>
      <c r="C55" s="16" t="s">
        <v>1012</v>
      </c>
      <c r="D55" s="28" t="n">
        <f aca="false">IF(AND(F55&lt;&gt;0,F55&lt;&gt;"",G55&lt;&gt;0,G55&lt;&gt;""),F55/G55-1,"")</f>
        <v>-0.0314001922460749</v>
      </c>
      <c r="E55" s="28" t="str">
        <f aca="false">IF(AND(F55&lt;&gt;0,F55&lt;&gt;"",Q55&lt;&gt;0,Q55&lt;&gt;""),(F55/Q55)^(1/12)-1,"")</f>
        <v/>
      </c>
      <c r="F55" s="29" t="n">
        <v>3023</v>
      </c>
      <c r="G55" s="30" t="n">
        <v>3121</v>
      </c>
      <c r="H55" s="16" t="n">
        <v>3214</v>
      </c>
      <c r="I55" s="16" t="n">
        <v>203</v>
      </c>
      <c r="J55" s="16" t="n">
        <v>29</v>
      </c>
      <c r="K55" s="16"/>
      <c r="L55" s="16"/>
      <c r="M55" s="16"/>
      <c r="N55" s="16"/>
      <c r="O55" s="16"/>
      <c r="P55" s="16"/>
      <c r="Q55" s="16"/>
    </row>
    <row r="56" customFormat="false" ht="11.25" hidden="false" customHeight="false" outlineLevel="0" collapsed="false">
      <c r="A56" s="16" t="s">
        <v>1013</v>
      </c>
      <c r="B56" s="16" t="s">
        <v>912</v>
      </c>
      <c r="C56" s="16" t="s">
        <v>1004</v>
      </c>
      <c r="D56" s="28" t="n">
        <f aca="false">IF(AND(F56&lt;&gt;0,F56&lt;&gt;"",G56&lt;&gt;0,G56&lt;&gt;""),F56/G56-1,"")</f>
        <v>0.245996441281139</v>
      </c>
      <c r="E56" s="28" t="str">
        <f aca="false">IF(AND(F56&lt;&gt;0,F56&lt;&gt;"",Q56&lt;&gt;0,Q56&lt;&gt;""),(F56/Q56)^(1/12)-1,"")</f>
        <v/>
      </c>
      <c r="F56" s="29" t="n">
        <v>2801</v>
      </c>
      <c r="G56" s="30" t="n">
        <v>2248</v>
      </c>
      <c r="H56" s="16" t="n">
        <v>1309</v>
      </c>
      <c r="I56" s="16" t="n">
        <v>0</v>
      </c>
      <c r="J56" s="16" t="n">
        <v>0</v>
      </c>
      <c r="K56" s="16" t="n">
        <v>0</v>
      </c>
      <c r="L56" s="16" t="n">
        <v>0</v>
      </c>
      <c r="M56" s="16"/>
      <c r="N56" s="16"/>
      <c r="O56" s="16"/>
      <c r="P56" s="16"/>
      <c r="Q56" s="16"/>
    </row>
    <row r="57" customFormat="false" ht="11.25" hidden="false" customHeight="false" outlineLevel="0" collapsed="false">
      <c r="A57" s="16" t="s">
        <v>1014</v>
      </c>
      <c r="B57" s="16" t="s">
        <v>912</v>
      </c>
      <c r="C57" s="16" t="s">
        <v>1015</v>
      </c>
      <c r="D57" s="28" t="n">
        <f aca="false">IF(AND(F57&lt;&gt;0,F57&lt;&gt;"",G57&lt;&gt;0,G57&lt;&gt;""),F57/G57-1,"")</f>
        <v>0</v>
      </c>
      <c r="E57" s="28" t="str">
        <f aca="false">IF(AND(F57&lt;&gt;0,F57&lt;&gt;"",Q57&lt;&gt;0,Q57&lt;&gt;""),(F57/Q57)^(1/12)-1,"")</f>
        <v/>
      </c>
      <c r="F57" s="29" t="n">
        <v>3</v>
      </c>
      <c r="G57" s="30" t="n">
        <v>3</v>
      </c>
      <c r="H57" s="16" t="n">
        <v>2</v>
      </c>
      <c r="I57" s="16" t="n">
        <v>2</v>
      </c>
      <c r="J57" s="16" t="n">
        <v>0</v>
      </c>
      <c r="K57" s="16" t="n">
        <v>0</v>
      </c>
      <c r="L57" s="16"/>
      <c r="M57" s="16"/>
      <c r="N57" s="16"/>
      <c r="O57" s="16"/>
      <c r="P57" s="16"/>
      <c r="Q57" s="16"/>
    </row>
    <row r="58" customFormat="false" ht="11.25" hidden="false" customHeight="false" outlineLevel="0" collapsed="false">
      <c r="A58" s="16" t="s">
        <v>1016</v>
      </c>
      <c r="B58" s="16" t="s">
        <v>912</v>
      </c>
      <c r="C58" s="16" t="s">
        <v>1017</v>
      </c>
      <c r="D58" s="28" t="n">
        <f aca="false">IF(AND(F58&lt;&gt;0,F58&lt;&gt;"",G58&lt;&gt;0,G58&lt;&gt;""),F58/G58-1,"")</f>
        <v>0</v>
      </c>
      <c r="E58" s="28" t="str">
        <f aca="false">IF(AND(F58&lt;&gt;0,F58&lt;&gt;"",Q58&lt;&gt;0,Q58&lt;&gt;""),(F58/Q58)^(1/12)-1,"")</f>
        <v/>
      </c>
      <c r="F58" s="29" t="n">
        <v>2</v>
      </c>
      <c r="G58" s="30" t="n">
        <v>2</v>
      </c>
      <c r="H58" s="16" t="n">
        <v>0</v>
      </c>
      <c r="I58" s="16" t="n">
        <v>0</v>
      </c>
      <c r="J58" s="16"/>
      <c r="K58" s="16"/>
      <c r="L58" s="16"/>
      <c r="M58" s="16"/>
      <c r="N58" s="16"/>
      <c r="O58" s="16"/>
      <c r="P58" s="16"/>
      <c r="Q58" s="16"/>
    </row>
    <row r="59" customFormat="false" ht="11.25" hidden="false" customHeight="false" outlineLevel="0" collapsed="false">
      <c r="A59" s="16" t="s">
        <v>1018</v>
      </c>
      <c r="B59" s="16" t="s">
        <v>912</v>
      </c>
      <c r="C59" s="16" t="s">
        <v>1019</v>
      </c>
      <c r="D59" s="28" t="n">
        <f aca="false">IF(AND(F59&lt;&gt;0,F59&lt;&gt;"",G59&lt;&gt;0,G59&lt;&gt;""),F59/G59-1,"")</f>
        <v>0.0180995475113122</v>
      </c>
      <c r="E59" s="28" t="n">
        <f aca="false">IF(AND(F59&lt;&gt;0,F59&lt;&gt;"",Q59&lt;&gt;0,Q59&lt;&gt;""),(F59/Q59)^(1/12)-1,"")</f>
        <v>0.0422916654837151</v>
      </c>
      <c r="F59" s="29" t="n">
        <v>6975</v>
      </c>
      <c r="G59" s="30" t="n">
        <v>6851</v>
      </c>
      <c r="H59" s="16" t="n">
        <v>6767</v>
      </c>
      <c r="I59" s="16" t="n">
        <v>6532</v>
      </c>
      <c r="J59" s="16" t="n">
        <v>6255</v>
      </c>
      <c r="K59" s="16" t="n">
        <v>6165</v>
      </c>
      <c r="L59" s="16" t="n">
        <v>5973</v>
      </c>
      <c r="M59" s="16" t="n">
        <v>5970</v>
      </c>
      <c r="N59" s="16" t="n">
        <v>5481</v>
      </c>
      <c r="O59" s="16" t="n">
        <v>5070</v>
      </c>
      <c r="P59" s="16" t="n">
        <v>4394</v>
      </c>
      <c r="Q59" s="16" t="n">
        <v>4243</v>
      </c>
    </row>
    <row r="60" customFormat="false" ht="11.25" hidden="false" customHeight="false" outlineLevel="0" collapsed="false">
      <c r="A60" s="16" t="s">
        <v>1020</v>
      </c>
      <c r="B60" s="16" t="s">
        <v>912</v>
      </c>
      <c r="C60" s="16" t="s">
        <v>913</v>
      </c>
      <c r="D60" s="28" t="n">
        <f aca="false">IF(AND(F60&lt;&gt;0,F60&lt;&gt;"",G60&lt;&gt;0,G60&lt;&gt;""),F60/G60-1,"")</f>
        <v>-0.00125667609173741</v>
      </c>
      <c r="E60" s="28" t="str">
        <f aca="false">IF(AND(F60&lt;&gt;0,F60&lt;&gt;"",Q60&lt;&gt;0,Q60&lt;&gt;""),(F60/Q60)^(1/12)-1,"")</f>
        <v/>
      </c>
      <c r="F60" s="29" t="n">
        <v>3179</v>
      </c>
      <c r="G60" s="30" t="n">
        <v>3183</v>
      </c>
      <c r="H60" s="16" t="n">
        <v>3130</v>
      </c>
      <c r="I60" s="16" t="n">
        <v>3066</v>
      </c>
      <c r="J60" s="16" t="n">
        <v>3020</v>
      </c>
      <c r="K60" s="16" t="n">
        <v>3017</v>
      </c>
      <c r="L60" s="16" t="n">
        <v>3016</v>
      </c>
      <c r="M60" s="16" t="n">
        <v>3330</v>
      </c>
      <c r="N60" s="16" t="n">
        <v>3232</v>
      </c>
      <c r="O60" s="16" t="n">
        <v>3132</v>
      </c>
      <c r="P60" s="16" t="n">
        <v>2936</v>
      </c>
      <c r="Q60" s="16"/>
    </row>
    <row r="61" customFormat="false" ht="11.25" hidden="false" customHeight="false" outlineLevel="0" collapsed="false">
      <c r="A61" s="16" t="s">
        <v>1021</v>
      </c>
      <c r="B61" s="16" t="s">
        <v>912</v>
      </c>
      <c r="C61" s="16" t="s">
        <v>1022</v>
      </c>
      <c r="D61" s="28" t="n">
        <f aca="false">IF(AND(F61&lt;&gt;0,F61&lt;&gt;"",G61&lt;&gt;0,G61&lt;&gt;""),F61/G61-1,"")</f>
        <v>0.0998573466476462</v>
      </c>
      <c r="E61" s="28" t="str">
        <f aca="false">IF(AND(F61&lt;&gt;0,F61&lt;&gt;"",Q61&lt;&gt;0,Q61&lt;&gt;""),(F61/Q61)^(1/12)-1,"")</f>
        <v/>
      </c>
      <c r="F61" s="29" t="n">
        <v>771</v>
      </c>
      <c r="G61" s="30" t="n">
        <v>701</v>
      </c>
      <c r="H61" s="16" t="n">
        <v>622</v>
      </c>
      <c r="I61" s="16" t="n">
        <v>543</v>
      </c>
      <c r="J61" s="16" t="n">
        <v>434</v>
      </c>
      <c r="K61" s="16" t="n">
        <v>353</v>
      </c>
      <c r="L61" s="16" t="n">
        <v>281</v>
      </c>
      <c r="M61" s="16" t="n">
        <v>225</v>
      </c>
      <c r="N61" s="16" t="n">
        <v>150</v>
      </c>
      <c r="O61" s="16" t="n">
        <v>44</v>
      </c>
      <c r="P61" s="16"/>
      <c r="Q61" s="16"/>
    </row>
    <row r="62" customFormat="false" ht="11.25" hidden="false" customHeight="false" outlineLevel="0" collapsed="false">
      <c r="A62" s="16" t="s">
        <v>1023</v>
      </c>
      <c r="B62" s="16" t="s">
        <v>912</v>
      </c>
      <c r="C62" s="16" t="s">
        <v>1024</v>
      </c>
      <c r="D62" s="28" t="n">
        <f aca="false">IF(AND(F62&lt;&gt;0,F62&lt;&gt;"",G62&lt;&gt;0,G62&lt;&gt;""),F62/G62-1,"")</f>
        <v>0.00990099009900991</v>
      </c>
      <c r="E62" s="28" t="n">
        <f aca="false">IF(AND(F62&lt;&gt;0,F62&lt;&gt;"",Q62&lt;&gt;0,Q62&lt;&gt;""),(F62/Q62)^(1/12)-1,"")</f>
        <v>0.0259383153757364</v>
      </c>
      <c r="F62" s="29" t="n">
        <v>7038</v>
      </c>
      <c r="G62" s="30" t="n">
        <v>6969</v>
      </c>
      <c r="H62" s="16" t="n">
        <v>6943</v>
      </c>
      <c r="I62" s="16" t="n">
        <v>6925</v>
      </c>
      <c r="J62" s="16" t="n">
        <v>6902</v>
      </c>
      <c r="K62" s="16" t="n">
        <v>6870</v>
      </c>
      <c r="L62" s="16" t="n">
        <v>6398</v>
      </c>
      <c r="M62" s="16" t="n">
        <v>6434</v>
      </c>
      <c r="N62" s="16" t="n">
        <v>6615</v>
      </c>
      <c r="O62" s="16" t="n">
        <v>6600</v>
      </c>
      <c r="P62" s="16" t="n">
        <v>5271</v>
      </c>
      <c r="Q62" s="16" t="n">
        <v>5176</v>
      </c>
    </row>
    <row r="63" customFormat="false" ht="11.25" hidden="false" customHeight="false" outlineLevel="0" collapsed="false">
      <c r="A63" s="16" t="s">
        <v>1025</v>
      </c>
      <c r="B63" s="16" t="s">
        <v>912</v>
      </c>
      <c r="C63" s="16" t="s">
        <v>1026</v>
      </c>
      <c r="D63" s="28" t="n">
        <f aca="false">IF(AND(F63&lt;&gt;0,F63&lt;&gt;"",G63&lt;&gt;0,G63&lt;&gt;""),F63/G63-1,"")</f>
        <v>0.0072992700729928</v>
      </c>
      <c r="E63" s="28" t="str">
        <f aca="false">IF(AND(F63&lt;&gt;0,F63&lt;&gt;"",Q63&lt;&gt;0,Q63&lt;&gt;""),(F63/Q63)^(1/12)-1,"")</f>
        <v/>
      </c>
      <c r="F63" s="29" t="n">
        <v>138</v>
      </c>
      <c r="G63" s="30" t="n">
        <v>137</v>
      </c>
      <c r="H63" s="16" t="n">
        <v>136</v>
      </c>
      <c r="I63" s="16" t="n">
        <v>145</v>
      </c>
      <c r="J63" s="16" t="n">
        <v>119</v>
      </c>
      <c r="K63" s="16" t="n">
        <v>114</v>
      </c>
      <c r="L63" s="16" t="n">
        <v>118</v>
      </c>
      <c r="M63" s="16" t="n">
        <v>126</v>
      </c>
      <c r="N63" s="16" t="n">
        <v>115</v>
      </c>
      <c r="O63" s="16" t="n">
        <v>88</v>
      </c>
      <c r="P63" s="16" t="n">
        <v>52</v>
      </c>
      <c r="Q63" s="16" t="n">
        <v>0</v>
      </c>
    </row>
    <row r="64" customFormat="false" ht="11.25" hidden="false" customHeight="false" outlineLevel="0" collapsed="false">
      <c r="A64" s="16" t="s">
        <v>1027</v>
      </c>
      <c r="B64" s="16" t="s">
        <v>912</v>
      </c>
      <c r="C64" s="16" t="s">
        <v>1026</v>
      </c>
      <c r="D64" s="28" t="n">
        <f aca="false">IF(AND(F64&lt;&gt;0,F64&lt;&gt;"",G64&lt;&gt;0,G64&lt;&gt;""),F64/G64-1,"")</f>
        <v>-0.00652741514360311</v>
      </c>
      <c r="E64" s="28" t="n">
        <f aca="false">IF(AND(F64&lt;&gt;0,F64&lt;&gt;"",Q64&lt;&gt;0,Q64&lt;&gt;""),(F64/Q64)^(1/12)-1,"")</f>
        <v>-0.0166617909288977</v>
      </c>
      <c r="F64" s="29" t="n">
        <v>2283</v>
      </c>
      <c r="G64" s="30" t="n">
        <v>2298</v>
      </c>
      <c r="H64" s="16" t="n">
        <v>2310</v>
      </c>
      <c r="I64" s="16" t="n">
        <v>2313</v>
      </c>
      <c r="J64" s="16" t="n">
        <v>2317</v>
      </c>
      <c r="K64" s="16" t="n">
        <v>2332</v>
      </c>
      <c r="L64" s="16" t="n">
        <v>2342</v>
      </c>
      <c r="M64" s="16" t="n">
        <v>2414</v>
      </c>
      <c r="N64" s="16" t="n">
        <v>2410</v>
      </c>
      <c r="O64" s="16" t="n">
        <v>2431</v>
      </c>
      <c r="P64" s="16" t="n">
        <v>2487</v>
      </c>
      <c r="Q64" s="16" t="n">
        <v>2793</v>
      </c>
    </row>
    <row r="65" customFormat="false" ht="11.25" hidden="false" customHeight="false" outlineLevel="0" collapsed="false">
      <c r="A65" s="16" t="s">
        <v>1028</v>
      </c>
      <c r="B65" s="16" t="s">
        <v>912</v>
      </c>
      <c r="C65" s="16" t="s">
        <v>1029</v>
      </c>
      <c r="D65" s="28" t="n">
        <f aca="false">IF(AND(F65&lt;&gt;0,F65&lt;&gt;"",G65&lt;&gt;0,G65&lt;&gt;""),F65/G65-1,"")</f>
        <v>0.0359522125869962</v>
      </c>
      <c r="E65" s="28" t="n">
        <f aca="false">IF(AND(F65&lt;&gt;0,F65&lt;&gt;"",Q65&lt;&gt;0,Q65&lt;&gt;""),(F65/Q65)^(1/12)-1,"")</f>
        <v>0.0232122897483418</v>
      </c>
      <c r="F65" s="29" t="n">
        <v>27835</v>
      </c>
      <c r="G65" s="30" t="n">
        <v>26869</v>
      </c>
      <c r="H65" s="16" t="n">
        <v>25302</v>
      </c>
      <c r="I65" s="16" t="n">
        <v>24077</v>
      </c>
      <c r="J65" s="16" t="n">
        <v>23169</v>
      </c>
      <c r="K65" s="16" t="n">
        <v>22875</v>
      </c>
      <c r="L65" s="16" t="n">
        <v>22654</v>
      </c>
      <c r="M65" s="16" t="n">
        <v>22648</v>
      </c>
      <c r="N65" s="16" t="n">
        <v>22459</v>
      </c>
      <c r="O65" s="16" t="n">
        <v>22259</v>
      </c>
      <c r="P65" s="16" t="n">
        <v>21718</v>
      </c>
      <c r="Q65" s="16" t="n">
        <v>21135</v>
      </c>
    </row>
    <row r="66" customFormat="false" ht="11.25" hidden="false" customHeight="false" outlineLevel="0" collapsed="false">
      <c r="A66" s="16" t="s">
        <v>1030</v>
      </c>
      <c r="B66" s="16" t="s">
        <v>912</v>
      </c>
      <c r="C66" s="16" t="s">
        <v>1031</v>
      </c>
      <c r="D66" s="28" t="n">
        <f aca="false">IF(AND(F66&lt;&gt;0,F66&lt;&gt;"",G66&lt;&gt;0,G66&lt;&gt;""),F66/G66-1,"")</f>
        <v>0.00352043036272298</v>
      </c>
      <c r="E66" s="28" t="n">
        <f aca="false">IF(AND(F66&lt;&gt;0,F66&lt;&gt;"",Q66&lt;&gt;0,Q66&lt;&gt;""),(F66/Q66)^(1/12)-1,"")</f>
        <v>-0.00102778732343312</v>
      </c>
      <c r="F66" s="29" t="n">
        <v>25370</v>
      </c>
      <c r="G66" s="30" t="n">
        <v>25281</v>
      </c>
      <c r="H66" s="16" t="n">
        <v>25272</v>
      </c>
      <c r="I66" s="16" t="n">
        <v>25215</v>
      </c>
      <c r="J66" s="16" t="n">
        <v>25083</v>
      </c>
      <c r="K66" s="16" t="n">
        <v>25025</v>
      </c>
      <c r="L66" s="16" t="n">
        <v>25040</v>
      </c>
      <c r="M66" s="16" t="n">
        <v>25413</v>
      </c>
      <c r="N66" s="16" t="n">
        <v>25218</v>
      </c>
      <c r="O66" s="16" t="n">
        <v>25155</v>
      </c>
      <c r="P66" s="16" t="n">
        <v>25392</v>
      </c>
      <c r="Q66" s="16" t="n">
        <v>25685</v>
      </c>
    </row>
    <row r="67" customFormat="false" ht="11.25" hidden="false" customHeight="false" outlineLevel="0" collapsed="false">
      <c r="A67" s="16" t="s">
        <v>1032</v>
      </c>
      <c r="B67" s="16" t="s">
        <v>912</v>
      </c>
      <c r="C67" s="16" t="s">
        <v>913</v>
      </c>
      <c r="D67" s="28" t="n">
        <f aca="false">IF(AND(F67&lt;&gt;0,F67&lt;&gt;"",G67&lt;&gt;0,G67&lt;&gt;""),F67/G67-1,"")</f>
        <v>0.0267229254571026</v>
      </c>
      <c r="E67" s="28" t="n">
        <f aca="false">IF(AND(F67&lt;&gt;0,F67&lt;&gt;"",Q67&lt;&gt;0,Q67&lt;&gt;""),(F67/Q67)^(1/12)-1,"")</f>
        <v>0.00729820922501401</v>
      </c>
      <c r="F67" s="29" t="n">
        <v>730</v>
      </c>
      <c r="G67" s="30" t="n">
        <v>711</v>
      </c>
      <c r="H67" s="16" t="n">
        <v>692</v>
      </c>
      <c r="I67" s="16" t="n">
        <v>672</v>
      </c>
      <c r="J67" s="16" t="n">
        <v>661</v>
      </c>
      <c r="K67" s="16" t="n">
        <v>627</v>
      </c>
      <c r="L67" s="16" t="n">
        <v>625</v>
      </c>
      <c r="M67" s="16" t="n">
        <v>676</v>
      </c>
      <c r="N67" s="16" t="n">
        <v>647</v>
      </c>
      <c r="O67" s="16" t="n">
        <v>644</v>
      </c>
      <c r="P67" s="16" t="n">
        <v>662</v>
      </c>
      <c r="Q67" s="16" t="n">
        <v>669</v>
      </c>
    </row>
    <row r="68" customFormat="false" ht="11.25" hidden="false" customHeight="false" outlineLevel="0" collapsed="false">
      <c r="A68" s="16" t="s">
        <v>1033</v>
      </c>
      <c r="B68" s="16" t="s">
        <v>912</v>
      </c>
      <c r="C68" s="16" t="s">
        <v>1034</v>
      </c>
      <c r="D68" s="28" t="n">
        <f aca="false">IF(AND(F68&lt;&gt;0,F68&lt;&gt;"",G68&lt;&gt;0,G68&lt;&gt;""),F68/G68-1,"")</f>
        <v>0.0452024403771492</v>
      </c>
      <c r="E68" s="28" t="n">
        <f aca="false">IF(AND(F68&lt;&gt;0,F68&lt;&gt;"",Q68&lt;&gt;0,Q68&lt;&gt;""),(F68/Q68)^(1/12)-1,"")</f>
        <v>0.0457654833481846</v>
      </c>
      <c r="F68" s="29" t="n">
        <v>7538</v>
      </c>
      <c r="G68" s="30" t="n">
        <v>7212</v>
      </c>
      <c r="H68" s="16" t="n">
        <v>6694</v>
      </c>
      <c r="I68" s="16" t="n">
        <v>6492</v>
      </c>
      <c r="J68" s="16" t="n">
        <v>6328</v>
      </c>
      <c r="K68" s="16" t="n">
        <v>6125</v>
      </c>
      <c r="L68" s="16" t="n">
        <v>5864</v>
      </c>
      <c r="M68" s="16" t="n">
        <v>5702</v>
      </c>
      <c r="N68" s="16" t="n">
        <v>5447</v>
      </c>
      <c r="O68" s="16" t="n">
        <v>5179</v>
      </c>
      <c r="P68" s="16" t="n">
        <v>4544</v>
      </c>
      <c r="Q68" s="16" t="n">
        <v>4406</v>
      </c>
    </row>
    <row r="69" customFormat="false" ht="11.25" hidden="false" customHeight="false" outlineLevel="0" collapsed="false">
      <c r="A69" s="16" t="s">
        <v>1035</v>
      </c>
      <c r="B69" s="16" t="s">
        <v>912</v>
      </c>
      <c r="C69" s="16" t="s">
        <v>1036</v>
      </c>
      <c r="D69" s="28" t="n">
        <f aca="false">IF(AND(F69&lt;&gt;0,F69&lt;&gt;"",G69&lt;&gt;0,G69&lt;&gt;""),F69/G69-1,"")</f>
        <v>-0.0214132762312634</v>
      </c>
      <c r="E69" s="28" t="str">
        <f aca="false">IF(AND(F69&lt;&gt;0,F69&lt;&gt;"",Q69&lt;&gt;0,Q69&lt;&gt;""),(F69/Q69)^(1/12)-1,"")</f>
        <v/>
      </c>
      <c r="F69" s="29" t="n">
        <v>457</v>
      </c>
      <c r="G69" s="30" t="n">
        <v>467</v>
      </c>
      <c r="H69" s="16" t="n">
        <v>284</v>
      </c>
      <c r="I69" s="16" t="n">
        <v>183</v>
      </c>
      <c r="J69" s="16" t="n">
        <v>104</v>
      </c>
      <c r="K69" s="16" t="n">
        <v>41</v>
      </c>
      <c r="L69" s="16" t="n">
        <v>0</v>
      </c>
      <c r="M69" s="16" t="n">
        <v>0</v>
      </c>
      <c r="N69" s="16" t="n">
        <v>0</v>
      </c>
      <c r="O69" s="16"/>
      <c r="P69" s="16"/>
      <c r="Q69" s="16"/>
    </row>
    <row r="70" customFormat="false" ht="11.25" hidden="false" customHeight="false" outlineLevel="0" collapsed="false">
      <c r="A70" s="16" t="s">
        <v>1037</v>
      </c>
      <c r="B70" s="16" t="s">
        <v>912</v>
      </c>
      <c r="C70" s="16" t="s">
        <v>913</v>
      </c>
      <c r="D70" s="28" t="n">
        <f aca="false">IF(AND(F70&lt;&gt;0,F70&lt;&gt;"",G70&lt;&gt;0,G70&lt;&gt;""),F70/G70-1,"")</f>
        <v>0.666666666666667</v>
      </c>
      <c r="E70" s="28" t="str">
        <f aca="false">IF(AND(F70&lt;&gt;0,F70&lt;&gt;"",Q70&lt;&gt;0,Q70&lt;&gt;""),(F70/Q70)^(1/12)-1,"")</f>
        <v/>
      </c>
      <c r="F70" s="29" t="n">
        <v>230</v>
      </c>
      <c r="G70" s="30" t="n">
        <v>138</v>
      </c>
      <c r="H70" s="16" t="n">
        <v>85</v>
      </c>
      <c r="I70" s="16" t="n">
        <v>0</v>
      </c>
      <c r="J70" s="16"/>
      <c r="K70" s="16"/>
      <c r="L70" s="16"/>
      <c r="M70" s="16"/>
      <c r="N70" s="16"/>
      <c r="O70" s="16"/>
      <c r="P70" s="16"/>
      <c r="Q70" s="16"/>
    </row>
    <row r="71" customFormat="false" ht="11.25" hidden="false" customHeight="false" outlineLevel="0" collapsed="false">
      <c r="A71" s="16" t="s">
        <v>1038</v>
      </c>
      <c r="B71" s="16" t="s">
        <v>912</v>
      </c>
      <c r="C71" s="16" t="s">
        <v>1039</v>
      </c>
      <c r="D71" s="28" t="str">
        <f aca="false">IF(AND(F71&lt;&gt;0,F71&lt;&gt;"",G71&lt;&gt;0,G71&lt;&gt;""),F71/G71-1,"")</f>
        <v/>
      </c>
      <c r="E71" s="28" t="str">
        <f aca="false">IF(AND(F71&lt;&gt;0,F71&lt;&gt;"",Q71&lt;&gt;0,Q71&lt;&gt;""),(F71/Q71)^(1/12)-1,"")</f>
        <v/>
      </c>
      <c r="F71" s="29" t="n">
        <v>0</v>
      </c>
      <c r="G71" s="30" t="n">
        <v>0</v>
      </c>
      <c r="H71" s="16" t="n">
        <v>0</v>
      </c>
      <c r="I71" s="16" t="n">
        <v>0</v>
      </c>
      <c r="J71" s="16" t="n">
        <v>0</v>
      </c>
      <c r="K71" s="16"/>
      <c r="L71" s="16"/>
      <c r="M71" s="16"/>
      <c r="N71" s="16"/>
      <c r="O71" s="16"/>
      <c r="P71" s="16"/>
      <c r="Q71" s="16"/>
    </row>
    <row r="72" customFormat="false" ht="11.25" hidden="false" customHeight="false" outlineLevel="0" collapsed="false">
      <c r="A72" s="16" t="s">
        <v>1040</v>
      </c>
      <c r="B72" s="16" t="s">
        <v>912</v>
      </c>
      <c r="C72" s="16" t="s">
        <v>1041</v>
      </c>
      <c r="D72" s="28" t="n">
        <f aca="false">IF(AND(F72&lt;&gt;0,F72&lt;&gt;"",G72&lt;&gt;0,G72&lt;&gt;""),F72/G72-1,"")</f>
        <v>0.0816326530612246</v>
      </c>
      <c r="E72" s="28" t="str">
        <f aca="false">IF(AND(F72&lt;&gt;0,F72&lt;&gt;"",Q72&lt;&gt;0,Q72&lt;&gt;""),(F72/Q72)^(1/12)-1,"")</f>
        <v/>
      </c>
      <c r="F72" s="29" t="n">
        <v>53</v>
      </c>
      <c r="G72" s="30" t="n">
        <v>49</v>
      </c>
      <c r="H72" s="16" t="n">
        <v>24</v>
      </c>
      <c r="I72" s="16" t="n">
        <v>3</v>
      </c>
      <c r="J72" s="16"/>
      <c r="K72" s="16"/>
      <c r="L72" s="16"/>
      <c r="M72" s="16"/>
      <c r="N72" s="16"/>
      <c r="O72" s="16"/>
      <c r="P72" s="16"/>
      <c r="Q72" s="16"/>
    </row>
    <row r="73" customFormat="false" ht="11.25" hidden="false" customHeight="false" outlineLevel="0" collapsed="false">
      <c r="A73" s="16" t="s">
        <v>1042</v>
      </c>
      <c r="B73" s="16" t="s">
        <v>912</v>
      </c>
      <c r="C73" s="16" t="s">
        <v>1043</v>
      </c>
      <c r="D73" s="28" t="str">
        <f aca="false">IF(AND(F73&lt;&gt;0,F73&lt;&gt;"",G73&lt;&gt;0,G73&lt;&gt;""),F73/G73-1,"")</f>
        <v/>
      </c>
      <c r="E73" s="28" t="str">
        <f aca="false">IF(AND(F73&lt;&gt;0,F73&lt;&gt;"",Q73&lt;&gt;0,Q73&lt;&gt;""),(F73/Q73)^(1/12)-1,"")</f>
        <v/>
      </c>
      <c r="F73" s="29" t="n">
        <v>0</v>
      </c>
      <c r="G73" s="30" t="n">
        <v>0</v>
      </c>
      <c r="H73" s="16" t="n">
        <v>0</v>
      </c>
      <c r="I73" s="16" t="n">
        <v>0</v>
      </c>
      <c r="J73" s="16"/>
      <c r="K73" s="16"/>
      <c r="L73" s="16"/>
      <c r="M73" s="16"/>
      <c r="N73" s="16"/>
      <c r="O73" s="16"/>
      <c r="P73" s="16"/>
      <c r="Q73" s="16"/>
    </row>
    <row r="74" customFormat="false" ht="11.25" hidden="false" customHeight="false" outlineLevel="0" collapsed="false">
      <c r="A74" s="16" t="s">
        <v>1044</v>
      </c>
      <c r="B74" s="16" t="s">
        <v>912</v>
      </c>
      <c r="C74" s="16" t="s">
        <v>1045</v>
      </c>
      <c r="D74" s="28" t="n">
        <f aca="false">IF(AND(F74&lt;&gt;0,F74&lt;&gt;"",G74&lt;&gt;0,G74&lt;&gt;""),F74/G74-1,"")</f>
        <v>-0.000285539465633256</v>
      </c>
      <c r="E74" s="28" t="n">
        <f aca="false">IF(AND(F74&lt;&gt;0,F74&lt;&gt;"",Q74&lt;&gt;0,Q74&lt;&gt;""),(F74/Q74)^(1/12)-1,"")</f>
        <v>0.0107684817942477</v>
      </c>
      <c r="F74" s="29" t="n">
        <v>24508</v>
      </c>
      <c r="G74" s="30" t="n">
        <v>24515</v>
      </c>
      <c r="H74" s="16" t="n">
        <v>24513</v>
      </c>
      <c r="I74" s="16" t="n">
        <v>24405</v>
      </c>
      <c r="J74" s="16" t="n">
        <v>24270</v>
      </c>
      <c r="K74" s="16" t="n">
        <v>24052</v>
      </c>
      <c r="L74" s="16" t="n">
        <v>23645</v>
      </c>
      <c r="M74" s="16" t="n">
        <v>23771</v>
      </c>
      <c r="N74" s="16" t="n">
        <v>23500</v>
      </c>
      <c r="O74" s="16" t="n">
        <v>23279</v>
      </c>
      <c r="P74" s="16" t="n">
        <v>21590</v>
      </c>
      <c r="Q74" s="16" t="n">
        <v>21552</v>
      </c>
    </row>
    <row r="75" customFormat="false" ht="11.25" hidden="false" customHeight="false" outlineLevel="0" collapsed="false">
      <c r="A75" s="16" t="s">
        <v>1046</v>
      </c>
      <c r="B75" s="16" t="s">
        <v>912</v>
      </c>
      <c r="C75" s="16" t="s">
        <v>1047</v>
      </c>
      <c r="D75" s="28" t="n">
        <f aca="false">IF(AND(F75&lt;&gt;0,F75&lt;&gt;"",G75&lt;&gt;0,G75&lt;&gt;""),F75/G75-1,"")</f>
        <v>0.0843244687959375</v>
      </c>
      <c r="E75" s="28" t="n">
        <f aca="false">IF(AND(F75&lt;&gt;0,F75&lt;&gt;"",Q75&lt;&gt;0,Q75&lt;&gt;""),(F75/Q75)^(1/12)-1,"")</f>
        <v>0.0365523482107477</v>
      </c>
      <c r="F75" s="29" t="n">
        <v>8114</v>
      </c>
      <c r="G75" s="30" t="n">
        <v>7483</v>
      </c>
      <c r="H75" s="16" t="n">
        <v>7364</v>
      </c>
      <c r="I75" s="16" t="n">
        <v>7080</v>
      </c>
      <c r="J75" s="16" t="n">
        <v>6837</v>
      </c>
      <c r="K75" s="16" t="n">
        <v>6616</v>
      </c>
      <c r="L75" s="16" t="n">
        <v>6426</v>
      </c>
      <c r="M75" s="16" t="n">
        <v>6506</v>
      </c>
      <c r="N75" s="16" t="n">
        <v>6248</v>
      </c>
      <c r="O75" s="16" t="n">
        <v>5916</v>
      </c>
      <c r="P75" s="16" t="n">
        <v>5289</v>
      </c>
      <c r="Q75" s="16" t="n">
        <v>5274</v>
      </c>
    </row>
    <row r="76" customFormat="false" ht="11.25" hidden="false" customHeight="false" outlineLevel="0" collapsed="false">
      <c r="A76" s="16" t="s">
        <v>1048</v>
      </c>
      <c r="B76" s="16" t="s">
        <v>912</v>
      </c>
      <c r="C76" s="16" t="s">
        <v>1049</v>
      </c>
      <c r="D76" s="28" t="n">
        <f aca="false">IF(AND(F76&lt;&gt;0,F76&lt;&gt;"",G76&lt;&gt;0,G76&lt;&gt;""),F76/G76-1,"")</f>
        <v>-0.00188723399436852</v>
      </c>
      <c r="E76" s="28" t="n">
        <f aca="false">IF(AND(F76&lt;&gt;0,F76&lt;&gt;"",Q76&lt;&gt;0,Q76&lt;&gt;""),(F76/Q76)^(1/12)-1,"")</f>
        <v>-0.00168007872519249</v>
      </c>
      <c r="F76" s="29" t="n">
        <v>132219</v>
      </c>
      <c r="G76" s="30" t="n">
        <v>132469</v>
      </c>
      <c r="H76" s="16" t="n">
        <v>132733</v>
      </c>
      <c r="I76" s="16" t="n">
        <v>132895</v>
      </c>
      <c r="J76" s="16" t="n">
        <v>132960</v>
      </c>
      <c r="K76" s="16" t="n">
        <v>133034</v>
      </c>
      <c r="L76" s="16" t="n">
        <v>133203</v>
      </c>
      <c r="M76" s="16" t="n">
        <v>135237</v>
      </c>
      <c r="N76" s="16" t="n">
        <v>134531</v>
      </c>
      <c r="O76" s="16" t="n">
        <v>134346</v>
      </c>
      <c r="P76" s="16" t="n">
        <v>134625</v>
      </c>
      <c r="Q76" s="16" t="n">
        <v>134914</v>
      </c>
    </row>
    <row r="77" customFormat="false" ht="11.25" hidden="false" customHeight="false" outlineLevel="0" collapsed="false">
      <c r="A77" s="16" t="s">
        <v>1050</v>
      </c>
      <c r="B77" s="16" t="s">
        <v>912</v>
      </c>
      <c r="C77" s="16" t="s">
        <v>1051</v>
      </c>
      <c r="D77" s="28" t="n">
        <f aca="false">IF(AND(F77&lt;&gt;0,F77&lt;&gt;"",G77&lt;&gt;0,G77&lt;&gt;""),F77/G77-1,"")</f>
        <v>-0.00259530538093311</v>
      </c>
      <c r="E77" s="28" t="n">
        <f aca="false">IF(AND(F77&lt;&gt;0,F77&lt;&gt;"",Q77&lt;&gt;0,Q77&lt;&gt;""),(F77/Q77)^(1/12)-1,"")</f>
        <v>-0.000120371438832589</v>
      </c>
      <c r="F77" s="29" t="n">
        <v>34588</v>
      </c>
      <c r="G77" s="30" t="n">
        <v>34678</v>
      </c>
      <c r="H77" s="16" t="n">
        <v>34715</v>
      </c>
      <c r="I77" s="16" t="n">
        <v>34598</v>
      </c>
      <c r="J77" s="16" t="n">
        <v>34237</v>
      </c>
      <c r="K77" s="16" t="n">
        <v>34238</v>
      </c>
      <c r="L77" s="16" t="n">
        <v>34318</v>
      </c>
      <c r="M77" s="16" t="n">
        <v>34968</v>
      </c>
      <c r="N77" s="16" t="n">
        <v>34801</v>
      </c>
      <c r="O77" s="16" t="n">
        <v>34749</v>
      </c>
      <c r="P77" s="16" t="n">
        <v>34720</v>
      </c>
      <c r="Q77" s="16" t="n">
        <v>34638</v>
      </c>
    </row>
    <row r="78" customFormat="false" ht="11.25" hidden="false" customHeight="false" outlineLevel="0" collapsed="false">
      <c r="A78" s="16" t="s">
        <v>1052</v>
      </c>
      <c r="B78" s="16" t="s">
        <v>912</v>
      </c>
      <c r="C78" s="16" t="s">
        <v>1053</v>
      </c>
      <c r="D78" s="28" t="n">
        <f aca="false">IF(AND(F78&lt;&gt;0,F78&lt;&gt;"",G78&lt;&gt;0,G78&lt;&gt;""),F78/G78-1,"")</f>
        <v>-0.000182465103548912</v>
      </c>
      <c r="E78" s="28" t="n">
        <f aca="false">IF(AND(F78&lt;&gt;0,F78&lt;&gt;"",Q78&lt;&gt;0,Q78&lt;&gt;""),(F78/Q78)^(1/12)-1,"")</f>
        <v>0.00169958120101943</v>
      </c>
      <c r="F78" s="29" t="n">
        <v>186303</v>
      </c>
      <c r="G78" s="30" t="n">
        <v>186337</v>
      </c>
      <c r="H78" s="16" t="n">
        <v>186595</v>
      </c>
      <c r="I78" s="16" t="n">
        <v>186505</v>
      </c>
      <c r="J78" s="16" t="n">
        <v>186105</v>
      </c>
      <c r="K78" s="16" t="n">
        <v>185818</v>
      </c>
      <c r="L78" s="16" t="n">
        <v>185366</v>
      </c>
      <c r="M78" s="16" t="n">
        <v>187110</v>
      </c>
      <c r="N78" s="16" t="n">
        <v>185834</v>
      </c>
      <c r="O78" s="16" t="n">
        <v>184636</v>
      </c>
      <c r="P78" s="16" t="n">
        <v>182171</v>
      </c>
      <c r="Q78" s="16" t="n">
        <v>182545</v>
      </c>
    </row>
    <row r="79" customFormat="false" ht="11.25" hidden="false" customHeight="false" outlineLevel="0" collapsed="false">
      <c r="A79" s="16" t="s">
        <v>1054</v>
      </c>
      <c r="B79" s="16" t="s">
        <v>912</v>
      </c>
      <c r="C79" s="16" t="s">
        <v>1055</v>
      </c>
      <c r="D79" s="28" t="n">
        <f aca="false">IF(AND(F79&lt;&gt;0,F79&lt;&gt;"",G79&lt;&gt;0,G79&lt;&gt;""),F79/G79-1,"")</f>
        <v>-0.0015544936380909</v>
      </c>
      <c r="E79" s="28" t="n">
        <f aca="false">IF(AND(F79&lt;&gt;0,F79&lt;&gt;"",Q79&lt;&gt;0,Q79&lt;&gt;""),(F79/Q79)^(1/12)-1,"")</f>
        <v>0.00349717975129971</v>
      </c>
      <c r="F79" s="29" t="n">
        <v>34684</v>
      </c>
      <c r="G79" s="30" t="n">
        <v>34738</v>
      </c>
      <c r="H79" s="16" t="n">
        <v>34846</v>
      </c>
      <c r="I79" s="16" t="n">
        <v>34977</v>
      </c>
      <c r="J79" s="16" t="n">
        <v>35041</v>
      </c>
      <c r="K79" s="16" t="n">
        <v>34947</v>
      </c>
      <c r="L79" s="16" t="n">
        <v>34883</v>
      </c>
      <c r="M79" s="16" t="n">
        <v>34979</v>
      </c>
      <c r="N79" s="16" t="n">
        <v>34627</v>
      </c>
      <c r="O79" s="16" t="n">
        <v>34099</v>
      </c>
      <c r="P79" s="16" t="n">
        <v>33783</v>
      </c>
      <c r="Q79" s="16" t="n">
        <v>33261</v>
      </c>
    </row>
    <row r="80" customFormat="false" ht="11.25" hidden="false" customHeight="false" outlineLevel="0" collapsed="false">
      <c r="A80" s="16" t="s">
        <v>1056</v>
      </c>
      <c r="B80" s="16" t="s">
        <v>912</v>
      </c>
      <c r="C80" s="16" t="s">
        <v>1057</v>
      </c>
      <c r="D80" s="28" t="n">
        <f aca="false">IF(AND(F80&lt;&gt;0,F80&lt;&gt;"",G80&lt;&gt;0,G80&lt;&gt;""),F80/G80-1,"")</f>
        <v>-0.00181150043993583</v>
      </c>
      <c r="E80" s="28" t="n">
        <f aca="false">IF(AND(F80&lt;&gt;0,F80&lt;&gt;"",Q80&lt;&gt;0,Q80&lt;&gt;""),(F80/Q80)^(1/12)-1,"")</f>
        <v>-0.000529645682379454</v>
      </c>
      <c r="F80" s="29" t="n">
        <v>19286</v>
      </c>
      <c r="G80" s="30" t="n">
        <v>19321</v>
      </c>
      <c r="H80" s="16" t="n">
        <v>19412</v>
      </c>
      <c r="I80" s="16" t="n">
        <v>19399</v>
      </c>
      <c r="J80" s="16" t="n">
        <v>19393</v>
      </c>
      <c r="K80" s="16" t="n">
        <v>19377</v>
      </c>
      <c r="L80" s="16" t="n">
        <v>19359</v>
      </c>
      <c r="M80" s="16" t="n">
        <v>19716</v>
      </c>
      <c r="N80" s="16" t="n">
        <v>19562</v>
      </c>
      <c r="O80" s="16" t="n">
        <v>19542</v>
      </c>
      <c r="P80" s="16" t="n">
        <v>19361</v>
      </c>
      <c r="Q80" s="16" t="n">
        <v>19409</v>
      </c>
    </row>
    <row r="81" customFormat="false" ht="11.25" hidden="false" customHeight="false" outlineLevel="0" collapsed="false">
      <c r="A81" s="16" t="s">
        <v>1058</v>
      </c>
      <c r="B81" s="16" t="s">
        <v>912</v>
      </c>
      <c r="C81" s="16" t="s">
        <v>1059</v>
      </c>
      <c r="D81" s="28" t="n">
        <f aca="false">IF(AND(F81&lt;&gt;0,F81&lt;&gt;"",G81&lt;&gt;0,G81&lt;&gt;""),F81/G81-1,"")</f>
        <v>0.00887286843199786</v>
      </c>
      <c r="E81" s="28" t="n">
        <f aca="false">IF(AND(F81&lt;&gt;0,F81&lt;&gt;"",Q81&lt;&gt;0,Q81&lt;&gt;""),(F81/Q81)^(1/12)-1,"")</f>
        <v>0.0101822586385416</v>
      </c>
      <c r="F81" s="29" t="n">
        <v>14554</v>
      </c>
      <c r="G81" s="30" t="n">
        <v>14426</v>
      </c>
      <c r="H81" s="16" t="n">
        <v>14256</v>
      </c>
      <c r="I81" s="16" t="n">
        <v>14111</v>
      </c>
      <c r="J81" s="16" t="n">
        <v>13896</v>
      </c>
      <c r="K81" s="16" t="n">
        <v>13720</v>
      </c>
      <c r="L81" s="16" t="n">
        <v>13528</v>
      </c>
      <c r="M81" s="16" t="n">
        <v>13583</v>
      </c>
      <c r="N81" s="16" t="n">
        <v>13327</v>
      </c>
      <c r="O81" s="16" t="n">
        <v>13155</v>
      </c>
      <c r="P81" s="16" t="n">
        <v>12945</v>
      </c>
      <c r="Q81" s="16" t="n">
        <v>12888</v>
      </c>
    </row>
    <row r="82" customFormat="false" ht="11.25" hidden="false" customHeight="false" outlineLevel="0" collapsed="false">
      <c r="A82" s="16" t="s">
        <v>1060</v>
      </c>
      <c r="B82" s="16" t="s">
        <v>912</v>
      </c>
      <c r="C82" s="16" t="s">
        <v>1061</v>
      </c>
      <c r="D82" s="28" t="n">
        <f aca="false">IF(AND(F82&lt;&gt;0,F82&lt;&gt;"",G82&lt;&gt;0,G82&lt;&gt;""),F82/G82-1,"")</f>
        <v>-0.0998830800066811</v>
      </c>
      <c r="E82" s="28" t="n">
        <f aca="false">IF(AND(F82&lt;&gt;0,F82&lt;&gt;"",Q82&lt;&gt;0,Q82&lt;&gt;""),(F82/Q82)^(1/12)-1,"")</f>
        <v>-0.0192777326683328</v>
      </c>
      <c r="F82" s="29" t="n">
        <v>5389</v>
      </c>
      <c r="G82" s="30" t="n">
        <v>5987</v>
      </c>
      <c r="H82" s="16" t="n">
        <v>6150</v>
      </c>
      <c r="I82" s="16" t="n">
        <v>6322</v>
      </c>
      <c r="J82" s="16" t="n">
        <v>6446</v>
      </c>
      <c r="K82" s="16" t="n">
        <v>6532</v>
      </c>
      <c r="L82" s="16" t="n">
        <v>6590</v>
      </c>
      <c r="M82" s="16" t="n">
        <v>6696</v>
      </c>
      <c r="N82" s="16" t="n">
        <v>6724</v>
      </c>
      <c r="O82" s="16" t="n">
        <v>6728</v>
      </c>
      <c r="P82" s="16" t="n">
        <v>6795</v>
      </c>
      <c r="Q82" s="16" t="n">
        <v>6807</v>
      </c>
    </row>
    <row r="83" customFormat="false" ht="11.25" hidden="false" customHeight="false" outlineLevel="0" collapsed="false">
      <c r="A83" s="16" t="s">
        <v>1062</v>
      </c>
      <c r="B83" s="16" t="s">
        <v>912</v>
      </c>
      <c r="C83" s="16" t="s">
        <v>1063</v>
      </c>
      <c r="D83" s="28" t="n">
        <f aca="false">IF(AND(F83&lt;&gt;0,F83&lt;&gt;"",G83&lt;&gt;0,G83&lt;&gt;""),F83/G83-1,"")</f>
        <v>0</v>
      </c>
      <c r="E83" s="28" t="str">
        <f aca="false">IF(AND(F83&lt;&gt;0,F83&lt;&gt;"",Q83&lt;&gt;0,Q83&lt;&gt;""),(F83/Q83)^(1/12)-1,"")</f>
        <v/>
      </c>
      <c r="F83" s="29" t="n">
        <v>49</v>
      </c>
      <c r="G83" s="30" t="n">
        <v>49</v>
      </c>
      <c r="H83" s="16" t="n">
        <v>4</v>
      </c>
      <c r="I83" s="16" t="n">
        <v>0</v>
      </c>
      <c r="J83" s="16"/>
      <c r="K83" s="16"/>
      <c r="L83" s="16"/>
      <c r="M83" s="16"/>
      <c r="N83" s="16"/>
      <c r="O83" s="16"/>
      <c r="P83" s="16"/>
      <c r="Q83" s="16"/>
    </row>
    <row r="84" customFormat="false" ht="11.25" hidden="false" customHeight="false" outlineLevel="0" collapsed="false">
      <c r="A84" s="16" t="s">
        <v>1064</v>
      </c>
      <c r="B84" s="16" t="s">
        <v>912</v>
      </c>
      <c r="C84" s="16" t="s">
        <v>1065</v>
      </c>
      <c r="D84" s="28" t="n">
        <f aca="false">IF(AND(F84&lt;&gt;0,F84&lt;&gt;"",G84&lt;&gt;0,G84&lt;&gt;""),F84/G84-1,"")</f>
        <v>0.517241379310345</v>
      </c>
      <c r="E84" s="28" t="str">
        <f aca="false">IF(AND(F84&lt;&gt;0,F84&lt;&gt;"",Q84&lt;&gt;0,Q84&lt;&gt;""),(F84/Q84)^(1/12)-1,"")</f>
        <v/>
      </c>
      <c r="F84" s="29" t="n">
        <v>88</v>
      </c>
      <c r="G84" s="30" t="n">
        <v>58</v>
      </c>
      <c r="H84" s="16" t="n">
        <v>32</v>
      </c>
      <c r="I84" s="16" t="n">
        <v>0</v>
      </c>
      <c r="J84" s="16" t="n">
        <v>0</v>
      </c>
      <c r="K84" s="16" t="n">
        <v>0</v>
      </c>
      <c r="L84" s="16"/>
      <c r="M84" s="16"/>
      <c r="N84" s="16"/>
      <c r="O84" s="16"/>
      <c r="P84" s="16"/>
      <c r="Q84" s="16"/>
    </row>
    <row r="85" customFormat="false" ht="11.25" hidden="false" customHeight="false" outlineLevel="0" collapsed="false">
      <c r="A85" s="16" t="s">
        <v>1066</v>
      </c>
      <c r="B85" s="16" t="s">
        <v>912</v>
      </c>
      <c r="C85" s="16" t="s">
        <v>1015</v>
      </c>
      <c r="D85" s="28" t="n">
        <f aca="false">IF(AND(F85&lt;&gt;0,F85&lt;&gt;"",G85&lt;&gt;0,G85&lt;&gt;""),F85/G85-1,"")</f>
        <v>1</v>
      </c>
      <c r="E85" s="28" t="str">
        <f aca="false">IF(AND(F85&lt;&gt;0,F85&lt;&gt;"",Q85&lt;&gt;0,Q85&lt;&gt;""),(F85/Q85)^(1/12)-1,"")</f>
        <v/>
      </c>
      <c r="F85" s="29" t="n">
        <v>2</v>
      </c>
      <c r="G85" s="30" t="n">
        <v>1</v>
      </c>
      <c r="H85" s="16" t="n">
        <v>1</v>
      </c>
      <c r="I85" s="16" t="n">
        <v>1</v>
      </c>
      <c r="J85" s="16" t="n">
        <v>0</v>
      </c>
      <c r="K85" s="16" t="n">
        <v>0</v>
      </c>
      <c r="L85" s="16"/>
      <c r="M85" s="16"/>
      <c r="N85" s="16"/>
      <c r="O85" s="16"/>
      <c r="P85" s="16"/>
      <c r="Q85" s="16"/>
    </row>
    <row r="86" customFormat="false" ht="11.25" hidden="false" customHeight="false" outlineLevel="0" collapsed="false">
      <c r="A86" s="16" t="s">
        <v>1067</v>
      </c>
      <c r="B86" s="16" t="s">
        <v>912</v>
      </c>
      <c r="C86" s="16" t="s">
        <v>1017</v>
      </c>
      <c r="D86" s="28" t="str">
        <f aca="false">IF(AND(F86&lt;&gt;0,F86&lt;&gt;"",G86&lt;&gt;0,G86&lt;&gt;""),F86/G86-1,"")</f>
        <v/>
      </c>
      <c r="E86" s="28" t="str">
        <f aca="false">IF(AND(F86&lt;&gt;0,F86&lt;&gt;"",Q86&lt;&gt;0,Q86&lt;&gt;""),(F86/Q86)^(1/12)-1,"")</f>
        <v/>
      </c>
      <c r="F86" s="29" t="n">
        <v>1</v>
      </c>
      <c r="G86" s="30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/>
      <c r="M86" s="16"/>
      <c r="N86" s="16"/>
      <c r="O86" s="16"/>
      <c r="P86" s="16"/>
      <c r="Q86" s="16"/>
    </row>
    <row r="87" customFormat="false" ht="11.25" hidden="false" customHeight="false" outlineLevel="0" collapsed="false">
      <c r="A87" s="16" t="s">
        <v>1068</v>
      </c>
      <c r="B87" s="16" t="s">
        <v>912</v>
      </c>
      <c r="C87" s="16" t="s">
        <v>1069</v>
      </c>
      <c r="D87" s="28" t="n">
        <f aca="false">IF(AND(F87&lt;&gt;0,F87&lt;&gt;"",G87&lt;&gt;0,G87&lt;&gt;""),F87/G87-1,"")</f>
        <v>1.22</v>
      </c>
      <c r="E87" s="28" t="str">
        <f aca="false">IF(AND(F87&lt;&gt;0,F87&lt;&gt;"",Q87&lt;&gt;0,Q87&lt;&gt;""),(F87/Q87)^(1/12)-1,"")</f>
        <v/>
      </c>
      <c r="F87" s="29" t="n">
        <v>111</v>
      </c>
      <c r="G87" s="30" t="n">
        <v>50</v>
      </c>
      <c r="H87" s="16" t="n">
        <v>12</v>
      </c>
      <c r="I87" s="16" t="n">
        <v>0</v>
      </c>
      <c r="J87" s="16" t="n">
        <v>0</v>
      </c>
      <c r="K87" s="16" t="n">
        <v>0</v>
      </c>
      <c r="L87" s="16"/>
      <c r="M87" s="16"/>
      <c r="N87" s="16"/>
      <c r="O87" s="16"/>
      <c r="P87" s="16"/>
      <c r="Q87" s="16"/>
    </row>
    <row r="88" customFormat="false" ht="11.25" hidden="false" customHeight="false" outlineLevel="0" collapsed="false">
      <c r="A88" s="16" t="s">
        <v>1070</v>
      </c>
      <c r="B88" s="16" t="s">
        <v>912</v>
      </c>
      <c r="C88" s="16" t="s">
        <v>1071</v>
      </c>
      <c r="D88" s="28" t="n">
        <f aca="false">IF(AND(F88&lt;&gt;0,F88&lt;&gt;"",G88&lt;&gt;0,G88&lt;&gt;""),F88/G88-1,"")</f>
        <v>0.232365145228216</v>
      </c>
      <c r="E88" s="28" t="str">
        <f aca="false">IF(AND(F88&lt;&gt;0,F88&lt;&gt;"",Q88&lt;&gt;0,Q88&lt;&gt;""),(F88/Q88)^(1/12)-1,"")</f>
        <v/>
      </c>
      <c r="F88" s="29" t="n">
        <v>297</v>
      </c>
      <c r="G88" s="30" t="n">
        <v>241</v>
      </c>
      <c r="H88" s="16" t="n">
        <v>156</v>
      </c>
      <c r="I88" s="16" t="n">
        <v>60</v>
      </c>
      <c r="J88" s="16" t="n">
        <v>2</v>
      </c>
      <c r="K88" s="16" t="n">
        <v>0</v>
      </c>
      <c r="L88" s="16"/>
      <c r="M88" s="16"/>
      <c r="N88" s="16"/>
      <c r="O88" s="16"/>
      <c r="P88" s="16"/>
      <c r="Q88" s="16"/>
    </row>
    <row r="89" customFormat="false" ht="11.25" hidden="false" customHeight="false" outlineLevel="0" collapsed="false">
      <c r="A89" s="16" t="s">
        <v>1072</v>
      </c>
      <c r="B89" s="16" t="s">
        <v>912</v>
      </c>
      <c r="C89" s="16" t="s">
        <v>1073</v>
      </c>
      <c r="D89" s="28" t="n">
        <f aca="false">IF(AND(F89&lt;&gt;0,F89&lt;&gt;"",G89&lt;&gt;0,G89&lt;&gt;""),F89/G89-1,"")</f>
        <v>0.0431300866083475</v>
      </c>
      <c r="E89" s="28" t="n">
        <f aca="false">IF(AND(F89&lt;&gt;0,F89&lt;&gt;"",Q89&lt;&gt;0,Q89&lt;&gt;""),(F89/Q89)^(1/12)-1,"")</f>
        <v>0.0558815494908267</v>
      </c>
      <c r="F89" s="29" t="n">
        <v>23968</v>
      </c>
      <c r="G89" s="30" t="n">
        <v>22977</v>
      </c>
      <c r="H89" s="16" t="n">
        <v>21741</v>
      </c>
      <c r="I89" s="16" t="n">
        <v>20191</v>
      </c>
      <c r="J89" s="16" t="n">
        <v>18155</v>
      </c>
      <c r="K89" s="16" t="n">
        <v>16238</v>
      </c>
      <c r="L89" s="16" t="n">
        <v>15329</v>
      </c>
      <c r="M89" s="16" t="n">
        <v>15141</v>
      </c>
      <c r="N89" s="16" t="n">
        <v>14536</v>
      </c>
      <c r="O89" s="16" t="n">
        <v>14037</v>
      </c>
      <c r="P89" s="16" t="n">
        <v>13213</v>
      </c>
      <c r="Q89" s="16" t="n">
        <v>12481</v>
      </c>
    </row>
    <row r="90" customFormat="false" ht="11.25" hidden="false" customHeight="false" outlineLevel="0" collapsed="false">
      <c r="A90" s="16" t="s">
        <v>1074</v>
      </c>
      <c r="B90" s="16" t="s">
        <v>912</v>
      </c>
      <c r="C90" s="16" t="s">
        <v>1075</v>
      </c>
      <c r="D90" s="28" t="n">
        <f aca="false">IF(AND(F90&lt;&gt;0,F90&lt;&gt;"",G90&lt;&gt;0,G90&lt;&gt;""),F90/G90-1,"")</f>
        <v>0.0112448334548991</v>
      </c>
      <c r="E90" s="28" t="n">
        <f aca="false">IF(AND(F90&lt;&gt;0,F90&lt;&gt;"",Q90&lt;&gt;0,Q90&lt;&gt;""),(F90/Q90)^(1/12)-1,"")</f>
        <v>0.0148055910885747</v>
      </c>
      <c r="F90" s="29" t="n">
        <v>33274</v>
      </c>
      <c r="G90" s="30" t="n">
        <v>32904</v>
      </c>
      <c r="H90" s="16" t="n">
        <v>32685</v>
      </c>
      <c r="I90" s="16" t="n">
        <v>32091</v>
      </c>
      <c r="J90" s="16" t="n">
        <v>31814</v>
      </c>
      <c r="K90" s="16" t="n">
        <v>31233</v>
      </c>
      <c r="L90" s="16" t="n">
        <v>30864</v>
      </c>
      <c r="M90" s="16" t="n">
        <v>31065</v>
      </c>
      <c r="N90" s="16" t="n">
        <v>30367</v>
      </c>
      <c r="O90" s="16" t="n">
        <v>29796</v>
      </c>
      <c r="P90" s="16" t="n">
        <v>28740</v>
      </c>
      <c r="Q90" s="16" t="n">
        <v>27894</v>
      </c>
    </row>
    <row r="91" customFormat="false" ht="11.25" hidden="false" customHeight="false" outlineLevel="0" collapsed="false">
      <c r="A91" s="16" t="s">
        <v>1076</v>
      </c>
      <c r="B91" s="16" t="s">
        <v>912</v>
      </c>
      <c r="C91" s="16" t="s">
        <v>1077</v>
      </c>
      <c r="D91" s="28" t="n">
        <f aca="false">IF(AND(F91&lt;&gt;0,F91&lt;&gt;"",G91&lt;&gt;0,G91&lt;&gt;""),F91/G91-1,"")</f>
        <v>0.0300968493318623</v>
      </c>
      <c r="E91" s="28" t="n">
        <f aca="false">IF(AND(F91&lt;&gt;0,F91&lt;&gt;"",Q91&lt;&gt;0,Q91&lt;&gt;""),(F91/Q91)^(1/12)-1,"")</f>
        <v>0.00821794460955938</v>
      </c>
      <c r="F91" s="29" t="n">
        <v>16805</v>
      </c>
      <c r="G91" s="30" t="n">
        <v>16314</v>
      </c>
      <c r="H91" s="16" t="n">
        <v>16135</v>
      </c>
      <c r="I91" s="16" t="n">
        <v>15973</v>
      </c>
      <c r="J91" s="16" t="n">
        <v>15836</v>
      </c>
      <c r="K91" s="16" t="n">
        <v>15741</v>
      </c>
      <c r="L91" s="16" t="n">
        <v>15689</v>
      </c>
      <c r="M91" s="16" t="n">
        <v>15744</v>
      </c>
      <c r="N91" s="16" t="n">
        <v>15638</v>
      </c>
      <c r="O91" s="16" t="n">
        <v>15396</v>
      </c>
      <c r="P91" s="16" t="n">
        <v>15253</v>
      </c>
      <c r="Q91" s="16" t="n">
        <v>15233</v>
      </c>
    </row>
    <row r="92" customFormat="false" ht="11.25" hidden="false" customHeight="false" outlineLevel="0" collapsed="false">
      <c r="A92" s="16" t="s">
        <v>1078</v>
      </c>
      <c r="B92" s="16" t="s">
        <v>912</v>
      </c>
      <c r="C92" s="16" t="s">
        <v>1079</v>
      </c>
      <c r="D92" s="28" t="n">
        <f aca="false">IF(AND(F92&lt;&gt;0,F92&lt;&gt;"",G92&lt;&gt;0,G92&lt;&gt;""),F92/G92-1,"")</f>
        <v>0.0147858230050011</v>
      </c>
      <c r="E92" s="28" t="n">
        <f aca="false">IF(AND(F92&lt;&gt;0,F92&lt;&gt;"",Q92&lt;&gt;0,Q92&lt;&gt;""),(F92/Q92)^(1/12)-1,"")</f>
        <v>0.0114558892611958</v>
      </c>
      <c r="F92" s="29" t="n">
        <v>18668</v>
      </c>
      <c r="G92" s="30" t="n">
        <v>18396</v>
      </c>
      <c r="H92" s="16" t="n">
        <v>18176</v>
      </c>
      <c r="I92" s="16" t="n">
        <v>17809</v>
      </c>
      <c r="J92" s="16" t="n">
        <v>17556</v>
      </c>
      <c r="K92" s="16" t="n">
        <v>17153</v>
      </c>
      <c r="L92" s="16" t="n">
        <v>16802</v>
      </c>
      <c r="M92" s="16" t="n">
        <v>16927</v>
      </c>
      <c r="N92" s="16" t="n">
        <v>16614</v>
      </c>
      <c r="O92" s="16" t="n">
        <v>16187</v>
      </c>
      <c r="P92" s="16" t="n">
        <v>16162</v>
      </c>
      <c r="Q92" s="16" t="n">
        <v>16283</v>
      </c>
    </row>
    <row r="93" customFormat="false" ht="11.25" hidden="false" customHeight="false" outlineLevel="0" collapsed="false">
      <c r="A93" s="16" t="s">
        <v>1080</v>
      </c>
      <c r="B93" s="16" t="s">
        <v>912</v>
      </c>
      <c r="C93" s="16" t="s">
        <v>1081</v>
      </c>
      <c r="D93" s="28" t="n">
        <f aca="false">IF(AND(F93&lt;&gt;0,F93&lt;&gt;"",G93&lt;&gt;0,G93&lt;&gt;""),F93/G93-1,"")</f>
        <v>-0.00106141015921157</v>
      </c>
      <c r="E93" s="28" t="n">
        <f aca="false">IF(AND(F93&lt;&gt;0,F93&lt;&gt;"",Q93&lt;&gt;0,Q93&lt;&gt;""),(F93/Q93)^(1/12)-1,"")</f>
        <v>0.00524249577538471</v>
      </c>
      <c r="F93" s="29" t="n">
        <v>19764</v>
      </c>
      <c r="G93" s="30" t="n">
        <v>19785</v>
      </c>
      <c r="H93" s="16" t="n">
        <v>19650</v>
      </c>
      <c r="I93" s="16" t="n">
        <v>19370</v>
      </c>
      <c r="J93" s="16" t="n">
        <v>19269</v>
      </c>
      <c r="K93" s="16" t="n">
        <v>18949</v>
      </c>
      <c r="L93" s="16" t="n">
        <v>18692</v>
      </c>
      <c r="M93" s="16" t="n">
        <v>18800</v>
      </c>
      <c r="N93" s="16" t="n">
        <v>18699</v>
      </c>
      <c r="O93" s="16" t="n">
        <v>18751</v>
      </c>
      <c r="P93" s="16" t="n">
        <v>18509</v>
      </c>
      <c r="Q93" s="16" t="n">
        <v>18562</v>
      </c>
    </row>
    <row r="94" customFormat="false" ht="11.25" hidden="false" customHeight="false" outlineLevel="0" collapsed="false">
      <c r="A94" s="16" t="s">
        <v>1082</v>
      </c>
      <c r="B94" s="16" t="s">
        <v>912</v>
      </c>
      <c r="C94" s="16" t="s">
        <v>1083</v>
      </c>
      <c r="D94" s="28" t="n">
        <f aca="false">IF(AND(F94&lt;&gt;0,F94&lt;&gt;"",G94&lt;&gt;0,G94&lt;&gt;""),F94/G94-1,"")</f>
        <v>0.0020606060606061</v>
      </c>
      <c r="E94" s="28" t="n">
        <f aca="false">IF(AND(F94&lt;&gt;0,F94&lt;&gt;"",Q94&lt;&gt;0,Q94&lt;&gt;""),(F94/Q94)^(1/12)-1,"")</f>
        <v>-0.000238196444871552</v>
      </c>
      <c r="F94" s="29" t="n">
        <v>49602</v>
      </c>
      <c r="G94" s="30" t="n">
        <v>49500</v>
      </c>
      <c r="H94" s="16" t="n">
        <v>49442</v>
      </c>
      <c r="I94" s="16" t="n">
        <v>49380</v>
      </c>
      <c r="J94" s="16" t="n">
        <v>49352</v>
      </c>
      <c r="K94" s="16" t="n">
        <v>49676</v>
      </c>
      <c r="L94" s="16" t="n">
        <v>50075</v>
      </c>
      <c r="M94" s="16" t="n">
        <v>50653</v>
      </c>
      <c r="N94" s="16" t="n">
        <v>50411</v>
      </c>
      <c r="O94" s="16" t="n">
        <v>50540</v>
      </c>
      <c r="P94" s="16" t="n">
        <v>50309</v>
      </c>
      <c r="Q94" s="16" t="n">
        <v>49744</v>
      </c>
    </row>
    <row r="95" customFormat="false" ht="11.25" hidden="false" customHeight="false" outlineLevel="0" collapsed="false">
      <c r="A95" s="16" t="s">
        <v>1084</v>
      </c>
      <c r="B95" s="16" t="s">
        <v>912</v>
      </c>
      <c r="C95" s="16" t="s">
        <v>1085</v>
      </c>
      <c r="D95" s="28" t="n">
        <f aca="false">IF(AND(F95&lt;&gt;0,F95&lt;&gt;"",G95&lt;&gt;0,G95&lt;&gt;""),F95/G95-1,"")</f>
        <v>-0.0086772983114447</v>
      </c>
      <c r="E95" s="28" t="n">
        <f aca="false">IF(AND(F95&lt;&gt;0,F95&lt;&gt;"",Q95&lt;&gt;0,Q95&lt;&gt;""),(F95/Q95)^(1/12)-1,"")</f>
        <v>-0.0224688725283098</v>
      </c>
      <c r="F95" s="29" t="n">
        <v>21135</v>
      </c>
      <c r="G95" s="30" t="n">
        <v>21320</v>
      </c>
      <c r="H95" s="16" t="n">
        <v>21641</v>
      </c>
      <c r="I95" s="16" t="n">
        <v>21963</v>
      </c>
      <c r="J95" s="16" t="n">
        <v>22348</v>
      </c>
      <c r="K95" s="16" t="n">
        <v>22732</v>
      </c>
      <c r="L95" s="16" t="n">
        <v>22990</v>
      </c>
      <c r="M95" s="16" t="n">
        <v>24267</v>
      </c>
      <c r="N95" s="16" t="n">
        <v>24580</v>
      </c>
      <c r="O95" s="16" t="n">
        <v>25099</v>
      </c>
      <c r="P95" s="16" t="n">
        <v>27136</v>
      </c>
      <c r="Q95" s="16" t="n">
        <v>27761</v>
      </c>
    </row>
    <row r="96" customFormat="false" ht="11.25" hidden="false" customHeight="false" outlineLevel="0" collapsed="false">
      <c r="A96" s="16" t="s">
        <v>1086</v>
      </c>
      <c r="B96" s="16" t="s">
        <v>912</v>
      </c>
      <c r="C96" s="16" t="s">
        <v>1087</v>
      </c>
      <c r="D96" s="28" t="n">
        <f aca="false">IF(AND(F96&lt;&gt;0,F96&lt;&gt;"",G96&lt;&gt;0,G96&lt;&gt;""),F96/G96-1,"")</f>
        <v>0.0133656917503882</v>
      </c>
      <c r="E96" s="28" t="n">
        <f aca="false">IF(AND(F96&lt;&gt;0,F96&lt;&gt;"",Q96&lt;&gt;0,Q96&lt;&gt;""),(F96/Q96)^(1/12)-1,"")</f>
        <v>0.0236901027963454</v>
      </c>
      <c r="F96" s="29" t="n">
        <v>56788</v>
      </c>
      <c r="G96" s="30" t="n">
        <v>56039</v>
      </c>
      <c r="H96" s="16" t="n">
        <v>55596</v>
      </c>
      <c r="I96" s="16" t="n">
        <v>54868</v>
      </c>
      <c r="J96" s="16" t="n">
        <v>54086</v>
      </c>
      <c r="K96" s="16" t="n">
        <v>53037</v>
      </c>
      <c r="L96" s="16" t="n">
        <v>51515</v>
      </c>
      <c r="M96" s="16" t="n">
        <v>50693</v>
      </c>
      <c r="N96" s="16" t="n">
        <v>49090</v>
      </c>
      <c r="O96" s="16" t="n">
        <v>47915</v>
      </c>
      <c r="P96" s="16" t="n">
        <v>44055</v>
      </c>
      <c r="Q96" s="16" t="n">
        <v>42878</v>
      </c>
    </row>
    <row r="97" customFormat="false" ht="11.25" hidden="false" customHeight="false" outlineLevel="0" collapsed="false">
      <c r="A97" s="16" t="s">
        <v>1088</v>
      </c>
      <c r="B97" s="16" t="s">
        <v>912</v>
      </c>
      <c r="C97" s="16" t="s">
        <v>1089</v>
      </c>
      <c r="D97" s="28" t="n">
        <f aca="false">IF(AND(F97&lt;&gt;0,F97&lt;&gt;"",G97&lt;&gt;0,G97&lt;&gt;""),F97/G97-1,"")</f>
        <v>-0.0179574962857697</v>
      </c>
      <c r="E97" s="28" t="n">
        <f aca="false">IF(AND(F97&lt;&gt;0,F97&lt;&gt;"",Q97&lt;&gt;0,Q97&lt;&gt;""),(F97/Q97)^(1/12)-1,"")</f>
        <v>-0.000627788748855385</v>
      </c>
      <c r="F97" s="29" t="n">
        <v>15203</v>
      </c>
      <c r="G97" s="30" t="n">
        <v>15481</v>
      </c>
      <c r="H97" s="16" t="n">
        <v>15827</v>
      </c>
      <c r="I97" s="16" t="n">
        <v>16217</v>
      </c>
      <c r="J97" s="16" t="n">
        <v>16232</v>
      </c>
      <c r="K97" s="16" t="n">
        <v>16109</v>
      </c>
      <c r="L97" s="16" t="n">
        <v>15970</v>
      </c>
      <c r="M97" s="16" t="n">
        <v>16161</v>
      </c>
      <c r="N97" s="16" t="n">
        <v>15979</v>
      </c>
      <c r="O97" s="16" t="n">
        <v>15858</v>
      </c>
      <c r="P97" s="16" t="n">
        <v>15499</v>
      </c>
      <c r="Q97" s="16" t="n">
        <v>15318</v>
      </c>
    </row>
    <row r="98" customFormat="false" ht="11.25" hidden="false" customHeight="false" outlineLevel="0" collapsed="false">
      <c r="A98" s="16" t="s">
        <v>1090</v>
      </c>
      <c r="B98" s="16" t="s">
        <v>912</v>
      </c>
      <c r="C98" s="16" t="s">
        <v>1091</v>
      </c>
      <c r="D98" s="28" t="n">
        <f aca="false">IF(AND(F98&lt;&gt;0,F98&lt;&gt;"",G98&lt;&gt;0,G98&lt;&gt;""),F98/G98-1,"")</f>
        <v>-0.00310670330983387</v>
      </c>
      <c r="E98" s="28" t="n">
        <f aca="false">IF(AND(F98&lt;&gt;0,F98&lt;&gt;"",Q98&lt;&gt;0,Q98&lt;&gt;""),(F98/Q98)^(1/12)-1,"")</f>
        <v>-0.000492844008483373</v>
      </c>
      <c r="F98" s="29" t="n">
        <v>16686</v>
      </c>
      <c r="G98" s="30" t="n">
        <v>16738</v>
      </c>
      <c r="H98" s="16" t="n">
        <v>16775</v>
      </c>
      <c r="I98" s="16" t="n">
        <v>16800</v>
      </c>
      <c r="J98" s="16" t="n">
        <v>16819</v>
      </c>
      <c r="K98" s="16" t="n">
        <v>16831</v>
      </c>
      <c r="L98" s="16" t="n">
        <v>16819</v>
      </c>
      <c r="M98" s="16" t="n">
        <v>17007</v>
      </c>
      <c r="N98" s="16" t="n">
        <v>17003</v>
      </c>
      <c r="O98" s="16" t="n">
        <v>16961</v>
      </c>
      <c r="P98" s="16" t="n">
        <v>16747</v>
      </c>
      <c r="Q98" s="16" t="n">
        <v>16785</v>
      </c>
    </row>
    <row r="99" customFormat="false" ht="11.25" hidden="false" customHeight="false" outlineLevel="0" collapsed="false">
      <c r="A99" s="16" t="s">
        <v>1092</v>
      </c>
      <c r="B99" s="16" t="s">
        <v>912</v>
      </c>
      <c r="C99" s="16" t="s">
        <v>1093</v>
      </c>
      <c r="D99" s="28" t="n">
        <f aca="false">IF(AND(F99&lt;&gt;0,F99&lt;&gt;"",G99&lt;&gt;0,G99&lt;&gt;""),F99/G99-1,"")</f>
        <v>0.00283633512133674</v>
      </c>
      <c r="E99" s="28" t="n">
        <f aca="false">IF(AND(F99&lt;&gt;0,F99&lt;&gt;"",Q99&lt;&gt;0,Q99&lt;&gt;""),(F99/Q99)^(1/12)-1,"")</f>
        <v>0.00392085174584222</v>
      </c>
      <c r="F99" s="29" t="n">
        <v>240426</v>
      </c>
      <c r="G99" s="30" t="n">
        <v>239746</v>
      </c>
      <c r="H99" s="16" t="n">
        <v>238817</v>
      </c>
      <c r="I99" s="16" t="n">
        <v>238336</v>
      </c>
      <c r="J99" s="16" t="n">
        <v>237747</v>
      </c>
      <c r="K99" s="16" t="n">
        <v>236948</v>
      </c>
      <c r="L99" s="16" t="n">
        <v>235493</v>
      </c>
      <c r="M99" s="16" t="n">
        <v>237001</v>
      </c>
      <c r="N99" s="16" t="n">
        <v>235048</v>
      </c>
      <c r="O99" s="16" t="n">
        <v>233213</v>
      </c>
      <c r="P99" s="16" t="n">
        <v>230061</v>
      </c>
      <c r="Q99" s="16" t="n">
        <v>229397</v>
      </c>
    </row>
    <row r="100" customFormat="false" ht="11.25" hidden="false" customHeight="false" outlineLevel="0" collapsed="false">
      <c r="A100" s="16" t="s">
        <v>1094</v>
      </c>
      <c r="B100" s="16" t="s">
        <v>912</v>
      </c>
      <c r="C100" s="16" t="s">
        <v>1095</v>
      </c>
      <c r="D100" s="28" t="n">
        <f aca="false">IF(AND(F100&lt;&gt;0,F100&lt;&gt;"",G100&lt;&gt;0,G100&lt;&gt;""),F100/G100-1,"")</f>
        <v>0.0495720795820829</v>
      </c>
      <c r="E100" s="28" t="n">
        <f aca="false">IF(AND(F100&lt;&gt;0,F100&lt;&gt;"",Q100&lt;&gt;0,Q100&lt;&gt;""),(F100/Q100)^(1/12)-1,"")</f>
        <v>0.023188874052118</v>
      </c>
      <c r="F100" s="29" t="n">
        <v>9443</v>
      </c>
      <c r="G100" s="30" t="n">
        <v>8997</v>
      </c>
      <c r="H100" s="16" t="n">
        <v>8600</v>
      </c>
      <c r="I100" s="16" t="n">
        <v>8185</v>
      </c>
      <c r="J100" s="16" t="n">
        <v>8127</v>
      </c>
      <c r="K100" s="16" t="n">
        <v>7378</v>
      </c>
      <c r="L100" s="16" t="n">
        <v>7215</v>
      </c>
      <c r="M100" s="16" t="n">
        <v>7298</v>
      </c>
      <c r="N100" s="16" t="n">
        <v>7284</v>
      </c>
      <c r="O100" s="16" t="n">
        <v>7205</v>
      </c>
      <c r="P100" s="16" t="n">
        <v>7192</v>
      </c>
      <c r="Q100" s="16" t="n">
        <v>7172</v>
      </c>
    </row>
    <row r="101" customFormat="false" ht="11.25" hidden="false" customHeight="false" outlineLevel="0" collapsed="false">
      <c r="A101" s="16" t="s">
        <v>1096</v>
      </c>
      <c r="B101" s="16" t="s">
        <v>912</v>
      </c>
      <c r="C101" s="16" t="s">
        <v>1097</v>
      </c>
      <c r="D101" s="28" t="n">
        <f aca="false">IF(AND(F101&lt;&gt;0,F101&lt;&gt;"",G101&lt;&gt;0,G101&lt;&gt;""),F101/G101-1,"")</f>
        <v>0.00845932325413967</v>
      </c>
      <c r="E101" s="28" t="n">
        <f aca="false">IF(AND(F101&lt;&gt;0,F101&lt;&gt;"",Q101&lt;&gt;0,Q101&lt;&gt;""),(F101/Q101)^(1/12)-1,"")</f>
        <v>0.00404575519388617</v>
      </c>
      <c r="F101" s="29" t="n">
        <v>5603</v>
      </c>
      <c r="G101" s="30" t="n">
        <v>5556</v>
      </c>
      <c r="H101" s="16" t="n">
        <v>5509</v>
      </c>
      <c r="I101" s="16" t="n">
        <v>5462</v>
      </c>
      <c r="J101" s="16" t="n">
        <v>5391</v>
      </c>
      <c r="K101" s="16" t="n">
        <v>5389</v>
      </c>
      <c r="L101" s="16" t="n">
        <v>5374</v>
      </c>
      <c r="M101" s="16" t="n">
        <v>5581</v>
      </c>
      <c r="N101" s="16" t="n">
        <v>5452</v>
      </c>
      <c r="O101" s="16" t="n">
        <v>5308</v>
      </c>
      <c r="P101" s="16" t="n">
        <v>5335</v>
      </c>
      <c r="Q101" s="16" t="n">
        <v>5338</v>
      </c>
    </row>
    <row r="102" customFormat="false" ht="11.25" hidden="false" customHeight="false" outlineLevel="0" collapsed="false">
      <c r="A102" s="16" t="s">
        <v>1098</v>
      </c>
      <c r="B102" s="16" t="s">
        <v>912</v>
      </c>
      <c r="C102" s="16" t="s">
        <v>1099</v>
      </c>
      <c r="D102" s="28" t="n">
        <f aca="false">IF(AND(F102&lt;&gt;0,F102&lt;&gt;"",G102&lt;&gt;0,G102&lt;&gt;""),F102/G102-1,"")</f>
        <v>-0.0651723891783853</v>
      </c>
      <c r="E102" s="28" t="n">
        <f aca="false">IF(AND(F102&lt;&gt;0,F102&lt;&gt;"",Q102&lt;&gt;0,Q102&lt;&gt;""),(F102/Q102)^(1/12)-1,"")</f>
        <v>-0.0835710863603479</v>
      </c>
      <c r="F102" s="29" t="n">
        <v>13096</v>
      </c>
      <c r="G102" s="30" t="n">
        <v>14009</v>
      </c>
      <c r="H102" s="16" t="n">
        <v>15372</v>
      </c>
      <c r="I102" s="16" t="n">
        <v>17242</v>
      </c>
      <c r="J102" s="16" t="n">
        <v>20719</v>
      </c>
      <c r="K102" s="16" t="n">
        <v>30540</v>
      </c>
      <c r="L102" s="16" t="n">
        <v>37586</v>
      </c>
      <c r="M102" s="16" t="n">
        <v>38141</v>
      </c>
      <c r="N102" s="16" t="n">
        <v>37868</v>
      </c>
      <c r="O102" s="16" t="n">
        <v>37705</v>
      </c>
      <c r="P102" s="16" t="n">
        <v>37414</v>
      </c>
      <c r="Q102" s="16" t="n">
        <v>37321</v>
      </c>
    </row>
    <row r="103" customFormat="false" ht="11.25" hidden="false" customHeight="false" outlineLevel="0" collapsed="false">
      <c r="A103" s="16" t="s">
        <v>1100</v>
      </c>
      <c r="B103" s="16" t="s">
        <v>912</v>
      </c>
      <c r="C103" s="16" t="s">
        <v>1101</v>
      </c>
      <c r="D103" s="28" t="n">
        <f aca="false">IF(AND(F103&lt;&gt;0,F103&lt;&gt;"",G103&lt;&gt;0,G103&lt;&gt;""),F103/G103-1,"")</f>
        <v>0.0181057324305001</v>
      </c>
      <c r="E103" s="28" t="n">
        <f aca="false">IF(AND(F103&lt;&gt;0,F103&lt;&gt;"",Q103&lt;&gt;0,Q103&lt;&gt;""),(F103/Q103)^(1/12)-1,"")</f>
        <v>0.0120279516075816</v>
      </c>
      <c r="F103" s="29" t="n">
        <v>48415</v>
      </c>
      <c r="G103" s="30" t="n">
        <v>47554</v>
      </c>
      <c r="H103" s="16" t="n">
        <v>47097</v>
      </c>
      <c r="I103" s="16" t="n">
        <v>46311</v>
      </c>
      <c r="J103" s="16" t="n">
        <v>45906</v>
      </c>
      <c r="K103" s="16" t="n">
        <v>45729</v>
      </c>
      <c r="L103" s="16" t="n">
        <v>45344</v>
      </c>
      <c r="M103" s="16" t="n">
        <v>45522</v>
      </c>
      <c r="N103" s="16" t="n">
        <v>44773</v>
      </c>
      <c r="O103" s="16" t="n">
        <v>44007</v>
      </c>
      <c r="P103" s="16" t="n">
        <v>42779</v>
      </c>
      <c r="Q103" s="16" t="n">
        <v>41944</v>
      </c>
    </row>
    <row r="104" customFormat="false" ht="11.25" hidden="false" customHeight="false" outlineLevel="0" collapsed="false">
      <c r="A104" s="16" t="s">
        <v>1102</v>
      </c>
      <c r="B104" s="16" t="s">
        <v>912</v>
      </c>
      <c r="C104" s="16" t="s">
        <v>1103</v>
      </c>
      <c r="D104" s="28" t="n">
        <f aca="false">IF(AND(F104&lt;&gt;0,F104&lt;&gt;"",G104&lt;&gt;0,G104&lt;&gt;""),F104/G104-1,"")</f>
        <v>0.00570184532448681</v>
      </c>
      <c r="E104" s="28" t="n">
        <f aca="false">IF(AND(F104&lt;&gt;0,F104&lt;&gt;"",Q104&lt;&gt;0,Q104&lt;&gt;""),(F104/Q104)^(1/12)-1,"")</f>
        <v>0.00932005189204666</v>
      </c>
      <c r="F104" s="29" t="n">
        <v>19402</v>
      </c>
      <c r="G104" s="30" t="n">
        <v>19292</v>
      </c>
      <c r="H104" s="16" t="n">
        <v>19110</v>
      </c>
      <c r="I104" s="16" t="n">
        <v>18963</v>
      </c>
      <c r="J104" s="16" t="n">
        <v>18673</v>
      </c>
      <c r="K104" s="16" t="n">
        <v>18488</v>
      </c>
      <c r="L104" s="16" t="n">
        <v>18235</v>
      </c>
      <c r="M104" s="16" t="n">
        <v>18258</v>
      </c>
      <c r="N104" s="16" t="n">
        <v>17863</v>
      </c>
      <c r="O104" s="16" t="n">
        <v>17705</v>
      </c>
      <c r="P104" s="16" t="n">
        <v>17487</v>
      </c>
      <c r="Q104" s="16" t="n">
        <v>17358</v>
      </c>
    </row>
    <row r="105" customFormat="false" ht="11.25" hidden="false" customHeight="false" outlineLevel="0" collapsed="false">
      <c r="A105" s="16" t="s">
        <v>1104</v>
      </c>
      <c r="B105" s="16" t="s">
        <v>912</v>
      </c>
      <c r="C105" s="16" t="s">
        <v>1105</v>
      </c>
      <c r="D105" s="28" t="n">
        <f aca="false">IF(AND(F105&lt;&gt;0,F105&lt;&gt;"",G105&lt;&gt;0,G105&lt;&gt;""),F105/G105-1,"")</f>
        <v>-0.00940045957802382</v>
      </c>
      <c r="E105" s="28" t="n">
        <f aca="false">IF(AND(F105&lt;&gt;0,F105&lt;&gt;"",Q105&lt;&gt;0,Q105&lt;&gt;""),(F105/Q105)^(1/12)-1,"")</f>
        <v>-0.0124906136424841</v>
      </c>
      <c r="F105" s="29" t="n">
        <v>4742</v>
      </c>
      <c r="G105" s="30" t="n">
        <v>4787</v>
      </c>
      <c r="H105" s="16" t="n">
        <v>4709</v>
      </c>
      <c r="I105" s="16" t="n">
        <v>5013</v>
      </c>
      <c r="J105" s="16" t="n">
        <v>4979</v>
      </c>
      <c r="K105" s="16" t="n">
        <v>5050</v>
      </c>
      <c r="L105" s="16" t="n">
        <v>5128</v>
      </c>
      <c r="M105" s="16" t="n">
        <v>5316</v>
      </c>
      <c r="N105" s="16" t="n">
        <v>5360</v>
      </c>
      <c r="O105" s="16" t="n">
        <v>5357</v>
      </c>
      <c r="P105" s="16" t="n">
        <v>5498</v>
      </c>
      <c r="Q105" s="16" t="n">
        <v>5514</v>
      </c>
    </row>
    <row r="106" customFormat="false" ht="11.25" hidden="false" customHeight="false" outlineLevel="0" collapsed="false">
      <c r="A106" s="16" t="s">
        <v>1106</v>
      </c>
      <c r="B106" s="16" t="s">
        <v>912</v>
      </c>
      <c r="C106" s="16" t="s">
        <v>1107</v>
      </c>
      <c r="D106" s="28" t="n">
        <f aca="false">IF(AND(F106&lt;&gt;0,F106&lt;&gt;"",G106&lt;&gt;0,G106&lt;&gt;""),F106/G106-1,"")</f>
        <v>0.106669877197207</v>
      </c>
      <c r="E106" s="28" t="n">
        <f aca="false">IF(AND(F106&lt;&gt;0,F106&lt;&gt;"",Q106&lt;&gt;0,Q106&lt;&gt;""),(F106/Q106)^(1/12)-1,"")</f>
        <v>0.102327531166132</v>
      </c>
      <c r="F106" s="29" t="n">
        <v>18384</v>
      </c>
      <c r="G106" s="30" t="n">
        <v>16612</v>
      </c>
      <c r="H106" s="16" t="n">
        <v>15187</v>
      </c>
      <c r="I106" s="16" t="n">
        <v>13972</v>
      </c>
      <c r="J106" s="16" t="n">
        <v>12471</v>
      </c>
      <c r="K106" s="16" t="n">
        <v>11203</v>
      </c>
      <c r="L106" s="16" t="n">
        <v>10292</v>
      </c>
      <c r="M106" s="16" t="n">
        <v>9812</v>
      </c>
      <c r="N106" s="16" t="n">
        <v>8851</v>
      </c>
      <c r="O106" s="16" t="n">
        <v>8106</v>
      </c>
      <c r="P106" s="16" t="n">
        <v>6363</v>
      </c>
      <c r="Q106" s="16" t="n">
        <v>5711</v>
      </c>
    </row>
    <row r="107" customFormat="false" ht="11.25" hidden="false" customHeight="false" outlineLevel="0" collapsed="false">
      <c r="A107" s="16" t="s">
        <v>1108</v>
      </c>
      <c r="B107" s="16" t="s">
        <v>912</v>
      </c>
      <c r="C107" s="16" t="s">
        <v>1109</v>
      </c>
      <c r="D107" s="28" t="n">
        <f aca="false">IF(AND(F107&lt;&gt;0,F107&lt;&gt;"",G107&lt;&gt;0,G107&lt;&gt;""),F107/G107-1,"")</f>
        <v>-0.00207468879668049</v>
      </c>
      <c r="E107" s="28" t="n">
        <f aca="false">IF(AND(F107&lt;&gt;0,F107&lt;&gt;"",Q107&lt;&gt;0,Q107&lt;&gt;""),(F107/Q107)^(1/12)-1,"")</f>
        <v>0.0995594016834138</v>
      </c>
      <c r="F107" s="29" t="n">
        <v>481</v>
      </c>
      <c r="G107" s="30" t="n">
        <v>482</v>
      </c>
      <c r="H107" s="16" t="n">
        <v>466</v>
      </c>
      <c r="I107" s="16" t="n">
        <v>442</v>
      </c>
      <c r="J107" s="16" t="n">
        <v>426</v>
      </c>
      <c r="K107" s="16" t="n">
        <v>432</v>
      </c>
      <c r="L107" s="16" t="n">
        <v>431</v>
      </c>
      <c r="M107" s="16" t="n">
        <v>436</v>
      </c>
      <c r="N107" s="16" t="n">
        <v>432</v>
      </c>
      <c r="O107" s="16" t="n">
        <v>394</v>
      </c>
      <c r="P107" s="16" t="n">
        <v>202</v>
      </c>
      <c r="Q107" s="16" t="n">
        <v>154</v>
      </c>
    </row>
    <row r="108" customFormat="false" ht="11.25" hidden="false" customHeight="false" outlineLevel="0" collapsed="false">
      <c r="A108" s="16" t="s">
        <v>1110</v>
      </c>
      <c r="B108" s="16" t="s">
        <v>912</v>
      </c>
      <c r="C108" s="16" t="s">
        <v>1111</v>
      </c>
      <c r="D108" s="28" t="n">
        <f aca="false">IF(AND(F108&lt;&gt;0,F108&lt;&gt;"",G108&lt;&gt;0,G108&lt;&gt;""),F108/G108-1,"")</f>
        <v>0.0384334848229815</v>
      </c>
      <c r="E108" s="28" t="str">
        <f aca="false">IF(AND(F108&lt;&gt;0,F108&lt;&gt;"",Q108&lt;&gt;0,Q108&lt;&gt;""),(F108/Q108)^(1/12)-1,"")</f>
        <v/>
      </c>
      <c r="F108" s="29" t="n">
        <v>18508</v>
      </c>
      <c r="G108" s="30" t="n">
        <v>17823</v>
      </c>
      <c r="H108" s="16" t="n">
        <v>16985</v>
      </c>
      <c r="I108" s="16" t="n">
        <v>15728</v>
      </c>
      <c r="J108" s="16" t="n">
        <v>13248</v>
      </c>
      <c r="K108" s="16" t="n">
        <v>5116</v>
      </c>
      <c r="L108" s="16" t="n">
        <v>92</v>
      </c>
      <c r="M108" s="16" t="n">
        <v>0</v>
      </c>
      <c r="N108" s="16"/>
      <c r="O108" s="16"/>
      <c r="P108" s="16"/>
      <c r="Q108" s="16"/>
    </row>
    <row r="109" customFormat="false" ht="11.25" hidden="false" customHeight="false" outlineLevel="0" collapsed="false">
      <c r="A109" s="16" t="s">
        <v>1112</v>
      </c>
      <c r="B109" s="16" t="s">
        <v>912</v>
      </c>
      <c r="C109" s="16" t="s">
        <v>1113</v>
      </c>
      <c r="D109" s="28" t="n">
        <f aca="false">IF(AND(F109&lt;&gt;0,F109&lt;&gt;"",G109&lt;&gt;0,G109&lt;&gt;""),F109/G109-1,"")</f>
        <v>-0.018736988202637</v>
      </c>
      <c r="E109" s="28" t="str">
        <f aca="false">IF(AND(F109&lt;&gt;0,F109&lt;&gt;"",Q109&lt;&gt;0,Q109&lt;&gt;""),(F109/Q109)^(1/12)-1,"")</f>
        <v/>
      </c>
      <c r="F109" s="29" t="n">
        <v>4242</v>
      </c>
      <c r="G109" s="30" t="n">
        <v>4323</v>
      </c>
      <c r="H109" s="16" t="n">
        <v>3996</v>
      </c>
      <c r="I109" s="16" t="n">
        <v>3509</v>
      </c>
      <c r="J109" s="16" t="n">
        <v>3046</v>
      </c>
      <c r="K109" s="16" t="n">
        <v>2401</v>
      </c>
      <c r="L109" s="16" t="n">
        <v>958</v>
      </c>
      <c r="M109" s="16" t="n">
        <v>400</v>
      </c>
      <c r="N109" s="16" t="n">
        <v>219</v>
      </c>
      <c r="O109" s="16" t="n">
        <v>134</v>
      </c>
      <c r="P109" s="16" t="n">
        <v>0</v>
      </c>
      <c r="Q109" s="16"/>
    </row>
    <row r="110" customFormat="false" ht="11.25" hidden="false" customHeight="false" outlineLevel="0" collapsed="false">
      <c r="A110" s="16" t="s">
        <v>1114</v>
      </c>
      <c r="B110" s="16" t="s">
        <v>912</v>
      </c>
      <c r="C110" s="16" t="s">
        <v>955</v>
      </c>
      <c r="D110" s="28" t="n">
        <f aca="false">IF(AND(F110&lt;&gt;0,F110&lt;&gt;"",G110&lt;&gt;0,G110&lt;&gt;""),F110/G110-1,"")</f>
        <v>0.0769230769230769</v>
      </c>
      <c r="E110" s="28" t="str">
        <f aca="false">IF(AND(F110&lt;&gt;0,F110&lt;&gt;"",Q110&lt;&gt;0,Q110&lt;&gt;""),(F110/Q110)^(1/12)-1,"")</f>
        <v/>
      </c>
      <c r="F110" s="29" t="n">
        <v>28</v>
      </c>
      <c r="G110" s="30" t="n">
        <v>26</v>
      </c>
      <c r="H110" s="16" t="n">
        <v>21</v>
      </c>
      <c r="I110" s="16" t="n">
        <v>6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/>
    </row>
    <row r="111" customFormat="false" ht="11.25" hidden="false" customHeight="false" outlineLevel="0" collapsed="false">
      <c r="A111" s="16" t="s">
        <v>1115</v>
      </c>
      <c r="B111" s="16" t="s">
        <v>912</v>
      </c>
      <c r="C111" s="16" t="s">
        <v>1116</v>
      </c>
      <c r="D111" s="28" t="n">
        <f aca="false">IF(AND(F111&lt;&gt;0,F111&lt;&gt;"",G111&lt;&gt;0,G111&lt;&gt;""),F111/G111-1,"")</f>
        <v>0.123391370174111</v>
      </c>
      <c r="E111" s="28" t="str">
        <f aca="false">IF(AND(F111&lt;&gt;0,F111&lt;&gt;"",Q111&lt;&gt;0,Q111&lt;&gt;""),(F111/Q111)^(1/12)-1,"")</f>
        <v/>
      </c>
      <c r="F111" s="29" t="n">
        <v>1484</v>
      </c>
      <c r="G111" s="30" t="n">
        <v>1321</v>
      </c>
      <c r="H111" s="16" t="n">
        <v>1057</v>
      </c>
      <c r="I111" s="16" t="n">
        <v>887</v>
      </c>
      <c r="J111" s="16" t="n">
        <v>665</v>
      </c>
      <c r="K111" s="16" t="n">
        <v>540</v>
      </c>
      <c r="L111" s="16" t="n">
        <v>472</v>
      </c>
      <c r="M111" s="16" t="n">
        <v>411</v>
      </c>
      <c r="N111" s="16" t="n">
        <v>276</v>
      </c>
      <c r="O111" s="16" t="n">
        <v>160</v>
      </c>
      <c r="P111" s="16" t="n">
        <v>0</v>
      </c>
      <c r="Q111" s="16"/>
    </row>
    <row r="112" customFormat="false" ht="11.25" hidden="false" customHeight="false" outlineLevel="0" collapsed="false">
      <c r="A112" s="16" t="s">
        <v>1117</v>
      </c>
      <c r="B112" s="16" t="s">
        <v>912</v>
      </c>
      <c r="C112" s="16" t="s">
        <v>913</v>
      </c>
      <c r="D112" s="28" t="n">
        <f aca="false">IF(AND(F112&lt;&gt;0,F112&lt;&gt;"",G112&lt;&gt;0,G112&lt;&gt;""),F112/G112-1,"")</f>
        <v>0.0134680134680134</v>
      </c>
      <c r="E112" s="28" t="str">
        <f aca="false">IF(AND(F112&lt;&gt;0,F112&lt;&gt;"",Q112&lt;&gt;0,Q112&lt;&gt;""),(F112/Q112)^(1/12)-1,"")</f>
        <v/>
      </c>
      <c r="F112" s="29" t="n">
        <v>2709</v>
      </c>
      <c r="G112" s="30" t="n">
        <v>2673</v>
      </c>
      <c r="H112" s="16" t="n">
        <v>2668</v>
      </c>
      <c r="I112" s="16" t="n">
        <v>2613</v>
      </c>
      <c r="J112" s="16" t="n">
        <v>2529</v>
      </c>
      <c r="K112" s="16" t="n">
        <v>2463</v>
      </c>
      <c r="L112" s="16" t="n">
        <v>2418</v>
      </c>
      <c r="M112" s="16" t="n">
        <v>2465</v>
      </c>
      <c r="N112" s="16" t="n">
        <v>2312</v>
      </c>
      <c r="O112" s="16" t="n">
        <v>2201</v>
      </c>
      <c r="P112" s="16" t="n">
        <v>1998</v>
      </c>
      <c r="Q112" s="16"/>
    </row>
    <row r="113" customFormat="false" ht="11.25" hidden="false" customHeight="false" outlineLevel="0" collapsed="false">
      <c r="A113" s="16" t="s">
        <v>1118</v>
      </c>
      <c r="B113" s="16" t="s">
        <v>912</v>
      </c>
      <c r="C113" s="16" t="s">
        <v>1119</v>
      </c>
      <c r="D113" s="28" t="n">
        <f aca="false">IF(AND(F113&lt;&gt;0,F113&lt;&gt;"",G113&lt;&gt;0,G113&lt;&gt;""),F113/G113-1,"")</f>
        <v>0.0184537684537685</v>
      </c>
      <c r="E113" s="28" t="str">
        <f aca="false">IF(AND(F113&lt;&gt;0,F113&lt;&gt;"",Q113&lt;&gt;0,Q113&lt;&gt;""),(F113/Q113)^(1/12)-1,"")</f>
        <v/>
      </c>
      <c r="F113" s="29" t="n">
        <v>5243</v>
      </c>
      <c r="G113" s="30" t="n">
        <v>5148</v>
      </c>
      <c r="H113" s="16" t="n">
        <v>4994</v>
      </c>
      <c r="I113" s="16" t="n">
        <v>4767</v>
      </c>
      <c r="J113" s="16" t="n">
        <v>4267</v>
      </c>
      <c r="K113" s="16" t="n">
        <v>3541</v>
      </c>
      <c r="L113" s="16" t="n">
        <v>1309</v>
      </c>
      <c r="M113" s="16"/>
      <c r="N113" s="16"/>
      <c r="O113" s="16"/>
      <c r="P113" s="16"/>
      <c r="Q113" s="16"/>
    </row>
    <row r="114" customFormat="false" ht="11.25" hidden="false" customHeight="false" outlineLevel="0" collapsed="false">
      <c r="A114" s="16" t="s">
        <v>1120</v>
      </c>
      <c r="B114" s="16" t="s">
        <v>912</v>
      </c>
      <c r="C114" s="16" t="s">
        <v>1121</v>
      </c>
      <c r="D114" s="28" t="str">
        <f aca="false">IF(AND(F114&lt;&gt;0,F114&lt;&gt;"",G114&lt;&gt;0,G114&lt;&gt;""),F114/G114-1,"")</f>
        <v/>
      </c>
      <c r="E114" s="28" t="str">
        <f aca="false">IF(AND(F114&lt;&gt;0,F114&lt;&gt;"",Q114&lt;&gt;0,Q114&lt;&gt;""),(F114/Q114)^(1/12)-1,"")</f>
        <v/>
      </c>
      <c r="F114" s="29" t="n">
        <v>0</v>
      </c>
      <c r="G114" s="30" t="n">
        <v>0</v>
      </c>
      <c r="H114" s="16" t="n">
        <v>0</v>
      </c>
      <c r="I114" s="16" t="n">
        <v>0</v>
      </c>
      <c r="J114" s="16"/>
      <c r="K114" s="16"/>
      <c r="L114" s="16"/>
      <c r="M114" s="16"/>
      <c r="N114" s="16"/>
      <c r="O114" s="16"/>
      <c r="P114" s="16"/>
      <c r="Q114" s="16"/>
    </row>
    <row r="115" customFormat="false" ht="11.25" hidden="false" customHeight="false" outlineLevel="0" collapsed="false">
      <c r="A115" s="16" t="s">
        <v>1122</v>
      </c>
      <c r="B115" s="16" t="s">
        <v>912</v>
      </c>
      <c r="C115" s="16" t="s">
        <v>1123</v>
      </c>
      <c r="D115" s="28" t="n">
        <f aca="false">IF(AND(F115&lt;&gt;0,F115&lt;&gt;"",G115&lt;&gt;0,G115&lt;&gt;""),F115/G115-1,"")</f>
        <v>0.229524772497472</v>
      </c>
      <c r="E115" s="28" t="str">
        <f aca="false">IF(AND(F115&lt;&gt;0,F115&lt;&gt;"",Q115&lt;&gt;0,Q115&lt;&gt;""),(F115/Q115)^(1/12)-1,"")</f>
        <v/>
      </c>
      <c r="F115" s="29" t="n">
        <v>1216</v>
      </c>
      <c r="G115" s="30" t="n">
        <v>989</v>
      </c>
      <c r="H115" s="16" t="n">
        <v>634</v>
      </c>
      <c r="I115" s="16" t="n">
        <v>300</v>
      </c>
      <c r="J115" s="16" t="n">
        <v>90</v>
      </c>
      <c r="K115" s="16" t="n">
        <v>0</v>
      </c>
      <c r="L115" s="16"/>
      <c r="M115" s="16"/>
      <c r="N115" s="16"/>
      <c r="O115" s="16"/>
      <c r="P115" s="16"/>
      <c r="Q115" s="16"/>
    </row>
    <row r="116" customFormat="false" ht="11.25" hidden="false" customHeight="false" outlineLevel="0" collapsed="false">
      <c r="A116" s="16" t="s">
        <v>1124</v>
      </c>
      <c r="B116" s="16" t="s">
        <v>912</v>
      </c>
      <c r="C116" s="16" t="s">
        <v>1125</v>
      </c>
      <c r="D116" s="28" t="n">
        <f aca="false">IF(AND(F116&lt;&gt;0,F116&lt;&gt;"",G116&lt;&gt;0,G116&lt;&gt;""),F116/G116-1,"")</f>
        <v>0.273841961852861</v>
      </c>
      <c r="E116" s="28" t="str">
        <f aca="false">IF(AND(F116&lt;&gt;0,F116&lt;&gt;"",Q116&lt;&gt;0,Q116&lt;&gt;""),(F116/Q116)^(1/12)-1,"")</f>
        <v/>
      </c>
      <c r="F116" s="29" t="n">
        <v>935</v>
      </c>
      <c r="G116" s="30" t="n">
        <v>734</v>
      </c>
      <c r="H116" s="16" t="n">
        <v>495</v>
      </c>
      <c r="I116" s="16" t="n">
        <v>197</v>
      </c>
      <c r="J116" s="16"/>
      <c r="K116" s="16"/>
      <c r="L116" s="16"/>
      <c r="M116" s="16"/>
      <c r="N116" s="16"/>
      <c r="O116" s="16"/>
      <c r="P116" s="16"/>
      <c r="Q116" s="16"/>
    </row>
    <row r="117" customFormat="false" ht="11.25" hidden="false" customHeight="false" outlineLevel="0" collapsed="false">
      <c r="A117" s="16" t="s">
        <v>1126</v>
      </c>
      <c r="B117" s="16" t="s">
        <v>912</v>
      </c>
      <c r="C117" s="16" t="s">
        <v>1107</v>
      </c>
      <c r="D117" s="28" t="str">
        <f aca="false">IF(AND(F117&lt;&gt;0,F117&lt;&gt;"",G117&lt;&gt;0,G117&lt;&gt;""),F117/G117-1,"")</f>
        <v/>
      </c>
      <c r="E117" s="28" t="str">
        <f aca="false">IF(AND(F117&lt;&gt;0,F117&lt;&gt;"",Q117&lt;&gt;0,Q117&lt;&gt;""),(F117/Q117)^(1/12)-1,"")</f>
        <v/>
      </c>
      <c r="F117" s="29" t="n">
        <v>0</v>
      </c>
      <c r="G117" s="30" t="n">
        <v>0</v>
      </c>
      <c r="H117" s="16" t="n">
        <v>0</v>
      </c>
      <c r="I117" s="16" t="n">
        <v>0</v>
      </c>
      <c r="J117" s="16"/>
      <c r="K117" s="16"/>
      <c r="L117" s="16"/>
      <c r="M117" s="16"/>
      <c r="N117" s="16"/>
      <c r="O117" s="16"/>
      <c r="P117" s="16"/>
      <c r="Q117" s="16"/>
    </row>
    <row r="118" customFormat="false" ht="11.25" hidden="false" customHeight="false" outlineLevel="0" collapsed="false">
      <c r="A118" s="16" t="s">
        <v>1127</v>
      </c>
      <c r="B118" s="16" t="s">
        <v>912</v>
      </c>
      <c r="C118" s="16" t="s">
        <v>1128</v>
      </c>
      <c r="D118" s="28" t="str">
        <f aca="false">IF(AND(F118&lt;&gt;0,F118&lt;&gt;"",G118&lt;&gt;0,G118&lt;&gt;""),F118/G118-1,"")</f>
        <v/>
      </c>
      <c r="E118" s="28" t="str">
        <f aca="false">IF(AND(F118&lt;&gt;0,F118&lt;&gt;"",Q118&lt;&gt;0,Q118&lt;&gt;""),(F118/Q118)^(1/12)-1,"")</f>
        <v/>
      </c>
      <c r="F118" s="29" t="n">
        <v>453</v>
      </c>
      <c r="G118" s="30" t="n">
        <v>0</v>
      </c>
      <c r="H118" s="16" t="n">
        <v>0</v>
      </c>
      <c r="I118" s="16" t="n">
        <v>0</v>
      </c>
      <c r="J118" s="16"/>
      <c r="K118" s="16"/>
      <c r="L118" s="16"/>
      <c r="M118" s="16"/>
      <c r="N118" s="16"/>
      <c r="O118" s="16"/>
      <c r="P118" s="16"/>
      <c r="Q118" s="16"/>
    </row>
    <row r="119" customFormat="false" ht="11.25" hidden="false" customHeight="false" outlineLevel="0" collapsed="false">
      <c r="A119" s="16" t="s">
        <v>1129</v>
      </c>
      <c r="B119" s="16" t="s">
        <v>912</v>
      </c>
      <c r="C119" s="16" t="s">
        <v>1130</v>
      </c>
      <c r="D119" s="28" t="n">
        <f aca="false">IF(AND(F119&lt;&gt;0,F119&lt;&gt;"",G119&lt;&gt;0,G119&lt;&gt;""),F119/G119-1,"")</f>
        <v>0.111737089201878</v>
      </c>
      <c r="E119" s="28" t="str">
        <f aca="false">IF(AND(F119&lt;&gt;0,F119&lt;&gt;"",Q119&lt;&gt;0,Q119&lt;&gt;""),(F119/Q119)^(1/12)-1,"")</f>
        <v/>
      </c>
      <c r="F119" s="29" t="n">
        <v>1184</v>
      </c>
      <c r="G119" s="30" t="n">
        <v>1065</v>
      </c>
      <c r="H119" s="16" t="n">
        <v>822</v>
      </c>
      <c r="I119" s="16" t="n">
        <v>735</v>
      </c>
      <c r="J119" s="16" t="n">
        <v>0</v>
      </c>
      <c r="K119" s="16"/>
      <c r="L119" s="16"/>
      <c r="M119" s="16"/>
      <c r="N119" s="16"/>
      <c r="O119" s="16"/>
      <c r="P119" s="16"/>
      <c r="Q119" s="16"/>
    </row>
    <row r="120" customFormat="false" ht="11.25" hidden="false" customHeight="false" outlineLevel="0" collapsed="false">
      <c r="A120" s="16" t="s">
        <v>1131</v>
      </c>
      <c r="B120" s="16" t="s">
        <v>912</v>
      </c>
      <c r="C120" s="16" t="s">
        <v>1132</v>
      </c>
      <c r="D120" s="28" t="n">
        <f aca="false">IF(AND(F120&lt;&gt;0,F120&lt;&gt;"",G120&lt;&gt;0,G120&lt;&gt;""),F120/G120-1,"")</f>
        <v>0.489795918367347</v>
      </c>
      <c r="E120" s="28" t="str">
        <f aca="false">IF(AND(F120&lt;&gt;0,F120&lt;&gt;"",Q120&lt;&gt;0,Q120&lt;&gt;""),(F120/Q120)^(1/12)-1,"")</f>
        <v/>
      </c>
      <c r="F120" s="29" t="n">
        <v>73</v>
      </c>
      <c r="G120" s="30" t="n">
        <v>49</v>
      </c>
      <c r="H120" s="16" t="n">
        <v>19</v>
      </c>
      <c r="I120" s="16" t="n">
        <v>0</v>
      </c>
      <c r="J120" s="16" t="n">
        <v>0</v>
      </c>
      <c r="K120" s="16"/>
      <c r="L120" s="16"/>
      <c r="M120" s="16"/>
      <c r="N120" s="16"/>
      <c r="O120" s="16"/>
      <c r="P120" s="16"/>
      <c r="Q120" s="16"/>
    </row>
    <row r="121" customFormat="false" ht="11.25" hidden="false" customHeight="false" outlineLevel="0" collapsed="false">
      <c r="A121" s="16" t="s">
        <v>1133</v>
      </c>
      <c r="B121" s="16" t="s">
        <v>912</v>
      </c>
      <c r="C121" s="16" t="s">
        <v>1134</v>
      </c>
      <c r="D121" s="28" t="n">
        <f aca="false">IF(AND(F121&lt;&gt;0,F121&lt;&gt;"",G121&lt;&gt;0,G121&lt;&gt;""),F121/G121-1,"")</f>
        <v>0</v>
      </c>
      <c r="E121" s="28" t="str">
        <f aca="false">IF(AND(F121&lt;&gt;0,F121&lt;&gt;"",Q121&lt;&gt;0,Q121&lt;&gt;""),(F121/Q121)^(1/12)-1,"")</f>
        <v/>
      </c>
      <c r="F121" s="29" t="n">
        <v>2</v>
      </c>
      <c r="G121" s="30" t="n">
        <v>2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/>
      <c r="M121" s="16"/>
      <c r="N121" s="16"/>
      <c r="O121" s="16"/>
      <c r="P121" s="16"/>
      <c r="Q121" s="16"/>
    </row>
    <row r="122" customFormat="false" ht="11.25" hidden="false" customHeight="false" outlineLevel="0" collapsed="false">
      <c r="A122" s="16" t="s">
        <v>1135</v>
      </c>
      <c r="B122" s="16" t="s">
        <v>912</v>
      </c>
      <c r="C122" s="16" t="s">
        <v>1017</v>
      </c>
      <c r="D122" s="28" t="n">
        <f aca="false">IF(AND(F122&lt;&gt;0,F122&lt;&gt;"",G122&lt;&gt;0,G122&lt;&gt;""),F122/G122-1,"")</f>
        <v>-0.0833333333333334</v>
      </c>
      <c r="E122" s="28" t="str">
        <f aca="false">IF(AND(F122&lt;&gt;0,F122&lt;&gt;"",Q122&lt;&gt;0,Q122&lt;&gt;""),(F122/Q122)^(1/12)-1,"")</f>
        <v/>
      </c>
      <c r="F122" s="29" t="n">
        <v>11</v>
      </c>
      <c r="G122" s="30" t="n">
        <v>12</v>
      </c>
      <c r="H122" s="16" t="n">
        <v>10</v>
      </c>
      <c r="I122" s="16" t="n">
        <v>0</v>
      </c>
      <c r="J122" s="16" t="n">
        <v>0</v>
      </c>
      <c r="K122" s="16"/>
      <c r="L122" s="16"/>
      <c r="M122" s="16"/>
      <c r="N122" s="16"/>
      <c r="O122" s="16"/>
      <c r="P122" s="16"/>
      <c r="Q122" s="16"/>
    </row>
    <row r="123" customFormat="false" ht="11.25" hidden="false" customHeight="false" outlineLevel="0" collapsed="false">
      <c r="A123" s="16" t="s">
        <v>1136</v>
      </c>
      <c r="B123" s="16" t="s">
        <v>912</v>
      </c>
      <c r="C123" s="16" t="s">
        <v>913</v>
      </c>
      <c r="D123" s="28" t="n">
        <f aca="false">IF(AND(F123&lt;&gt;0,F123&lt;&gt;"",G123&lt;&gt;0,G123&lt;&gt;""),F123/G123-1,"")</f>
        <v>3.38461538461539</v>
      </c>
      <c r="E123" s="28" t="str">
        <f aca="false">IF(AND(F123&lt;&gt;0,F123&lt;&gt;"",Q123&lt;&gt;0,Q123&lt;&gt;""),(F123/Q123)^(1/12)-1,"")</f>
        <v/>
      </c>
      <c r="F123" s="29" t="n">
        <v>57</v>
      </c>
      <c r="G123" s="30" t="n">
        <v>13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/>
      <c r="M123" s="16"/>
      <c r="N123" s="16"/>
      <c r="O123" s="16"/>
      <c r="P123" s="16"/>
      <c r="Q123" s="16"/>
    </row>
    <row r="124" customFormat="false" ht="11.25" hidden="false" customHeight="false" outlineLevel="0" collapsed="false">
      <c r="A124" s="16" t="s">
        <v>1137</v>
      </c>
      <c r="B124" s="16" t="s">
        <v>912</v>
      </c>
      <c r="C124" s="16" t="s">
        <v>1138</v>
      </c>
      <c r="D124" s="28" t="n">
        <f aca="false">IF(AND(F124&lt;&gt;0,F124&lt;&gt;"",G124&lt;&gt;0,G124&lt;&gt;""),F124/G124-1,"")</f>
        <v>0.00477372541531418</v>
      </c>
      <c r="E124" s="28" t="n">
        <f aca="false">IF(AND(F124&lt;&gt;0,F124&lt;&gt;"",Q124&lt;&gt;0,Q124&lt;&gt;""),(F124/Q124)^(1/12)-1,"")</f>
        <v>-0.0572014033999114</v>
      </c>
      <c r="F124" s="29" t="n">
        <v>5262</v>
      </c>
      <c r="G124" s="30" t="n">
        <v>5237</v>
      </c>
      <c r="H124" s="16" t="n">
        <v>5330</v>
      </c>
      <c r="I124" s="16" t="n">
        <v>5518</v>
      </c>
      <c r="J124" s="16" t="n">
        <v>5992</v>
      </c>
      <c r="K124" s="16" t="n">
        <v>6770</v>
      </c>
      <c r="L124" s="16" t="n">
        <v>8949</v>
      </c>
      <c r="M124" s="16" t="n">
        <v>10410</v>
      </c>
      <c r="N124" s="16" t="n">
        <v>10525</v>
      </c>
      <c r="O124" s="16" t="n">
        <v>10582</v>
      </c>
      <c r="P124" s="16" t="n">
        <v>10616</v>
      </c>
      <c r="Q124" s="16" t="n">
        <v>10669</v>
      </c>
    </row>
    <row r="125" customFormat="false" ht="11.25" hidden="false" customHeight="false" outlineLevel="0" collapsed="false">
      <c r="A125" s="16" t="s">
        <v>1139</v>
      </c>
      <c r="B125" s="16" t="s">
        <v>912</v>
      </c>
      <c r="C125" s="16" t="s">
        <v>913</v>
      </c>
      <c r="D125" s="28" t="n">
        <f aca="false">IF(AND(F125&lt;&gt;0,F125&lt;&gt;"",G125&lt;&gt;0,G125&lt;&gt;""),F125/G125-1,"")</f>
        <v>0.0229182582123759</v>
      </c>
      <c r="E125" s="28" t="str">
        <f aca="false">IF(AND(F125&lt;&gt;0,F125&lt;&gt;"",Q125&lt;&gt;0,Q125&lt;&gt;""),(F125/Q125)^(1/12)-1,"")</f>
        <v/>
      </c>
      <c r="F125" s="29" t="n">
        <v>2678</v>
      </c>
      <c r="G125" s="30" t="n">
        <v>2618</v>
      </c>
      <c r="H125" s="16" t="n">
        <v>2533</v>
      </c>
      <c r="I125" s="16" t="n">
        <v>2441</v>
      </c>
      <c r="J125" s="16" t="n">
        <v>2316</v>
      </c>
      <c r="K125" s="16" t="n">
        <v>2207</v>
      </c>
      <c r="L125" s="16" t="n">
        <v>2215</v>
      </c>
      <c r="M125" s="16" t="n">
        <v>2399</v>
      </c>
      <c r="N125" s="16" t="n">
        <v>2346</v>
      </c>
      <c r="O125" s="16" t="n">
        <v>2307</v>
      </c>
      <c r="P125" s="16" t="n">
        <v>2268</v>
      </c>
      <c r="Q125" s="16"/>
    </row>
    <row r="126" customFormat="false" ht="11.25" hidden="false" customHeight="false" outlineLevel="0" collapsed="false">
      <c r="A126" s="16" t="s">
        <v>1140</v>
      </c>
      <c r="B126" s="16" t="s">
        <v>912</v>
      </c>
      <c r="C126" s="16" t="s">
        <v>1141</v>
      </c>
      <c r="D126" s="28" t="n">
        <f aca="false">IF(AND(F126&lt;&gt;0,F126&lt;&gt;"",G126&lt;&gt;0,G126&lt;&gt;""),F126/G126-1,"")</f>
        <v>0</v>
      </c>
      <c r="E126" s="28" t="str">
        <f aca="false">IF(AND(F126&lt;&gt;0,F126&lt;&gt;"",Q126&lt;&gt;0,Q126&lt;&gt;""),(F126/Q126)^(1/12)-1,"")</f>
        <v/>
      </c>
      <c r="F126" s="29" t="n">
        <v>19</v>
      </c>
      <c r="G126" s="30" t="n">
        <v>19</v>
      </c>
      <c r="H126" s="16" t="n">
        <v>10</v>
      </c>
      <c r="I126" s="16" t="n">
        <v>0</v>
      </c>
      <c r="J126" s="16" t="n">
        <v>0</v>
      </c>
      <c r="K126" s="16" t="n">
        <v>0</v>
      </c>
      <c r="L126" s="16"/>
      <c r="M126" s="16"/>
      <c r="N126" s="16"/>
      <c r="O126" s="16"/>
      <c r="P126" s="16"/>
      <c r="Q126" s="16"/>
    </row>
    <row r="127" customFormat="false" ht="11.25" hidden="false" customHeight="false" outlineLevel="0" collapsed="false">
      <c r="A127" s="16" t="s">
        <v>1142</v>
      </c>
      <c r="B127" s="16" t="s">
        <v>912</v>
      </c>
      <c r="C127" s="16" t="s">
        <v>1017</v>
      </c>
      <c r="D127" s="28" t="str">
        <f aca="false">IF(AND(F127&lt;&gt;0,F127&lt;&gt;"",G127&lt;&gt;0,G127&lt;&gt;""),F127/G127-1,"")</f>
        <v/>
      </c>
      <c r="E127" s="28" t="str">
        <f aca="false">IF(AND(F127&lt;&gt;0,F127&lt;&gt;"",Q127&lt;&gt;0,Q127&lt;&gt;""),(F127/Q127)^(1/12)-1,"")</f>
        <v/>
      </c>
      <c r="F127" s="29" t="n">
        <v>0</v>
      </c>
      <c r="G127" s="30" t="n">
        <v>0</v>
      </c>
      <c r="H127" s="16" t="n">
        <v>0</v>
      </c>
      <c r="I127" s="16" t="n">
        <v>0</v>
      </c>
      <c r="J127" s="16" t="n">
        <v>0</v>
      </c>
      <c r="K127" s="16"/>
      <c r="L127" s="16"/>
      <c r="M127" s="16"/>
      <c r="N127" s="16"/>
      <c r="O127" s="16"/>
      <c r="P127" s="16"/>
      <c r="Q127" s="16"/>
    </row>
    <row r="128" customFormat="false" ht="11.25" hidden="false" customHeight="false" outlineLevel="0" collapsed="false">
      <c r="A128" s="16" t="s">
        <v>1143</v>
      </c>
      <c r="B128" s="16" t="s">
        <v>912</v>
      </c>
      <c r="C128" s="16" t="s">
        <v>1144</v>
      </c>
      <c r="D128" s="28" t="n">
        <f aca="false">IF(AND(F128&lt;&gt;0,F128&lt;&gt;"",G128&lt;&gt;0,G128&lt;&gt;""),F128/G128-1,"")</f>
        <v>0.341880341880342</v>
      </c>
      <c r="E128" s="28" t="str">
        <f aca="false">IF(AND(F128&lt;&gt;0,F128&lt;&gt;"",Q128&lt;&gt;0,Q128&lt;&gt;""),(F128/Q128)^(1/12)-1,"")</f>
        <v/>
      </c>
      <c r="F128" s="29" t="n">
        <v>314</v>
      </c>
      <c r="G128" s="30" t="n">
        <v>234</v>
      </c>
      <c r="H128" s="16" t="n">
        <v>136</v>
      </c>
      <c r="I128" s="16" t="n">
        <v>33</v>
      </c>
      <c r="J128" s="16" t="n">
        <v>0</v>
      </c>
      <c r="K128" s="16" t="n">
        <v>0</v>
      </c>
      <c r="L128" s="16"/>
      <c r="M128" s="16"/>
      <c r="N128" s="16"/>
      <c r="O128" s="16"/>
      <c r="P128" s="16"/>
      <c r="Q128" s="16"/>
    </row>
    <row r="129" customFormat="false" ht="11.25" hidden="false" customHeight="false" outlineLevel="0" collapsed="false">
      <c r="A129" s="16" t="s">
        <v>1145</v>
      </c>
      <c r="B129" s="16" t="s">
        <v>912</v>
      </c>
      <c r="C129" s="16" t="s">
        <v>1146</v>
      </c>
      <c r="D129" s="28" t="n">
        <f aca="false">IF(AND(F129&lt;&gt;0,F129&lt;&gt;"",G129&lt;&gt;0,G129&lt;&gt;""),F129/G129-1,"")</f>
        <v>0.610526315789474</v>
      </c>
      <c r="E129" s="28" t="str">
        <f aca="false">IF(AND(F129&lt;&gt;0,F129&lt;&gt;"",Q129&lt;&gt;0,Q129&lt;&gt;""),(F129/Q129)^(1/12)-1,"")</f>
        <v/>
      </c>
      <c r="F129" s="29" t="n">
        <v>153</v>
      </c>
      <c r="G129" s="30" t="n">
        <v>95</v>
      </c>
      <c r="H129" s="16" t="n">
        <v>60</v>
      </c>
      <c r="I129" s="16" t="n">
        <v>19</v>
      </c>
      <c r="J129" s="16" t="n">
        <v>0</v>
      </c>
      <c r="K129" s="16" t="n">
        <v>0</v>
      </c>
      <c r="L129" s="16"/>
      <c r="M129" s="16"/>
      <c r="N129" s="16"/>
      <c r="O129" s="16"/>
      <c r="P129" s="16"/>
      <c r="Q129" s="16"/>
    </row>
    <row r="130" customFormat="false" ht="11.25" hidden="false" customHeight="false" outlineLevel="0" collapsed="false">
      <c r="A130" s="16" t="s">
        <v>1147</v>
      </c>
      <c r="B130" s="16" t="s">
        <v>912</v>
      </c>
      <c r="C130" s="16" t="s">
        <v>1148</v>
      </c>
      <c r="D130" s="28" t="n">
        <f aca="false">IF(AND(F130&lt;&gt;0,F130&lt;&gt;"",G130&lt;&gt;0,G130&lt;&gt;""),F130/G130-1,"")</f>
        <v>-0.00117120220461586</v>
      </c>
      <c r="E130" s="28" t="n">
        <f aca="false">IF(AND(F130&lt;&gt;0,F130&lt;&gt;"",Q130&lt;&gt;0,Q130&lt;&gt;""),(F130/Q130)^(1/12)-1,"")</f>
        <v>-0.00119202747344127</v>
      </c>
      <c r="F130" s="29" t="n">
        <v>14498</v>
      </c>
      <c r="G130" s="30" t="n">
        <v>14515</v>
      </c>
      <c r="H130" s="16" t="n">
        <v>14538</v>
      </c>
      <c r="I130" s="16" t="n">
        <v>14584</v>
      </c>
      <c r="J130" s="16" t="n">
        <v>14557</v>
      </c>
      <c r="K130" s="16" t="n">
        <v>14550</v>
      </c>
      <c r="L130" s="16" t="n">
        <v>14557</v>
      </c>
      <c r="M130" s="16" t="n">
        <v>14803</v>
      </c>
      <c r="N130" s="16" t="n">
        <v>14728</v>
      </c>
      <c r="O130" s="16" t="n">
        <v>14726</v>
      </c>
      <c r="P130" s="16" t="n">
        <v>14673</v>
      </c>
      <c r="Q130" s="16" t="n">
        <v>14707</v>
      </c>
    </row>
    <row r="131" customFormat="false" ht="11.25" hidden="false" customHeight="false" outlineLevel="0" collapsed="false">
      <c r="A131" s="16" t="s">
        <v>1149</v>
      </c>
      <c r="B131" s="16" t="s">
        <v>912</v>
      </c>
      <c r="C131" s="16" t="s">
        <v>1150</v>
      </c>
      <c r="D131" s="28" t="n">
        <f aca="false">IF(AND(F131&lt;&gt;0,F131&lt;&gt;"",G131&lt;&gt;0,G131&lt;&gt;""),F131/G131-1,"")</f>
        <v>0.117647058823529</v>
      </c>
      <c r="E131" s="28" t="str">
        <f aca="false">IF(AND(F131&lt;&gt;0,F131&lt;&gt;"",Q131&lt;&gt;0,Q131&lt;&gt;""),(F131/Q131)^(1/12)-1,"")</f>
        <v/>
      </c>
      <c r="F131" s="29" t="n">
        <v>19</v>
      </c>
      <c r="G131" s="30" t="n">
        <v>17</v>
      </c>
      <c r="H131" s="16" t="n">
        <v>10</v>
      </c>
      <c r="I131" s="16" t="n">
        <v>6</v>
      </c>
      <c r="J131" s="16" t="n">
        <v>4</v>
      </c>
      <c r="K131" s="16" t="n">
        <v>2</v>
      </c>
      <c r="L131" s="16" t="n">
        <v>3</v>
      </c>
      <c r="M131" s="16" t="n">
        <v>2</v>
      </c>
      <c r="N131" s="16" t="n">
        <v>2</v>
      </c>
      <c r="O131" s="16" t="n">
        <v>1</v>
      </c>
      <c r="P131" s="16" t="n">
        <v>0</v>
      </c>
      <c r="Q131" s="16"/>
    </row>
    <row r="132" customFormat="false" ht="11.25" hidden="false" customHeight="false" outlineLevel="0" collapsed="false">
      <c r="A132" s="16" t="s">
        <v>1151</v>
      </c>
      <c r="B132" s="16" t="s">
        <v>912</v>
      </c>
      <c r="C132" s="16" t="s">
        <v>1150</v>
      </c>
      <c r="D132" s="28" t="n">
        <f aca="false">IF(AND(F132&lt;&gt;0,F132&lt;&gt;"",G132&lt;&gt;0,G132&lt;&gt;""),F132/G132-1,"")</f>
        <v>0.191873589164786</v>
      </c>
      <c r="E132" s="28" t="str">
        <f aca="false">IF(AND(F132&lt;&gt;0,F132&lt;&gt;"",Q132&lt;&gt;0,Q132&lt;&gt;""),(F132/Q132)^(1/12)-1,"")</f>
        <v/>
      </c>
      <c r="F132" s="29" t="n">
        <v>1056</v>
      </c>
      <c r="G132" s="30" t="n">
        <v>886</v>
      </c>
      <c r="H132" s="16" t="n">
        <v>671</v>
      </c>
      <c r="I132" s="16" t="n">
        <v>381</v>
      </c>
      <c r="J132" s="16" t="n">
        <v>211</v>
      </c>
      <c r="K132" s="16" t="n">
        <v>107</v>
      </c>
      <c r="L132" s="16" t="n">
        <v>69</v>
      </c>
      <c r="M132" s="16" t="n">
        <v>58</v>
      </c>
      <c r="N132" s="16" t="n">
        <v>39</v>
      </c>
      <c r="O132" s="16" t="n">
        <v>19</v>
      </c>
      <c r="P132" s="16" t="n">
        <v>0</v>
      </c>
      <c r="Q132" s="16"/>
    </row>
    <row r="133" customFormat="false" ht="11.25" hidden="false" customHeight="false" outlineLevel="0" collapsed="false">
      <c r="A133" s="16" t="s">
        <v>1152</v>
      </c>
      <c r="B133" s="16" t="s">
        <v>912</v>
      </c>
      <c r="C133" s="16" t="s">
        <v>1153</v>
      </c>
      <c r="D133" s="28" t="n">
        <f aca="false">IF(AND(F133&lt;&gt;0,F133&lt;&gt;"",G133&lt;&gt;0,G133&lt;&gt;""),F133/G133-1,"")</f>
        <v>2</v>
      </c>
      <c r="E133" s="28" t="str">
        <f aca="false">IF(AND(F133&lt;&gt;0,F133&lt;&gt;"",Q133&lt;&gt;0,Q133&lt;&gt;""),(F133/Q133)^(1/12)-1,"")</f>
        <v/>
      </c>
      <c r="F133" s="29" t="n">
        <v>21</v>
      </c>
      <c r="G133" s="30" t="n">
        <v>7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/>
      <c r="M133" s="16"/>
      <c r="N133" s="16"/>
      <c r="O133" s="16"/>
      <c r="P133" s="16"/>
      <c r="Q133" s="16"/>
    </row>
    <row r="134" customFormat="false" ht="11.25" hidden="false" customHeight="false" outlineLevel="0" collapsed="false">
      <c r="A134" s="16" t="s">
        <v>1154</v>
      </c>
      <c r="B134" s="16" t="s">
        <v>912</v>
      </c>
      <c r="C134" s="16" t="s">
        <v>1150</v>
      </c>
      <c r="D134" s="28" t="str">
        <f aca="false">IF(AND(F134&lt;&gt;0,F134&lt;&gt;"",G134&lt;&gt;0,G134&lt;&gt;""),F134/G134-1,"")</f>
        <v/>
      </c>
      <c r="E134" s="28" t="str">
        <f aca="false">IF(AND(F134&lt;&gt;0,F134&lt;&gt;"",Q134&lt;&gt;0,Q134&lt;&gt;""),(F134/Q134)^(1/12)-1,"")</f>
        <v/>
      </c>
      <c r="F134" s="29" t="n">
        <v>0</v>
      </c>
      <c r="G134" s="30" t="n">
        <v>0</v>
      </c>
      <c r="H134" s="16" t="n">
        <v>0</v>
      </c>
      <c r="I134" s="16" t="n">
        <v>0</v>
      </c>
      <c r="J134" s="16" t="n">
        <v>0</v>
      </c>
      <c r="K134" s="16"/>
      <c r="L134" s="16"/>
      <c r="M134" s="16"/>
      <c r="N134" s="16"/>
      <c r="O134" s="16"/>
      <c r="P134" s="16"/>
      <c r="Q134" s="16"/>
    </row>
    <row r="135" customFormat="false" ht="11.25" hidden="false" customHeight="false" outlineLevel="0" collapsed="false">
      <c r="A135" s="16" t="s">
        <v>1155</v>
      </c>
      <c r="B135" s="16" t="s">
        <v>912</v>
      </c>
      <c r="C135" s="16" t="s">
        <v>1156</v>
      </c>
      <c r="D135" s="28" t="n">
        <f aca="false">IF(AND(F135&lt;&gt;0,F135&lt;&gt;"",G135&lt;&gt;0,G135&lt;&gt;""),F135/G135-1,"")</f>
        <v>0.0018060502683992</v>
      </c>
      <c r="E135" s="28" t="n">
        <f aca="false">IF(AND(F135&lt;&gt;0,F135&lt;&gt;"",Q135&lt;&gt;0,Q135&lt;&gt;""),(F135/Q135)^(1/12)-1,"")</f>
        <v>0.00663985071348461</v>
      </c>
      <c r="F135" s="29" t="n">
        <v>39938</v>
      </c>
      <c r="G135" s="30" t="n">
        <v>39866</v>
      </c>
      <c r="H135" s="16" t="n">
        <v>39781</v>
      </c>
      <c r="I135" s="16" t="n">
        <v>39579</v>
      </c>
      <c r="J135" s="16" t="n">
        <v>39382</v>
      </c>
      <c r="K135" s="16" t="n">
        <v>39135</v>
      </c>
      <c r="L135" s="16" t="n">
        <v>38812</v>
      </c>
      <c r="M135" s="16" t="n">
        <v>38952</v>
      </c>
      <c r="N135" s="16" t="n">
        <v>38426</v>
      </c>
      <c r="O135" s="16" t="n">
        <v>37917</v>
      </c>
      <c r="P135" s="16" t="n">
        <v>36956</v>
      </c>
      <c r="Q135" s="16" t="n">
        <v>36889</v>
      </c>
    </row>
    <row r="136" customFormat="false" ht="11.25" hidden="false" customHeight="false" outlineLevel="0" collapsed="false">
      <c r="A136" s="16" t="s">
        <v>1157</v>
      </c>
      <c r="B136" s="16" t="s">
        <v>912</v>
      </c>
      <c r="C136" s="16" t="s">
        <v>1158</v>
      </c>
      <c r="D136" s="28" t="n">
        <f aca="false">IF(AND(F136&lt;&gt;0,F136&lt;&gt;"",G136&lt;&gt;0,G136&lt;&gt;""),F136/G136-1,"")</f>
        <v>0.038019158739103</v>
      </c>
      <c r="E136" s="28" t="n">
        <f aca="false">IF(AND(F136&lt;&gt;0,F136&lt;&gt;"",Q136&lt;&gt;0,Q136&lt;&gt;""),(F136/Q136)^(1/12)-1,"")</f>
        <v>0.0436527722451667</v>
      </c>
      <c r="F136" s="29" t="n">
        <v>31316</v>
      </c>
      <c r="G136" s="30" t="n">
        <v>30169</v>
      </c>
      <c r="H136" s="16" t="n">
        <v>29301</v>
      </c>
      <c r="I136" s="16" t="n">
        <v>27749</v>
      </c>
      <c r="J136" s="16" t="n">
        <v>26143</v>
      </c>
      <c r="K136" s="16" t="n">
        <v>25137</v>
      </c>
      <c r="L136" s="16" t="n">
        <v>23974</v>
      </c>
      <c r="M136" s="16" t="n">
        <v>23412</v>
      </c>
      <c r="N136" s="16" t="n">
        <v>22497</v>
      </c>
      <c r="O136" s="16" t="n">
        <v>21508</v>
      </c>
      <c r="P136" s="16" t="n">
        <v>19905</v>
      </c>
      <c r="Q136" s="16" t="n">
        <v>18754</v>
      </c>
    </row>
    <row r="137" customFormat="false" ht="11.25" hidden="false" customHeight="false" outlineLevel="0" collapsed="false">
      <c r="A137" s="16" t="s">
        <v>1159</v>
      </c>
      <c r="B137" s="16" t="s">
        <v>912</v>
      </c>
      <c r="C137" s="16" t="s">
        <v>1160</v>
      </c>
      <c r="D137" s="28" t="n">
        <f aca="false">IF(AND(F137&lt;&gt;0,F137&lt;&gt;"",G137&lt;&gt;0,G137&lt;&gt;""),F137/G137-1,"")</f>
        <v>0.148148148148148</v>
      </c>
      <c r="E137" s="28" t="str">
        <f aca="false">IF(AND(F137&lt;&gt;0,F137&lt;&gt;"",Q137&lt;&gt;0,Q137&lt;&gt;""),(F137/Q137)^(1/12)-1,"")</f>
        <v/>
      </c>
      <c r="F137" s="29" t="n">
        <v>31</v>
      </c>
      <c r="G137" s="30" t="n">
        <v>27</v>
      </c>
      <c r="H137" s="16" t="n">
        <v>16</v>
      </c>
      <c r="I137" s="16" t="n">
        <v>13</v>
      </c>
      <c r="J137" s="16" t="n">
        <v>10</v>
      </c>
      <c r="K137" s="16" t="n">
        <v>3</v>
      </c>
      <c r="L137" s="16" t="n">
        <v>0</v>
      </c>
      <c r="M137" s="16"/>
      <c r="N137" s="16"/>
      <c r="O137" s="16"/>
      <c r="P137" s="16"/>
      <c r="Q137" s="16"/>
    </row>
    <row r="138" customFormat="false" ht="11.25" hidden="false" customHeight="false" outlineLevel="0" collapsed="false">
      <c r="A138" s="16" t="s">
        <v>1161</v>
      </c>
      <c r="B138" s="16" t="s">
        <v>912</v>
      </c>
      <c r="C138" s="16" t="s">
        <v>1162</v>
      </c>
      <c r="D138" s="28" t="n">
        <f aca="false">IF(AND(F138&lt;&gt;0,F138&lt;&gt;"",G138&lt;&gt;0,G138&lt;&gt;""),F138/G138-1,"")</f>
        <v>0.2</v>
      </c>
      <c r="E138" s="28" t="str">
        <f aca="false">IF(AND(F138&lt;&gt;0,F138&lt;&gt;"",Q138&lt;&gt;0,Q138&lt;&gt;""),(F138/Q138)^(1/12)-1,"")</f>
        <v/>
      </c>
      <c r="F138" s="29" t="n">
        <v>6</v>
      </c>
      <c r="G138" s="30" t="n">
        <v>5</v>
      </c>
      <c r="H138" s="16" t="n">
        <v>0</v>
      </c>
      <c r="I138" s="16" t="n">
        <v>0</v>
      </c>
      <c r="J138" s="16"/>
      <c r="K138" s="16"/>
      <c r="L138" s="16"/>
      <c r="M138" s="16"/>
      <c r="N138" s="16"/>
      <c r="O138" s="16"/>
      <c r="P138" s="16"/>
      <c r="Q138" s="16"/>
    </row>
    <row r="139" customFormat="false" ht="11.25" hidden="false" customHeight="false" outlineLevel="0" collapsed="false">
      <c r="A139" s="16" t="s">
        <v>1163</v>
      </c>
      <c r="B139" s="16" t="s">
        <v>912</v>
      </c>
      <c r="C139" s="16" t="s">
        <v>1164</v>
      </c>
      <c r="D139" s="28" t="n">
        <f aca="false">IF(AND(F139&lt;&gt;0,F139&lt;&gt;"",G139&lt;&gt;0,G139&lt;&gt;""),F139/G139-1,"")</f>
        <v>0.125</v>
      </c>
      <c r="E139" s="28" t="str">
        <f aca="false">IF(AND(F139&lt;&gt;0,F139&lt;&gt;"",Q139&lt;&gt;0,Q139&lt;&gt;""),(F139/Q139)^(1/12)-1,"")</f>
        <v/>
      </c>
      <c r="F139" s="29" t="n">
        <v>9</v>
      </c>
      <c r="G139" s="30" t="n">
        <v>8</v>
      </c>
      <c r="H139" s="16" t="n">
        <v>6</v>
      </c>
      <c r="I139" s="16" t="n">
        <v>4</v>
      </c>
      <c r="J139" s="16" t="n">
        <v>1</v>
      </c>
      <c r="K139" s="16" t="n">
        <v>0</v>
      </c>
      <c r="L139" s="16"/>
      <c r="M139" s="16"/>
      <c r="N139" s="16"/>
      <c r="O139" s="16"/>
      <c r="P139" s="16"/>
      <c r="Q139" s="16"/>
    </row>
    <row r="140" customFormat="false" ht="11.25" hidden="false" customHeight="false" outlineLevel="0" collapsed="false">
      <c r="A140" s="16" t="s">
        <v>1165</v>
      </c>
      <c r="B140" s="16" t="s">
        <v>912</v>
      </c>
      <c r="C140" s="16" t="s">
        <v>1166</v>
      </c>
      <c r="D140" s="28" t="str">
        <f aca="false">IF(AND(F140&lt;&gt;0,F140&lt;&gt;"",G140&lt;&gt;0,G140&lt;&gt;""),F140/G140-1,"")</f>
        <v/>
      </c>
      <c r="E140" s="28" t="str">
        <f aca="false">IF(AND(F140&lt;&gt;0,F140&lt;&gt;"",Q140&lt;&gt;0,Q140&lt;&gt;""),(F140/Q140)^(1/12)-1,"")</f>
        <v/>
      </c>
      <c r="F140" s="29" t="n">
        <v>0</v>
      </c>
      <c r="G140" s="30" t="n">
        <v>0</v>
      </c>
      <c r="H140" s="16" t="n">
        <v>0</v>
      </c>
      <c r="I140" s="16" t="n">
        <v>0</v>
      </c>
      <c r="J140" s="16"/>
      <c r="K140" s="16"/>
      <c r="L140" s="16"/>
      <c r="M140" s="16"/>
      <c r="N140" s="16"/>
      <c r="O140" s="16"/>
      <c r="P140" s="16"/>
      <c r="Q140" s="16"/>
    </row>
    <row r="141" customFormat="false" ht="11.25" hidden="false" customHeight="false" outlineLevel="0" collapsed="false">
      <c r="A141" s="16" t="s">
        <v>1167</v>
      </c>
      <c r="B141" s="16" t="s">
        <v>912</v>
      </c>
      <c r="C141" s="16" t="s">
        <v>1168</v>
      </c>
      <c r="D141" s="28" t="n">
        <f aca="false">IF(AND(F141&lt;&gt;0,F141&lt;&gt;"",G141&lt;&gt;0,G141&lt;&gt;""),F141/G141-1,"")</f>
        <v>0.0704419889502763</v>
      </c>
      <c r="E141" s="28" t="str">
        <f aca="false">IF(AND(F141&lt;&gt;0,F141&lt;&gt;"",Q141&lt;&gt;0,Q141&lt;&gt;""),(F141/Q141)^(1/12)-1,"")</f>
        <v/>
      </c>
      <c r="F141" s="29" t="n">
        <v>1550</v>
      </c>
      <c r="G141" s="30" t="n">
        <v>1448</v>
      </c>
      <c r="H141" s="16" t="n">
        <v>1413</v>
      </c>
      <c r="I141" s="16" t="n">
        <v>1379</v>
      </c>
      <c r="J141" s="16" t="n">
        <v>1303</v>
      </c>
      <c r="K141" s="16" t="n">
        <v>1162</v>
      </c>
      <c r="L141" s="16" t="n">
        <v>1017</v>
      </c>
      <c r="M141" s="16" t="n">
        <v>860</v>
      </c>
      <c r="N141" s="16" t="n">
        <v>586</v>
      </c>
      <c r="O141" s="16" t="n">
        <v>387</v>
      </c>
      <c r="P141" s="16" t="n">
        <v>0</v>
      </c>
      <c r="Q141" s="16"/>
    </row>
    <row r="142" customFormat="false" ht="11.25" hidden="false" customHeight="false" outlineLevel="0" collapsed="false">
      <c r="A142" s="16" t="s">
        <v>1169</v>
      </c>
      <c r="B142" s="16" t="s">
        <v>912</v>
      </c>
      <c r="C142" s="16" t="s">
        <v>1170</v>
      </c>
      <c r="D142" s="28" t="n">
        <f aca="false">IF(AND(F142&lt;&gt;0,F142&lt;&gt;"",G142&lt;&gt;0,G142&lt;&gt;""),F142/G142-1,"")</f>
        <v>0.142384105960265</v>
      </c>
      <c r="E142" s="28" t="str">
        <f aca="false">IF(AND(F142&lt;&gt;0,F142&lt;&gt;"",Q142&lt;&gt;0,Q142&lt;&gt;""),(F142/Q142)^(1/12)-1,"")</f>
        <v/>
      </c>
      <c r="F142" s="29" t="n">
        <v>345</v>
      </c>
      <c r="G142" s="30" t="n">
        <v>302</v>
      </c>
      <c r="H142" s="16" t="n">
        <v>236</v>
      </c>
      <c r="I142" s="16" t="n">
        <v>111</v>
      </c>
      <c r="J142" s="16" t="n">
        <v>21</v>
      </c>
      <c r="K142" s="16" t="n">
        <v>0</v>
      </c>
      <c r="L142" s="16"/>
      <c r="M142" s="16"/>
      <c r="N142" s="16"/>
      <c r="O142" s="16"/>
      <c r="P142" s="16"/>
      <c r="Q142" s="16"/>
    </row>
    <row r="143" customFormat="false" ht="11.25" hidden="false" customHeight="false" outlineLevel="0" collapsed="false">
      <c r="A143" s="16" t="s">
        <v>1171</v>
      </c>
      <c r="B143" s="16" t="s">
        <v>912</v>
      </c>
      <c r="C143" s="16" t="s">
        <v>1150</v>
      </c>
      <c r="D143" s="28" t="n">
        <f aca="false">IF(AND(F143&lt;&gt;0,F143&lt;&gt;"",G143&lt;&gt;0,G143&lt;&gt;""),F143/G143-1,"")</f>
        <v>2</v>
      </c>
      <c r="E143" s="28" t="str">
        <f aca="false">IF(AND(F143&lt;&gt;0,F143&lt;&gt;"",Q143&lt;&gt;0,Q143&lt;&gt;""),(F143/Q143)^(1/12)-1,"")</f>
        <v/>
      </c>
      <c r="F143" s="29" t="n">
        <v>3</v>
      </c>
      <c r="G143" s="30" t="n">
        <v>1</v>
      </c>
      <c r="H143" s="16" t="n">
        <v>0</v>
      </c>
      <c r="I143" s="16" t="n">
        <v>0</v>
      </c>
      <c r="J143" s="16"/>
      <c r="K143" s="16"/>
      <c r="L143" s="16"/>
      <c r="M143" s="16"/>
      <c r="N143" s="16"/>
      <c r="O143" s="16"/>
      <c r="P143" s="16"/>
      <c r="Q143" s="16"/>
    </row>
    <row r="144" customFormat="false" ht="11.25" hidden="false" customHeight="false" outlineLevel="0" collapsed="false">
      <c r="A144" s="16" t="s">
        <v>1172</v>
      </c>
      <c r="B144" s="16" t="s">
        <v>912</v>
      </c>
      <c r="C144" s="16" t="s">
        <v>1170</v>
      </c>
      <c r="D144" s="28" t="n">
        <f aca="false">IF(AND(F144&lt;&gt;0,F144&lt;&gt;"",G144&lt;&gt;0,G144&lt;&gt;""),F144/G144-1,"")</f>
        <v>0.0222404249509767</v>
      </c>
      <c r="E144" s="28" t="n">
        <f aca="false">IF(AND(F144&lt;&gt;0,F144&lt;&gt;"",Q144&lt;&gt;0,Q144&lt;&gt;""),(F144/Q144)^(1/12)-1,"")</f>
        <v>0.0297179890835189</v>
      </c>
      <c r="F144" s="29" t="n">
        <v>41183</v>
      </c>
      <c r="G144" s="30" t="n">
        <v>40287</v>
      </c>
      <c r="H144" s="16" t="n">
        <v>39222</v>
      </c>
      <c r="I144" s="16" t="n">
        <v>37823</v>
      </c>
      <c r="J144" s="16" t="n">
        <v>36597</v>
      </c>
      <c r="K144" s="16" t="n">
        <v>35178</v>
      </c>
      <c r="L144" s="16" t="n">
        <v>34010</v>
      </c>
      <c r="M144" s="16" t="n">
        <v>33247</v>
      </c>
      <c r="N144" s="16" t="n">
        <v>32167</v>
      </c>
      <c r="O144" s="16" t="n">
        <v>31245</v>
      </c>
      <c r="P144" s="16" t="n">
        <v>29454</v>
      </c>
      <c r="Q144" s="16" t="n">
        <v>28980</v>
      </c>
    </row>
    <row r="145" customFormat="false" ht="11.25" hidden="false" customHeight="false" outlineLevel="0" collapsed="false">
      <c r="A145" s="16" t="s">
        <v>1173</v>
      </c>
      <c r="B145" s="16" t="s">
        <v>912</v>
      </c>
      <c r="C145" s="16" t="s">
        <v>1174</v>
      </c>
      <c r="D145" s="28" t="n">
        <f aca="false">IF(AND(F145&lt;&gt;0,F145&lt;&gt;"",G145&lt;&gt;0,G145&lt;&gt;""),F145/G145-1,"")</f>
        <v>0.0068192888455918</v>
      </c>
      <c r="E145" s="28" t="n">
        <f aca="false">IF(AND(F145&lt;&gt;0,F145&lt;&gt;"",Q145&lt;&gt;0,Q145&lt;&gt;""),(F145/Q145)^(1/12)-1,"")</f>
        <v>0.00848275831707723</v>
      </c>
      <c r="F145" s="29" t="n">
        <v>24804</v>
      </c>
      <c r="G145" s="30" t="n">
        <v>24636</v>
      </c>
      <c r="H145" s="16" t="n">
        <v>24526</v>
      </c>
      <c r="I145" s="16" t="n">
        <v>24288</v>
      </c>
      <c r="J145" s="16" t="n">
        <v>23894</v>
      </c>
      <c r="K145" s="16" t="n">
        <v>23718</v>
      </c>
      <c r="L145" s="16" t="n">
        <v>23544</v>
      </c>
      <c r="M145" s="16" t="n">
        <v>23605</v>
      </c>
      <c r="N145" s="16" t="n">
        <v>23420</v>
      </c>
      <c r="O145" s="16" t="n">
        <v>23272</v>
      </c>
      <c r="P145" s="16" t="n">
        <v>22894</v>
      </c>
      <c r="Q145" s="16" t="n">
        <v>22413</v>
      </c>
    </row>
    <row r="146" customFormat="false" ht="11.25" hidden="false" customHeight="false" outlineLevel="0" collapsed="false">
      <c r="A146" s="16" t="s">
        <v>1175</v>
      </c>
      <c r="B146" s="16" t="s">
        <v>912</v>
      </c>
      <c r="C146" s="16" t="s">
        <v>1176</v>
      </c>
      <c r="D146" s="28" t="n">
        <f aca="false">IF(AND(F146&lt;&gt;0,F146&lt;&gt;"",G146&lt;&gt;0,G146&lt;&gt;""),F146/G146-1,"")</f>
        <v>0.00437719331345976</v>
      </c>
      <c r="E146" s="28" t="n">
        <f aca="false">IF(AND(F146&lt;&gt;0,F146&lt;&gt;"",Q146&lt;&gt;0,Q146&lt;&gt;""),(F146/Q146)^(1/12)-1,"")</f>
        <v>0.0176985329201544</v>
      </c>
      <c r="F146" s="29" t="n">
        <v>26617</v>
      </c>
      <c r="G146" s="30" t="n">
        <v>26501</v>
      </c>
      <c r="H146" s="16" t="n">
        <v>26111</v>
      </c>
      <c r="I146" s="16" t="n">
        <v>25642</v>
      </c>
      <c r="J146" s="16" t="n">
        <v>24989</v>
      </c>
      <c r="K146" s="16" t="n">
        <v>24555</v>
      </c>
      <c r="L146" s="16" t="n">
        <v>24111</v>
      </c>
      <c r="M146" s="16" t="n">
        <v>23840</v>
      </c>
      <c r="N146" s="16" t="n">
        <v>23375</v>
      </c>
      <c r="O146" s="16" t="n">
        <v>22798</v>
      </c>
      <c r="P146" s="16" t="n">
        <v>22007</v>
      </c>
      <c r="Q146" s="16" t="n">
        <v>21564</v>
      </c>
    </row>
    <row r="147" customFormat="false" ht="11.25" hidden="false" customHeight="false" outlineLevel="0" collapsed="false">
      <c r="A147" s="16" t="s">
        <v>1177</v>
      </c>
      <c r="B147" s="16" t="s">
        <v>912</v>
      </c>
      <c r="C147" s="16" t="s">
        <v>1178</v>
      </c>
      <c r="D147" s="28" t="n">
        <f aca="false">IF(AND(F147&lt;&gt;0,F147&lt;&gt;"",G147&lt;&gt;0,G147&lt;&gt;""),F147/G147-1,"")</f>
        <v>1</v>
      </c>
      <c r="E147" s="28" t="str">
        <f aca="false">IF(AND(F147&lt;&gt;0,F147&lt;&gt;"",Q147&lt;&gt;0,Q147&lt;&gt;""),(F147/Q147)^(1/12)-1,"")</f>
        <v/>
      </c>
      <c r="F147" s="29" t="n">
        <v>144</v>
      </c>
      <c r="G147" s="30" t="n">
        <v>72</v>
      </c>
      <c r="H147" s="16" t="n">
        <v>18</v>
      </c>
      <c r="I147" s="16" t="n">
        <v>0</v>
      </c>
      <c r="J147" s="16" t="n">
        <v>0</v>
      </c>
      <c r="K147" s="16"/>
      <c r="L147" s="16"/>
      <c r="M147" s="16"/>
      <c r="N147" s="16"/>
      <c r="O147" s="16"/>
      <c r="P147" s="16"/>
      <c r="Q147" s="16"/>
    </row>
    <row r="148" customFormat="false" ht="11.25" hidden="false" customHeight="false" outlineLevel="0" collapsed="false">
      <c r="A148" s="16" t="s">
        <v>1179</v>
      </c>
      <c r="B148" s="16" t="s">
        <v>912</v>
      </c>
      <c r="C148" s="16" t="s">
        <v>1180</v>
      </c>
      <c r="D148" s="28" t="n">
        <f aca="false">IF(AND(F148&lt;&gt;0,F148&lt;&gt;"",G148&lt;&gt;0,G148&lt;&gt;""),F148/G148-1,"")</f>
        <v>-0.00743396115534922</v>
      </c>
      <c r="E148" s="28" t="n">
        <f aca="false">IF(AND(F148&lt;&gt;0,F148&lt;&gt;"",Q148&lt;&gt;0,Q148&lt;&gt;""),(F148/Q148)^(1/12)-1,"")</f>
        <v>-0.00646004877484308</v>
      </c>
      <c r="F148" s="29" t="n">
        <v>33780</v>
      </c>
      <c r="G148" s="30" t="n">
        <v>34033</v>
      </c>
      <c r="H148" s="16" t="n">
        <v>34174</v>
      </c>
      <c r="I148" s="16" t="n">
        <v>34401</v>
      </c>
      <c r="J148" s="16" t="n">
        <v>34790</v>
      </c>
      <c r="K148" s="16" t="n">
        <v>34987</v>
      </c>
      <c r="L148" s="16" t="n">
        <v>35161</v>
      </c>
      <c r="M148" s="16" t="n">
        <v>35852</v>
      </c>
      <c r="N148" s="16" t="n">
        <v>35689</v>
      </c>
      <c r="O148" s="16" t="n">
        <v>35708</v>
      </c>
      <c r="P148" s="16" t="n">
        <v>36272</v>
      </c>
      <c r="Q148" s="16" t="n">
        <v>36512</v>
      </c>
    </row>
    <row r="149" customFormat="false" ht="11.25" hidden="false" customHeight="false" outlineLevel="0" collapsed="false">
      <c r="A149" s="16" t="s">
        <v>1181</v>
      </c>
      <c r="B149" s="16" t="s">
        <v>912</v>
      </c>
      <c r="C149" s="16" t="s">
        <v>1170</v>
      </c>
      <c r="D149" s="28" t="n">
        <f aca="false">IF(AND(F149&lt;&gt;0,F149&lt;&gt;"",G149&lt;&gt;0,G149&lt;&gt;""),F149/G149-1,"")</f>
        <v>0.129775621588842</v>
      </c>
      <c r="E149" s="28" t="str">
        <f aca="false">IF(AND(F149&lt;&gt;0,F149&lt;&gt;"",Q149&lt;&gt;0,Q149&lt;&gt;""),(F149/Q149)^(1/12)-1,"")</f>
        <v/>
      </c>
      <c r="F149" s="29" t="n">
        <v>3726</v>
      </c>
      <c r="G149" s="30" t="n">
        <v>3298</v>
      </c>
      <c r="H149" s="16" t="n">
        <v>2899</v>
      </c>
      <c r="I149" s="16" t="n">
        <v>2570</v>
      </c>
      <c r="J149" s="16" t="n">
        <v>2167</v>
      </c>
      <c r="K149" s="16" t="n">
        <v>1782</v>
      </c>
      <c r="L149" s="16" t="n">
        <v>1378</v>
      </c>
      <c r="M149" s="16" t="n">
        <v>1172</v>
      </c>
      <c r="N149" s="16" t="n">
        <v>935</v>
      </c>
      <c r="O149" s="16" t="n">
        <v>587</v>
      </c>
      <c r="P149" s="16" t="n">
        <v>60</v>
      </c>
      <c r="Q149" s="16"/>
    </row>
    <row r="150" customFormat="false" ht="11.25" hidden="false" customHeight="false" outlineLevel="0" collapsed="false">
      <c r="A150" s="16" t="s">
        <v>1182</v>
      </c>
      <c r="B150" s="16" t="s">
        <v>912</v>
      </c>
      <c r="C150" s="16" t="s">
        <v>1183</v>
      </c>
      <c r="D150" s="28" t="n">
        <f aca="false">IF(AND(F150&lt;&gt;0,F150&lt;&gt;"",G150&lt;&gt;0,G150&lt;&gt;""),F150/G150-1,"")</f>
        <v>0.159404888416578</v>
      </c>
      <c r="E150" s="28" t="str">
        <f aca="false">IF(AND(F150&lt;&gt;0,F150&lt;&gt;"",Q150&lt;&gt;0,Q150&lt;&gt;""),(F150/Q150)^(1/12)-1,"")</f>
        <v/>
      </c>
      <c r="F150" s="29" t="n">
        <v>1091</v>
      </c>
      <c r="G150" s="30" t="n">
        <v>941</v>
      </c>
      <c r="H150" s="16" t="n">
        <v>798</v>
      </c>
      <c r="I150" s="16" t="n">
        <v>660</v>
      </c>
      <c r="J150" s="16" t="n">
        <v>462</v>
      </c>
      <c r="K150" s="16" t="n">
        <v>260</v>
      </c>
      <c r="L150" s="16" t="n">
        <v>44</v>
      </c>
      <c r="M150" s="16" t="n">
        <v>0</v>
      </c>
      <c r="N150" s="16"/>
      <c r="O150" s="16"/>
      <c r="P150" s="16"/>
      <c r="Q150" s="16"/>
    </row>
    <row r="151" customFormat="false" ht="11.25" hidden="false" customHeight="false" outlineLevel="0" collapsed="false">
      <c r="A151" s="16" t="s">
        <v>1184</v>
      </c>
      <c r="B151" s="16" t="s">
        <v>912</v>
      </c>
      <c r="C151" s="16" t="s">
        <v>1185</v>
      </c>
      <c r="D151" s="28" t="n">
        <f aca="false">IF(AND(F151&lt;&gt;0,F151&lt;&gt;"",G151&lt;&gt;0,G151&lt;&gt;""),F151/G151-1,"")</f>
        <v>0.137362637362637</v>
      </c>
      <c r="E151" s="28" t="str">
        <f aca="false">IF(AND(F151&lt;&gt;0,F151&lt;&gt;"",Q151&lt;&gt;0,Q151&lt;&gt;""),(F151/Q151)^(1/12)-1,"")</f>
        <v/>
      </c>
      <c r="F151" s="29" t="n">
        <v>207</v>
      </c>
      <c r="G151" s="30" t="n">
        <v>182</v>
      </c>
      <c r="H151" s="16" t="n">
        <v>139</v>
      </c>
      <c r="I151" s="16" t="n">
        <v>111</v>
      </c>
      <c r="J151" s="16" t="n">
        <v>70</v>
      </c>
      <c r="K151" s="16" t="n">
        <v>32</v>
      </c>
      <c r="L151" s="16" t="n">
        <v>7</v>
      </c>
      <c r="M151" s="16" t="n">
        <v>0</v>
      </c>
      <c r="N151" s="16"/>
      <c r="O151" s="16"/>
      <c r="P151" s="16"/>
      <c r="Q151" s="16"/>
    </row>
    <row r="152" customFormat="false" ht="11.25" hidden="false" customHeight="false" outlineLevel="0" collapsed="false">
      <c r="A152" s="16" t="s">
        <v>1186</v>
      </c>
      <c r="B152" s="16" t="s">
        <v>912</v>
      </c>
      <c r="C152" s="16" t="s">
        <v>1150</v>
      </c>
      <c r="D152" s="28" t="n">
        <f aca="false">IF(AND(F152&lt;&gt;0,F152&lt;&gt;"",G152&lt;&gt;0,G152&lt;&gt;""),F152/G152-1,"")</f>
        <v>0.533333333333333</v>
      </c>
      <c r="E152" s="28" t="str">
        <f aca="false">IF(AND(F152&lt;&gt;0,F152&lt;&gt;"",Q152&lt;&gt;0,Q152&lt;&gt;""),(F152/Q152)^(1/12)-1,"")</f>
        <v/>
      </c>
      <c r="F152" s="29" t="n">
        <v>92</v>
      </c>
      <c r="G152" s="30" t="n">
        <v>60</v>
      </c>
      <c r="H152" s="16" t="n">
        <v>20</v>
      </c>
      <c r="I152" s="16" t="n">
        <v>1</v>
      </c>
      <c r="J152" s="16" t="n">
        <v>0</v>
      </c>
      <c r="K152" s="16"/>
      <c r="L152" s="16"/>
      <c r="M152" s="16"/>
      <c r="N152" s="16"/>
      <c r="O152" s="16"/>
      <c r="P152" s="16"/>
      <c r="Q152" s="16"/>
    </row>
    <row r="153" customFormat="false" ht="11.25" hidden="false" customHeight="false" outlineLevel="0" collapsed="false">
      <c r="A153" s="16" t="s">
        <v>1187</v>
      </c>
      <c r="B153" s="16" t="s">
        <v>912</v>
      </c>
      <c r="C153" s="16" t="s">
        <v>1188</v>
      </c>
      <c r="D153" s="28" t="n">
        <f aca="false">IF(AND(F153&lt;&gt;0,F153&lt;&gt;"",G153&lt;&gt;0,G153&lt;&gt;""),F153/G153-1,"")</f>
        <v>0.0800000000000001</v>
      </c>
      <c r="E153" s="28" t="str">
        <f aca="false">IF(AND(F153&lt;&gt;0,F153&lt;&gt;"",Q153&lt;&gt;0,Q153&lt;&gt;""),(F153/Q153)^(1/12)-1,"")</f>
        <v/>
      </c>
      <c r="F153" s="29" t="n">
        <v>27</v>
      </c>
      <c r="G153" s="30" t="n">
        <v>25</v>
      </c>
      <c r="H153" s="16" t="n">
        <v>22</v>
      </c>
      <c r="I153" s="16" t="n">
        <v>14</v>
      </c>
      <c r="J153" s="16" t="n">
        <v>0</v>
      </c>
      <c r="K153" s="16" t="n">
        <v>0</v>
      </c>
      <c r="L153" s="16"/>
      <c r="M153" s="16"/>
      <c r="N153" s="16"/>
      <c r="O153" s="16"/>
      <c r="P153" s="16"/>
      <c r="Q153" s="16"/>
    </row>
    <row r="154" customFormat="false" ht="11.25" hidden="false" customHeight="false" outlineLevel="0" collapsed="false">
      <c r="A154" s="16" t="s">
        <v>1189</v>
      </c>
      <c r="B154" s="16" t="s">
        <v>912</v>
      </c>
      <c r="C154" s="16" t="s">
        <v>1017</v>
      </c>
      <c r="D154" s="28" t="n">
        <f aca="false">IF(AND(F154&lt;&gt;0,F154&lt;&gt;"",G154&lt;&gt;0,G154&lt;&gt;""),F154/G154-1,"")</f>
        <v>0</v>
      </c>
      <c r="E154" s="28" t="str">
        <f aca="false">IF(AND(F154&lt;&gt;0,F154&lt;&gt;"",Q154&lt;&gt;0,Q154&lt;&gt;""),(F154/Q154)^(1/12)-1,"")</f>
        <v/>
      </c>
      <c r="F154" s="29" t="n">
        <v>3</v>
      </c>
      <c r="G154" s="30" t="n">
        <v>3</v>
      </c>
      <c r="H154" s="16" t="n">
        <v>0</v>
      </c>
      <c r="I154" s="16" t="n">
        <v>0</v>
      </c>
      <c r="J154" s="16"/>
      <c r="K154" s="16"/>
      <c r="L154" s="16"/>
      <c r="M154" s="16"/>
      <c r="N154" s="16"/>
      <c r="O154" s="16"/>
      <c r="P154" s="16"/>
      <c r="Q154" s="16"/>
    </row>
    <row r="155" customFormat="false" ht="11.25" hidden="false" customHeight="false" outlineLevel="0" collapsed="false">
      <c r="A155" s="16" t="s">
        <v>1190</v>
      </c>
      <c r="B155" s="16" t="s">
        <v>912</v>
      </c>
      <c r="C155" s="16" t="s">
        <v>1185</v>
      </c>
      <c r="D155" s="28" t="n">
        <f aca="false">IF(AND(F155&lt;&gt;0,F155&lt;&gt;"",G155&lt;&gt;0,G155&lt;&gt;""),F155/G155-1,"")</f>
        <v>-0.00671310956301452</v>
      </c>
      <c r="E155" s="28" t="n">
        <f aca="false">IF(AND(F155&lt;&gt;0,F155&lt;&gt;"",Q155&lt;&gt;0,Q155&lt;&gt;""),(F155/Q155)^(1/12)-1,"")</f>
        <v>-0.000212237735178644</v>
      </c>
      <c r="F155" s="29" t="n">
        <v>7842</v>
      </c>
      <c r="G155" s="30" t="n">
        <v>7895</v>
      </c>
      <c r="H155" s="16" t="n">
        <v>7910</v>
      </c>
      <c r="I155" s="16" t="n">
        <v>7926</v>
      </c>
      <c r="J155" s="16" t="n">
        <v>7948</v>
      </c>
      <c r="K155" s="16" t="n">
        <v>7968</v>
      </c>
      <c r="L155" s="16" t="n">
        <v>7969</v>
      </c>
      <c r="M155" s="16" t="n">
        <v>8027</v>
      </c>
      <c r="N155" s="16" t="n">
        <v>7994</v>
      </c>
      <c r="O155" s="16" t="n">
        <v>7963</v>
      </c>
      <c r="P155" s="16" t="n">
        <v>7914</v>
      </c>
      <c r="Q155" s="16" t="n">
        <v>7862</v>
      </c>
    </row>
    <row r="156" customFormat="false" ht="11.25" hidden="false" customHeight="false" outlineLevel="0" collapsed="false">
      <c r="A156" s="16" t="s">
        <v>1191</v>
      </c>
      <c r="B156" s="16" t="s">
        <v>912</v>
      </c>
      <c r="C156" s="16" t="s">
        <v>1192</v>
      </c>
      <c r="D156" s="28" t="n">
        <f aca="false">IF(AND(F156&lt;&gt;0,F156&lt;&gt;"",G156&lt;&gt;0,G156&lt;&gt;""),F156/G156-1,"")</f>
        <v>-0.00205338809034905</v>
      </c>
      <c r="E156" s="28" t="n">
        <f aca="false">IF(AND(F156&lt;&gt;0,F156&lt;&gt;"",Q156&lt;&gt;0,Q156&lt;&gt;""),(F156/Q156)^(1/12)-1,"")</f>
        <v>-0.00739122425164529</v>
      </c>
      <c r="F156" s="29" t="n">
        <v>1944</v>
      </c>
      <c r="G156" s="30" t="n">
        <v>1948</v>
      </c>
      <c r="H156" s="16" t="n">
        <v>1958</v>
      </c>
      <c r="I156" s="16" t="n">
        <v>1959</v>
      </c>
      <c r="J156" s="16" t="n">
        <v>1968</v>
      </c>
      <c r="K156" s="16" t="n">
        <v>1978</v>
      </c>
      <c r="L156" s="16" t="n">
        <v>1995</v>
      </c>
      <c r="M156" s="16" t="n">
        <v>2032</v>
      </c>
      <c r="N156" s="16" t="n">
        <v>2032</v>
      </c>
      <c r="O156" s="16" t="n">
        <v>2046</v>
      </c>
      <c r="P156" s="16" t="n">
        <v>2110</v>
      </c>
      <c r="Q156" s="16" t="n">
        <v>2125</v>
      </c>
    </row>
    <row r="157" customFormat="false" ht="11.25" hidden="false" customHeight="false" outlineLevel="0" collapsed="false">
      <c r="A157" s="16" t="s">
        <v>1193</v>
      </c>
      <c r="B157" s="16" t="s">
        <v>912</v>
      </c>
      <c r="C157" s="16" t="s">
        <v>913</v>
      </c>
      <c r="D157" s="28" t="n">
        <f aca="false">IF(AND(F157&lt;&gt;0,F157&lt;&gt;"",G157&lt;&gt;0,G157&lt;&gt;""),F157/G157-1,"")</f>
        <v>0.557281553398058</v>
      </c>
      <c r="E157" s="28" t="str">
        <f aca="false">IF(AND(F157&lt;&gt;0,F157&lt;&gt;"",Q157&lt;&gt;0,Q157&lt;&gt;""),(F157/Q157)^(1/12)-1,"")</f>
        <v/>
      </c>
      <c r="F157" s="29" t="n">
        <v>802</v>
      </c>
      <c r="G157" s="30" t="n">
        <v>515</v>
      </c>
      <c r="H157" s="16" t="n">
        <v>280</v>
      </c>
      <c r="I157" s="16" t="n">
        <v>10</v>
      </c>
      <c r="J157" s="16" t="n">
        <v>0</v>
      </c>
      <c r="K157" s="16" t="n">
        <v>0</v>
      </c>
      <c r="L157" s="16"/>
      <c r="M157" s="16"/>
      <c r="N157" s="16"/>
      <c r="O157" s="16"/>
      <c r="P157" s="16"/>
      <c r="Q157" s="16"/>
    </row>
    <row r="158" customFormat="false" ht="11.25" hidden="false" customHeight="false" outlineLevel="0" collapsed="false">
      <c r="A158" s="16" t="s">
        <v>1194</v>
      </c>
      <c r="B158" s="16" t="s">
        <v>912</v>
      </c>
      <c r="C158" s="16" t="s">
        <v>1150</v>
      </c>
      <c r="D158" s="28" t="n">
        <f aca="false">IF(AND(F158&lt;&gt;0,F158&lt;&gt;"",G158&lt;&gt;0,G158&lt;&gt;""),F158/G158-1,"")</f>
        <v>1</v>
      </c>
      <c r="E158" s="28" t="str">
        <f aca="false">IF(AND(F158&lt;&gt;0,F158&lt;&gt;"",Q158&lt;&gt;0,Q158&lt;&gt;""),(F158/Q158)^(1/12)-1,"")</f>
        <v/>
      </c>
      <c r="F158" s="29" t="n">
        <v>6</v>
      </c>
      <c r="G158" s="30" t="n">
        <v>3</v>
      </c>
      <c r="H158" s="16" t="n">
        <v>0</v>
      </c>
      <c r="I158" s="16" t="n">
        <v>1</v>
      </c>
      <c r="J158" s="16" t="n">
        <v>0</v>
      </c>
      <c r="K158" s="16" t="n">
        <v>0</v>
      </c>
      <c r="L158" s="16"/>
      <c r="M158" s="16"/>
      <c r="N158" s="16"/>
      <c r="O158" s="16"/>
      <c r="P158" s="16"/>
      <c r="Q158" s="16"/>
    </row>
    <row r="159" customFormat="false" ht="11.25" hidden="false" customHeight="false" outlineLevel="0" collapsed="false">
      <c r="A159" s="16" t="s">
        <v>1195</v>
      </c>
      <c r="B159" s="16" t="s">
        <v>912</v>
      </c>
      <c r="C159" s="16" t="s">
        <v>1178</v>
      </c>
      <c r="D159" s="28" t="n">
        <f aca="false">IF(AND(F159&lt;&gt;0,F159&lt;&gt;"",G159&lt;&gt;0,G159&lt;&gt;""),F159/G159-1,"")</f>
        <v>0.5</v>
      </c>
      <c r="E159" s="28" t="str">
        <f aca="false">IF(AND(F159&lt;&gt;0,F159&lt;&gt;"",Q159&lt;&gt;0,Q159&lt;&gt;""),(F159/Q159)^(1/12)-1,"")</f>
        <v/>
      </c>
      <c r="F159" s="29" t="n">
        <v>9</v>
      </c>
      <c r="G159" s="30" t="n">
        <v>6</v>
      </c>
      <c r="H159" s="16" t="n">
        <v>3</v>
      </c>
      <c r="I159" s="16" t="n">
        <v>0</v>
      </c>
      <c r="J159" s="16" t="n">
        <v>0</v>
      </c>
      <c r="K159" s="16"/>
      <c r="L159" s="16"/>
      <c r="M159" s="16"/>
      <c r="N159" s="16"/>
      <c r="O159" s="16"/>
      <c r="P159" s="16"/>
      <c r="Q159" s="16"/>
    </row>
    <row r="160" customFormat="false" ht="11.25" hidden="false" customHeight="false" outlineLevel="0" collapsed="false">
      <c r="A160" s="16" t="s">
        <v>1196</v>
      </c>
      <c r="B160" s="16" t="s">
        <v>912</v>
      </c>
      <c r="C160" s="16" t="s">
        <v>1197</v>
      </c>
      <c r="D160" s="28" t="n">
        <f aca="false">IF(AND(F160&lt;&gt;0,F160&lt;&gt;"",G160&lt;&gt;0,G160&lt;&gt;""),F160/G160-1,"")</f>
        <v>0.00647037872491985</v>
      </c>
      <c r="E160" s="28" t="n">
        <f aca="false">IF(AND(F160&lt;&gt;0,F160&lt;&gt;"",Q160&lt;&gt;0,Q160&lt;&gt;""),(F160/Q160)^(1/12)-1,"")</f>
        <v>0.00747242440690799</v>
      </c>
      <c r="F160" s="29" t="n">
        <v>16955</v>
      </c>
      <c r="G160" s="30" t="n">
        <v>16846</v>
      </c>
      <c r="H160" s="16" t="n">
        <v>16797</v>
      </c>
      <c r="I160" s="16" t="n">
        <v>16651</v>
      </c>
      <c r="J160" s="16" t="n">
        <v>16592</v>
      </c>
      <c r="K160" s="16" t="n">
        <v>16502</v>
      </c>
      <c r="L160" s="16" t="n">
        <v>16414</v>
      </c>
      <c r="M160" s="16" t="n">
        <v>16413</v>
      </c>
      <c r="N160" s="16" t="n">
        <v>16213</v>
      </c>
      <c r="O160" s="16" t="n">
        <v>15968</v>
      </c>
      <c r="P160" s="16" t="n">
        <v>15542</v>
      </c>
      <c r="Q160" s="16" t="n">
        <v>15506</v>
      </c>
    </row>
    <row r="161" customFormat="false" ht="11.25" hidden="false" customHeight="false" outlineLevel="0" collapsed="false">
      <c r="A161" s="16" t="s">
        <v>1198</v>
      </c>
      <c r="B161" s="16" t="s">
        <v>912</v>
      </c>
      <c r="C161" s="16" t="s">
        <v>1199</v>
      </c>
      <c r="D161" s="28" t="n">
        <f aca="false">IF(AND(F161&lt;&gt;0,F161&lt;&gt;"",G161&lt;&gt;0,G161&lt;&gt;""),F161/G161-1,"")</f>
        <v>0.187319884726225</v>
      </c>
      <c r="E161" s="28" t="str">
        <f aca="false">IF(AND(F161&lt;&gt;0,F161&lt;&gt;"",Q161&lt;&gt;0,Q161&lt;&gt;""),(F161/Q161)^(1/12)-1,"")</f>
        <v/>
      </c>
      <c r="F161" s="29" t="n">
        <v>824</v>
      </c>
      <c r="G161" s="30" t="n">
        <v>694</v>
      </c>
      <c r="H161" s="16" t="n">
        <v>569</v>
      </c>
      <c r="I161" s="16" t="n">
        <v>384</v>
      </c>
      <c r="J161" s="16" t="n">
        <v>162</v>
      </c>
      <c r="K161" s="16" t="n">
        <v>0</v>
      </c>
      <c r="L161" s="16"/>
      <c r="M161" s="16"/>
      <c r="N161" s="16"/>
      <c r="O161" s="16"/>
      <c r="P161" s="16"/>
      <c r="Q161" s="16"/>
    </row>
    <row r="162" customFormat="false" ht="11.25" hidden="false" customHeight="false" outlineLevel="0" collapsed="false">
      <c r="A162" s="16" t="s">
        <v>1200</v>
      </c>
      <c r="B162" s="16" t="s">
        <v>912</v>
      </c>
      <c r="C162" s="16" t="s">
        <v>1201</v>
      </c>
      <c r="D162" s="28" t="str">
        <f aca="false">IF(AND(F162&lt;&gt;0,F162&lt;&gt;"",G162&lt;&gt;0,G162&lt;&gt;""),F162/G162-1,"")</f>
        <v/>
      </c>
      <c r="E162" s="28" t="str">
        <f aca="false">IF(AND(F162&lt;&gt;0,F162&lt;&gt;"",Q162&lt;&gt;0,Q162&lt;&gt;""),(F162/Q162)^(1/12)-1,"")</f>
        <v/>
      </c>
      <c r="F162" s="29" t="n">
        <v>0</v>
      </c>
      <c r="G162" s="30" t="n">
        <v>0</v>
      </c>
      <c r="H162" s="16" t="n">
        <v>0</v>
      </c>
      <c r="I162" s="16" t="n">
        <v>0</v>
      </c>
      <c r="J162" s="16" t="n">
        <v>0</v>
      </c>
      <c r="K162" s="16"/>
      <c r="L162" s="16"/>
      <c r="M162" s="16"/>
      <c r="N162" s="16"/>
      <c r="O162" s="16"/>
      <c r="P162" s="16"/>
      <c r="Q162" s="16"/>
    </row>
    <row r="163" customFormat="false" ht="11.25" hidden="false" customHeight="false" outlineLevel="0" collapsed="false">
      <c r="A163" s="16" t="s">
        <v>1202</v>
      </c>
      <c r="B163" s="16" t="s">
        <v>912</v>
      </c>
      <c r="C163" s="16" t="s">
        <v>1203</v>
      </c>
      <c r="D163" s="28" t="n">
        <f aca="false">IF(AND(F163&lt;&gt;0,F163&lt;&gt;"",G163&lt;&gt;0,G163&lt;&gt;""),F163/G163-1,"")</f>
        <v>-0.015748031496063</v>
      </c>
      <c r="E163" s="28" t="str">
        <f aca="false">IF(AND(F163&lt;&gt;0,F163&lt;&gt;"",Q163&lt;&gt;0,Q163&lt;&gt;""),(F163/Q163)^(1/12)-1,"")</f>
        <v/>
      </c>
      <c r="F163" s="29" t="n">
        <v>125</v>
      </c>
      <c r="G163" s="30" t="n">
        <v>127</v>
      </c>
      <c r="H163" s="16" t="n">
        <v>44</v>
      </c>
      <c r="I163" s="16" t="n">
        <v>0</v>
      </c>
      <c r="J163" s="16"/>
      <c r="K163" s="16"/>
      <c r="L163" s="16"/>
      <c r="M163" s="16"/>
      <c r="N163" s="16"/>
      <c r="O163" s="16"/>
      <c r="P163" s="16"/>
      <c r="Q163" s="16"/>
    </row>
    <row r="164" customFormat="false" ht="11.25" hidden="false" customHeight="false" outlineLevel="0" collapsed="false">
      <c r="A164" s="16" t="s">
        <v>1204</v>
      </c>
      <c r="B164" s="16" t="s">
        <v>912</v>
      </c>
      <c r="C164" s="16" t="s">
        <v>1205</v>
      </c>
      <c r="D164" s="28" t="n">
        <f aca="false">IF(AND(F164&lt;&gt;0,F164&lt;&gt;"",G164&lt;&gt;0,G164&lt;&gt;""),F164/G164-1,"")</f>
        <v>-0.00383055430374046</v>
      </c>
      <c r="E164" s="28" t="n">
        <f aca="false">IF(AND(F164&lt;&gt;0,F164&lt;&gt;"",Q164&lt;&gt;0,Q164&lt;&gt;""),(F164/Q164)^(1/12)-1,"")</f>
        <v>-0.00102979236666834</v>
      </c>
      <c r="F164" s="29" t="n">
        <v>4421</v>
      </c>
      <c r="G164" s="30" t="n">
        <v>4438</v>
      </c>
      <c r="H164" s="16" t="n">
        <v>4453</v>
      </c>
      <c r="I164" s="16" t="n">
        <v>4452</v>
      </c>
      <c r="J164" s="16" t="n">
        <v>4452</v>
      </c>
      <c r="K164" s="16" t="n">
        <v>4460</v>
      </c>
      <c r="L164" s="16" t="n">
        <v>4476</v>
      </c>
      <c r="M164" s="16" t="n">
        <v>4506</v>
      </c>
      <c r="N164" s="16" t="n">
        <v>4493</v>
      </c>
      <c r="O164" s="16" t="n">
        <v>4485</v>
      </c>
      <c r="P164" s="16" t="n">
        <v>4458</v>
      </c>
      <c r="Q164" s="16" t="n">
        <v>4476</v>
      </c>
    </row>
    <row r="165" customFormat="false" ht="11.25" hidden="false" customHeight="false" outlineLevel="0" collapsed="false">
      <c r="A165" s="16" t="s">
        <v>1206</v>
      </c>
      <c r="B165" s="16" t="s">
        <v>912</v>
      </c>
      <c r="C165" s="16" t="s">
        <v>930</v>
      </c>
      <c r="D165" s="28" t="n">
        <f aca="false">IF(AND(F165&lt;&gt;0,F165&lt;&gt;"",G165&lt;&gt;0,G165&lt;&gt;""),F165/G165-1,"")</f>
        <v>0.2</v>
      </c>
      <c r="E165" s="28" t="str">
        <f aca="false">IF(AND(F165&lt;&gt;0,F165&lt;&gt;"",Q165&lt;&gt;0,Q165&lt;&gt;""),(F165/Q165)^(1/12)-1,"")</f>
        <v/>
      </c>
      <c r="F165" s="29" t="n">
        <v>24</v>
      </c>
      <c r="G165" s="30" t="n">
        <v>20</v>
      </c>
      <c r="H165" s="16" t="n">
        <v>13</v>
      </c>
      <c r="I165" s="16" t="n">
        <v>4</v>
      </c>
      <c r="J165" s="16" t="n">
        <v>1</v>
      </c>
      <c r="K165" s="16" t="n">
        <v>0</v>
      </c>
      <c r="L165" s="16"/>
      <c r="M165" s="16"/>
      <c r="N165" s="16"/>
      <c r="O165" s="16"/>
      <c r="P165" s="16"/>
      <c r="Q165" s="16"/>
    </row>
    <row r="166" customFormat="false" ht="11.25" hidden="false" customHeight="false" outlineLevel="0" collapsed="false">
      <c r="A166" s="16" t="s">
        <v>1207</v>
      </c>
      <c r="B166" s="16" t="s">
        <v>912</v>
      </c>
      <c r="C166" s="16" t="s">
        <v>1208</v>
      </c>
      <c r="D166" s="28" t="n">
        <f aca="false">IF(AND(F166&lt;&gt;0,F166&lt;&gt;"",G166&lt;&gt;0,G166&lt;&gt;""),F166/G166-1,"")</f>
        <v>0.0061844398127584</v>
      </c>
      <c r="E166" s="28" t="n">
        <f aca="false">IF(AND(F166&lt;&gt;0,F166&lt;&gt;"",Q166&lt;&gt;0,Q166&lt;&gt;""),(F166/Q166)^(1/12)-1,"")</f>
        <v>0.00686791994394342</v>
      </c>
      <c r="F166" s="29" t="n">
        <v>29448</v>
      </c>
      <c r="G166" s="30" t="n">
        <v>29267</v>
      </c>
      <c r="H166" s="16" t="n">
        <v>29099</v>
      </c>
      <c r="I166" s="16" t="n">
        <v>28917</v>
      </c>
      <c r="J166" s="16" t="n">
        <v>28715</v>
      </c>
      <c r="K166" s="16" t="n">
        <v>28512</v>
      </c>
      <c r="L166" s="16" t="n">
        <v>28284</v>
      </c>
      <c r="M166" s="16" t="n">
        <v>28468</v>
      </c>
      <c r="N166" s="16" t="n">
        <v>28085</v>
      </c>
      <c r="O166" s="16" t="n">
        <v>27781</v>
      </c>
      <c r="P166" s="16" t="n">
        <v>27330</v>
      </c>
      <c r="Q166" s="16" t="n">
        <v>27126</v>
      </c>
    </row>
    <row r="167" customFormat="false" ht="11.25" hidden="false" customHeight="false" outlineLevel="0" collapsed="false">
      <c r="A167" s="16" t="s">
        <v>1209</v>
      </c>
      <c r="B167" s="16" t="s">
        <v>912</v>
      </c>
      <c r="C167" s="16" t="s">
        <v>1210</v>
      </c>
      <c r="D167" s="28" t="n">
        <f aca="false">IF(AND(F167&lt;&gt;0,F167&lt;&gt;"",G167&lt;&gt;0,G167&lt;&gt;""),F167/G167-1,"")</f>
        <v>1.21794871794872</v>
      </c>
      <c r="E167" s="28" t="str">
        <f aca="false">IF(AND(F167&lt;&gt;0,F167&lt;&gt;"",Q167&lt;&gt;0,Q167&lt;&gt;""),(F167/Q167)^(1/12)-1,"")</f>
        <v/>
      </c>
      <c r="F167" s="29" t="n">
        <v>173</v>
      </c>
      <c r="G167" s="30" t="n">
        <v>78</v>
      </c>
      <c r="H167" s="16" t="n">
        <v>0</v>
      </c>
      <c r="I167" s="16" t="n">
        <v>0</v>
      </c>
      <c r="J167" s="16"/>
      <c r="K167" s="16"/>
      <c r="L167" s="16"/>
      <c r="M167" s="16"/>
      <c r="N167" s="16"/>
      <c r="O167" s="16"/>
      <c r="P167" s="16"/>
      <c r="Q167" s="16"/>
    </row>
    <row r="168" customFormat="false" ht="11.25" hidden="false" customHeight="false" outlineLevel="0" collapsed="false">
      <c r="A168" s="16" t="s">
        <v>1211</v>
      </c>
      <c r="B168" s="16" t="s">
        <v>912</v>
      </c>
      <c r="C168" s="16" t="s">
        <v>1212</v>
      </c>
      <c r="D168" s="28" t="n">
        <f aca="false">IF(AND(F168&lt;&gt;0,F168&lt;&gt;"",G168&lt;&gt;0,G168&lt;&gt;""),F168/G168-1,"")</f>
        <v>-0.0158248839192646</v>
      </c>
      <c r="E168" s="28" t="n">
        <f aca="false">IF(AND(F168&lt;&gt;0,F168&lt;&gt;"",Q168&lt;&gt;0,Q168&lt;&gt;""),(F168/Q168)^(1/12)-1,"")</f>
        <v>-0.0193658094775568</v>
      </c>
      <c r="F168" s="29" t="n">
        <v>10386</v>
      </c>
      <c r="G168" s="30" t="n">
        <v>10553</v>
      </c>
      <c r="H168" s="16" t="n">
        <v>10811</v>
      </c>
      <c r="I168" s="16" t="n">
        <v>10881</v>
      </c>
      <c r="J168" s="16" t="n">
        <v>10956</v>
      </c>
      <c r="K168" s="16" t="n">
        <v>11028</v>
      </c>
      <c r="L168" s="16" t="n">
        <v>11124</v>
      </c>
      <c r="M168" s="16" t="n">
        <v>11296</v>
      </c>
      <c r="N168" s="16" t="n">
        <v>11707</v>
      </c>
      <c r="O168" s="16" t="n">
        <v>11745</v>
      </c>
      <c r="P168" s="16" t="n">
        <v>12111</v>
      </c>
      <c r="Q168" s="16" t="n">
        <v>13133</v>
      </c>
    </row>
    <row r="169" customFormat="false" ht="11.25" hidden="false" customHeight="false" outlineLevel="0" collapsed="false">
      <c r="A169" s="16" t="s">
        <v>1213</v>
      </c>
      <c r="B169" s="16" t="s">
        <v>912</v>
      </c>
      <c r="C169" s="16" t="s">
        <v>1214</v>
      </c>
      <c r="D169" s="28" t="n">
        <f aca="false">IF(AND(F169&lt;&gt;0,F169&lt;&gt;"",G169&lt;&gt;0,G169&lt;&gt;""),F169/G169-1,"")</f>
        <v>-0.00578213732576149</v>
      </c>
      <c r="E169" s="28" t="n">
        <f aca="false">IF(AND(F169&lt;&gt;0,F169&lt;&gt;"",Q169&lt;&gt;0,Q169&lt;&gt;""),(F169/Q169)^(1/12)-1,"")</f>
        <v>-0.00456934310425738</v>
      </c>
      <c r="F169" s="29" t="n">
        <v>9629</v>
      </c>
      <c r="G169" s="30" t="n">
        <v>9685</v>
      </c>
      <c r="H169" s="16" t="n">
        <v>9755</v>
      </c>
      <c r="I169" s="16" t="n">
        <v>9807</v>
      </c>
      <c r="J169" s="16" t="n">
        <v>9875</v>
      </c>
      <c r="K169" s="16" t="n">
        <v>9935</v>
      </c>
      <c r="L169" s="16" t="n">
        <v>9975</v>
      </c>
      <c r="M169" s="16" t="n">
        <v>10115</v>
      </c>
      <c r="N169" s="16" t="n">
        <v>10107</v>
      </c>
      <c r="O169" s="16" t="n">
        <v>10131</v>
      </c>
      <c r="P169" s="16" t="n">
        <v>10158</v>
      </c>
      <c r="Q169" s="16" t="n">
        <v>10173</v>
      </c>
    </row>
    <row r="170" customFormat="false" ht="11.25" hidden="false" customHeight="false" outlineLevel="0" collapsed="false">
      <c r="A170" s="16" t="s">
        <v>1215</v>
      </c>
      <c r="B170" s="16" t="s">
        <v>912</v>
      </c>
      <c r="C170" s="16" t="s">
        <v>913</v>
      </c>
      <c r="D170" s="28" t="n">
        <f aca="false">IF(AND(F170&lt;&gt;0,F170&lt;&gt;"",G170&lt;&gt;0,G170&lt;&gt;""),F170/G170-1,"")</f>
        <v>0.0150093808630394</v>
      </c>
      <c r="E170" s="28" t="n">
        <f aca="false">IF(AND(F170&lt;&gt;0,F170&lt;&gt;"",Q170&lt;&gt;0,Q170&lt;&gt;""),(F170/Q170)^(1/12)-1,"")</f>
        <v>0.0280884062180644</v>
      </c>
      <c r="F170" s="29" t="n">
        <v>2164</v>
      </c>
      <c r="G170" s="30" t="n">
        <v>2132</v>
      </c>
      <c r="H170" s="16" t="n">
        <v>2027</v>
      </c>
      <c r="I170" s="16" t="n">
        <v>1890</v>
      </c>
      <c r="J170" s="16" t="n">
        <v>1807</v>
      </c>
      <c r="K170" s="16" t="n">
        <v>1761</v>
      </c>
      <c r="L170" s="16" t="n">
        <v>1697</v>
      </c>
      <c r="M170" s="16" t="n">
        <v>1778</v>
      </c>
      <c r="N170" s="16" t="n">
        <v>1712</v>
      </c>
      <c r="O170" s="16" t="n">
        <v>1657</v>
      </c>
      <c r="P170" s="16" t="n">
        <v>1625</v>
      </c>
      <c r="Q170" s="16" t="n">
        <v>1552</v>
      </c>
    </row>
    <row r="171" customFormat="false" ht="11.25" hidden="false" customHeight="false" outlineLevel="0" collapsed="false">
      <c r="A171" s="16" t="s">
        <v>1216</v>
      </c>
      <c r="B171" s="16" t="s">
        <v>912</v>
      </c>
      <c r="C171" s="16" t="s">
        <v>1150</v>
      </c>
      <c r="D171" s="28" t="n">
        <f aca="false">IF(AND(F171&lt;&gt;0,F171&lt;&gt;"",G171&lt;&gt;0,G171&lt;&gt;""),F171/G171-1,"")</f>
        <v>0.138095238095238</v>
      </c>
      <c r="E171" s="28" t="str">
        <f aca="false">IF(AND(F171&lt;&gt;0,F171&lt;&gt;"",Q171&lt;&gt;0,Q171&lt;&gt;""),(F171/Q171)^(1/12)-1,"")</f>
        <v/>
      </c>
      <c r="F171" s="29" t="n">
        <v>1195</v>
      </c>
      <c r="G171" s="30" t="n">
        <v>1050</v>
      </c>
      <c r="H171" s="16" t="n">
        <v>920</v>
      </c>
      <c r="I171" s="16" t="n">
        <v>850</v>
      </c>
      <c r="J171" s="16" t="n">
        <v>743</v>
      </c>
      <c r="K171" s="16" t="n">
        <v>572</v>
      </c>
      <c r="L171" s="16" t="n">
        <v>444</v>
      </c>
      <c r="M171" s="16" t="n">
        <v>338</v>
      </c>
      <c r="N171" s="16" t="n">
        <v>222</v>
      </c>
      <c r="O171" s="16" t="n">
        <v>101</v>
      </c>
      <c r="P171" s="16" t="n">
        <v>0</v>
      </c>
      <c r="Q171" s="16"/>
    </row>
    <row r="172" customFormat="false" ht="11.25" hidden="false" customHeight="false" outlineLevel="0" collapsed="false">
      <c r="A172" s="16" t="s">
        <v>1217</v>
      </c>
      <c r="B172" s="16" t="s">
        <v>912</v>
      </c>
      <c r="C172" s="16" t="s">
        <v>1218</v>
      </c>
      <c r="D172" s="28" t="n">
        <f aca="false">IF(AND(F172&lt;&gt;0,F172&lt;&gt;"",G172&lt;&gt;0,G172&lt;&gt;""),F172/G172-1,"")</f>
        <v>0.0869565217391304</v>
      </c>
      <c r="E172" s="28" t="str">
        <f aca="false">IF(AND(F172&lt;&gt;0,F172&lt;&gt;"",Q172&lt;&gt;0,Q172&lt;&gt;""),(F172/Q172)^(1/12)-1,"")</f>
        <v/>
      </c>
      <c r="F172" s="29" t="n">
        <v>25</v>
      </c>
      <c r="G172" s="30" t="n">
        <v>23</v>
      </c>
      <c r="H172" s="16" t="n">
        <v>18</v>
      </c>
      <c r="I172" s="16" t="n">
        <v>13</v>
      </c>
      <c r="J172" s="16" t="n">
        <v>4</v>
      </c>
      <c r="K172" s="16" t="n">
        <v>0</v>
      </c>
      <c r="L172" s="16"/>
      <c r="M172" s="16"/>
      <c r="N172" s="16"/>
      <c r="O172" s="16"/>
      <c r="P172" s="16"/>
      <c r="Q172" s="16"/>
    </row>
    <row r="173" customFormat="false" ht="11.25" hidden="false" customHeight="false" outlineLevel="0" collapsed="false">
      <c r="A173" s="16" t="s">
        <v>1219</v>
      </c>
      <c r="B173" s="16" t="s">
        <v>912</v>
      </c>
      <c r="C173" s="16" t="s">
        <v>1220</v>
      </c>
      <c r="D173" s="28" t="str">
        <f aca="false">IF(AND(F173&lt;&gt;0,F173&lt;&gt;"",G173&lt;&gt;0,G173&lt;&gt;""),F173/G173-1,"")</f>
        <v/>
      </c>
      <c r="E173" s="28" t="str">
        <f aca="false">IF(AND(F173&lt;&gt;0,F173&lt;&gt;"",Q173&lt;&gt;0,Q173&lt;&gt;""),(F173/Q173)^(1/12)-1,"")</f>
        <v/>
      </c>
      <c r="F173" s="29" t="n">
        <v>0</v>
      </c>
      <c r="G173" s="30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/>
      <c r="M173" s="16"/>
      <c r="N173" s="16"/>
      <c r="O173" s="16"/>
      <c r="P173" s="16"/>
      <c r="Q173" s="16"/>
    </row>
    <row r="174" customFormat="false" ht="11.25" hidden="false" customHeight="false" outlineLevel="0" collapsed="false">
      <c r="A174" s="16" t="s">
        <v>1221</v>
      </c>
      <c r="B174" s="16" t="s">
        <v>912</v>
      </c>
      <c r="C174" s="16" t="s">
        <v>1222</v>
      </c>
      <c r="D174" s="28" t="str">
        <f aca="false">IF(AND(F174&lt;&gt;0,F174&lt;&gt;"",G174&lt;&gt;0,G174&lt;&gt;""),F174/G174-1,"")</f>
        <v/>
      </c>
      <c r="E174" s="28" t="str">
        <f aca="false">IF(AND(F174&lt;&gt;0,F174&lt;&gt;"",Q174&lt;&gt;0,Q174&lt;&gt;""),(F174/Q174)^(1/12)-1,"")</f>
        <v/>
      </c>
      <c r="F174" s="29" t="n">
        <v>0</v>
      </c>
      <c r="G174" s="30" t="n">
        <v>0</v>
      </c>
      <c r="H174" s="16" t="n">
        <v>0</v>
      </c>
      <c r="I174" s="16" t="n">
        <v>0</v>
      </c>
      <c r="J174" s="16" t="n">
        <v>0</v>
      </c>
      <c r="K174" s="16"/>
      <c r="L174" s="16"/>
      <c r="M174" s="16"/>
      <c r="N174" s="16"/>
      <c r="O174" s="16"/>
      <c r="P174" s="16"/>
      <c r="Q174" s="16"/>
    </row>
    <row r="175" customFormat="false" ht="11.25" hidden="false" customHeight="false" outlineLevel="0" collapsed="false">
      <c r="A175" s="16" t="s">
        <v>1223</v>
      </c>
      <c r="B175" s="16" t="s">
        <v>912</v>
      </c>
      <c r="C175" s="16" t="s">
        <v>1224</v>
      </c>
      <c r="D175" s="28" t="n">
        <f aca="false">IF(AND(F175&lt;&gt;0,F175&lt;&gt;"",G175&lt;&gt;0,G175&lt;&gt;""),F175/G175-1,"")</f>
        <v>0.291666666666667</v>
      </c>
      <c r="E175" s="28" t="str">
        <f aca="false">IF(AND(F175&lt;&gt;0,F175&lt;&gt;"",Q175&lt;&gt;0,Q175&lt;&gt;""),(F175/Q175)^(1/12)-1,"")</f>
        <v/>
      </c>
      <c r="F175" s="29" t="n">
        <v>62</v>
      </c>
      <c r="G175" s="30" t="n">
        <v>48</v>
      </c>
      <c r="H175" s="16" t="n">
        <v>39</v>
      </c>
      <c r="I175" s="16" t="n">
        <v>22</v>
      </c>
      <c r="J175" s="16" t="n">
        <v>0</v>
      </c>
      <c r="K175" s="16" t="n">
        <v>0</v>
      </c>
      <c r="L175" s="16"/>
      <c r="M175" s="16"/>
      <c r="N175" s="16"/>
      <c r="O175" s="16"/>
      <c r="P175" s="16"/>
      <c r="Q175" s="16"/>
    </row>
    <row r="176" customFormat="false" ht="11.25" hidden="false" customHeight="false" outlineLevel="0" collapsed="false">
      <c r="A176" s="16" t="s">
        <v>1225</v>
      </c>
      <c r="B176" s="16" t="s">
        <v>912</v>
      </c>
      <c r="C176" s="16" t="s">
        <v>1017</v>
      </c>
      <c r="D176" s="28" t="str">
        <f aca="false">IF(AND(F176&lt;&gt;0,F176&lt;&gt;"",G176&lt;&gt;0,G176&lt;&gt;""),F176/G176-1,"")</f>
        <v/>
      </c>
      <c r="E176" s="28" t="str">
        <f aca="false">IF(AND(F176&lt;&gt;0,F176&lt;&gt;"",Q176&lt;&gt;0,Q176&lt;&gt;""),(F176/Q176)^(1/12)-1,"")</f>
        <v/>
      </c>
      <c r="F176" s="29" t="n">
        <v>2</v>
      </c>
      <c r="G176" s="30" t="n">
        <v>0</v>
      </c>
      <c r="H176" s="16" t="n">
        <v>0</v>
      </c>
      <c r="I176" s="16" t="n">
        <v>0</v>
      </c>
      <c r="J176" s="16"/>
      <c r="K176" s="16"/>
      <c r="L176" s="16"/>
      <c r="M176" s="16"/>
      <c r="N176" s="16"/>
      <c r="O176" s="16"/>
      <c r="P176" s="16"/>
      <c r="Q176" s="16"/>
    </row>
    <row r="177" customFormat="false" ht="11.25" hidden="false" customHeight="false" outlineLevel="0" collapsed="false">
      <c r="A177" s="16" t="s">
        <v>1226</v>
      </c>
      <c r="B177" s="16" t="s">
        <v>912</v>
      </c>
      <c r="C177" s="16" t="s">
        <v>1227</v>
      </c>
      <c r="D177" s="28" t="n">
        <f aca="false">IF(AND(F177&lt;&gt;0,F177&lt;&gt;"",G177&lt;&gt;0,G177&lt;&gt;""),F177/G177-1,"")</f>
        <v>-0.00287661809767992</v>
      </c>
      <c r="E177" s="28" t="n">
        <f aca="false">IF(AND(F177&lt;&gt;0,F177&lt;&gt;"",Q177&lt;&gt;0,Q177&lt;&gt;""),(F177/Q177)^(1/12)-1,"")</f>
        <v>-0.00206768593883522</v>
      </c>
      <c r="F177" s="29" t="n">
        <v>15945</v>
      </c>
      <c r="G177" s="30" t="n">
        <v>15991</v>
      </c>
      <c r="H177" s="16" t="n">
        <v>16030</v>
      </c>
      <c r="I177" s="16" t="n">
        <v>16078</v>
      </c>
      <c r="J177" s="16" t="n">
        <v>16113</v>
      </c>
      <c r="K177" s="16" t="n">
        <v>16163</v>
      </c>
      <c r="L177" s="16" t="n">
        <v>16181</v>
      </c>
      <c r="M177" s="16" t="n">
        <v>16302</v>
      </c>
      <c r="N177" s="16" t="n">
        <v>16327</v>
      </c>
      <c r="O177" s="16" t="n">
        <v>16319</v>
      </c>
      <c r="P177" s="16" t="n">
        <v>16311</v>
      </c>
      <c r="Q177" s="16" t="n">
        <v>16346</v>
      </c>
    </row>
    <row r="178" customFormat="false" ht="11.25" hidden="false" customHeight="false" outlineLevel="0" collapsed="false">
      <c r="A178" s="16" t="s">
        <v>1228</v>
      </c>
      <c r="B178" s="16" t="s">
        <v>912</v>
      </c>
      <c r="C178" s="16" t="s">
        <v>1229</v>
      </c>
      <c r="D178" s="28" t="n">
        <f aca="false">IF(AND(F178&lt;&gt;0,F178&lt;&gt;"",G178&lt;&gt;0,G178&lt;&gt;""),F178/G178-1,"")</f>
        <v>-0.00621842722849075</v>
      </c>
      <c r="E178" s="28" t="n">
        <f aca="false">IF(AND(F178&lt;&gt;0,F178&lt;&gt;"",Q178&lt;&gt;0,Q178&lt;&gt;""),(F178/Q178)^(1/12)-1,"")</f>
        <v>-0.0052944876272546</v>
      </c>
      <c r="F178" s="29" t="n">
        <v>74952</v>
      </c>
      <c r="G178" s="30" t="n">
        <v>75421</v>
      </c>
      <c r="H178" s="16" t="n">
        <v>75835</v>
      </c>
      <c r="I178" s="16" t="n">
        <v>76210</v>
      </c>
      <c r="J178" s="16" t="n">
        <v>76310</v>
      </c>
      <c r="K178" s="16" t="n">
        <v>76607</v>
      </c>
      <c r="L178" s="16" t="n">
        <v>77025</v>
      </c>
      <c r="M178" s="16" t="n">
        <v>78147</v>
      </c>
      <c r="N178" s="16" t="n">
        <v>78184</v>
      </c>
      <c r="O178" s="16" t="n">
        <v>78456</v>
      </c>
      <c r="P178" s="16" t="n">
        <v>79625</v>
      </c>
      <c r="Q178" s="16" t="n">
        <v>79882</v>
      </c>
    </row>
    <row r="179" customFormat="false" ht="11.25" hidden="false" customHeight="false" outlineLevel="0" collapsed="false">
      <c r="A179" s="16" t="s">
        <v>1230</v>
      </c>
      <c r="B179" s="16" t="s">
        <v>912</v>
      </c>
      <c r="C179" s="16" t="s">
        <v>1231</v>
      </c>
      <c r="D179" s="28" t="n">
        <f aca="false">IF(AND(F179&lt;&gt;0,F179&lt;&gt;"",G179&lt;&gt;0,G179&lt;&gt;""),F179/G179-1,"")</f>
        <v>-0.00465941868205011</v>
      </c>
      <c r="E179" s="28" t="n">
        <f aca="false">IF(AND(F179&lt;&gt;0,F179&lt;&gt;"",Q179&lt;&gt;0,Q179&lt;&gt;""),(F179/Q179)^(1/12)-1,"")</f>
        <v>-0.00707550403450485</v>
      </c>
      <c r="F179" s="29" t="n">
        <v>4486</v>
      </c>
      <c r="G179" s="30" t="n">
        <v>4507</v>
      </c>
      <c r="H179" s="16" t="n">
        <v>4550</v>
      </c>
      <c r="I179" s="16" t="n">
        <v>4580</v>
      </c>
      <c r="J179" s="16" t="n">
        <v>4618</v>
      </c>
      <c r="K179" s="16" t="n">
        <v>4645</v>
      </c>
      <c r="L179" s="16" t="n">
        <v>4679</v>
      </c>
      <c r="M179" s="16" t="n">
        <v>4781</v>
      </c>
      <c r="N179" s="16" t="n">
        <v>4783</v>
      </c>
      <c r="O179" s="16" t="n">
        <v>4815</v>
      </c>
      <c r="P179" s="16" t="n">
        <v>4839</v>
      </c>
      <c r="Q179" s="16" t="n">
        <v>4885</v>
      </c>
    </row>
    <row r="180" customFormat="false" ht="11.25" hidden="false" customHeight="false" outlineLevel="0" collapsed="false">
      <c r="A180" s="16" t="s">
        <v>1232</v>
      </c>
      <c r="B180" s="16" t="s">
        <v>912</v>
      </c>
      <c r="C180" s="16" t="s">
        <v>1233</v>
      </c>
      <c r="D180" s="28" t="n">
        <f aca="false">IF(AND(F180&lt;&gt;0,F180&lt;&gt;"",G180&lt;&gt;0,G180&lt;&gt;""),F180/G180-1,"")</f>
        <v>0.018674737587739</v>
      </c>
      <c r="E180" s="28" t="n">
        <f aca="false">IF(AND(F180&lt;&gt;0,F180&lt;&gt;"",Q180&lt;&gt;0,Q180&lt;&gt;""),(F180/Q180)^(1/12)-1,"")</f>
        <v>0.024560506876196</v>
      </c>
      <c r="F180" s="29" t="n">
        <v>47457</v>
      </c>
      <c r="G180" s="30" t="n">
        <v>46587</v>
      </c>
      <c r="H180" s="16" t="n">
        <v>45947</v>
      </c>
      <c r="I180" s="16" t="n">
        <v>44983</v>
      </c>
      <c r="J180" s="16" t="n">
        <v>43876</v>
      </c>
      <c r="K180" s="16" t="n">
        <v>42444</v>
      </c>
      <c r="L180" s="16" t="n">
        <v>41063</v>
      </c>
      <c r="M180" s="16" t="n">
        <v>40224</v>
      </c>
      <c r="N180" s="16" t="n">
        <v>38924</v>
      </c>
      <c r="O180" s="16" t="n">
        <v>37846</v>
      </c>
      <c r="P180" s="16" t="n">
        <v>35878</v>
      </c>
      <c r="Q180" s="16" t="n">
        <v>35469</v>
      </c>
    </row>
    <row r="181" customFormat="false" ht="11.25" hidden="false" customHeight="false" outlineLevel="0" collapsed="false">
      <c r="A181" s="16" t="s">
        <v>1234</v>
      </c>
      <c r="B181" s="16" t="s">
        <v>912</v>
      </c>
      <c r="C181" s="16" t="s">
        <v>1235</v>
      </c>
      <c r="D181" s="28" t="n">
        <f aca="false">IF(AND(F181&lt;&gt;0,F181&lt;&gt;"",G181&lt;&gt;0,G181&lt;&gt;""),F181/G181-1,"")</f>
        <v>-0.00173778721760953</v>
      </c>
      <c r="E181" s="28" t="n">
        <f aca="false">IF(AND(F181&lt;&gt;0,F181&lt;&gt;"",Q181&lt;&gt;0,Q181&lt;&gt;""),(F181/Q181)^(1/12)-1,"")</f>
        <v>-0.00555641779119265</v>
      </c>
      <c r="F181" s="29" t="n">
        <v>10340</v>
      </c>
      <c r="G181" s="30" t="n">
        <v>10358</v>
      </c>
      <c r="H181" s="16" t="n">
        <v>10379</v>
      </c>
      <c r="I181" s="16" t="n">
        <v>10400</v>
      </c>
      <c r="J181" s="16" t="n">
        <v>10439</v>
      </c>
      <c r="K181" s="16" t="n">
        <v>10469</v>
      </c>
      <c r="L181" s="16" t="n">
        <v>10535</v>
      </c>
      <c r="M181" s="16" t="n">
        <v>10681</v>
      </c>
      <c r="N181" s="16" t="n">
        <v>10692</v>
      </c>
      <c r="O181" s="16" t="n">
        <v>10748</v>
      </c>
      <c r="P181" s="16" t="n">
        <v>10989</v>
      </c>
      <c r="Q181" s="16" t="n">
        <v>11055</v>
      </c>
    </row>
    <row r="182" customFormat="false" ht="11.25" hidden="false" customHeight="false" outlineLevel="0" collapsed="false">
      <c r="A182" s="16" t="s">
        <v>1236</v>
      </c>
      <c r="B182" s="16" t="s">
        <v>912</v>
      </c>
      <c r="C182" s="16" t="s">
        <v>1237</v>
      </c>
      <c r="D182" s="28" t="n">
        <f aca="false">IF(AND(F182&lt;&gt;0,F182&lt;&gt;"",G182&lt;&gt;0,G182&lt;&gt;""),F182/G182-1,"")</f>
        <v>6.22665006226875E-005</v>
      </c>
      <c r="E182" s="28" t="n">
        <f aca="false">IF(AND(F182&lt;&gt;0,F182&lt;&gt;"",Q182&lt;&gt;0,Q182&lt;&gt;""),(F182/Q182)^(1/12)-1,"")</f>
        <v>-0.000702425418970254</v>
      </c>
      <c r="F182" s="29" t="n">
        <v>16061</v>
      </c>
      <c r="G182" s="30" t="n">
        <v>16060</v>
      </c>
      <c r="H182" s="16" t="n">
        <v>16112</v>
      </c>
      <c r="I182" s="16" t="n">
        <v>16125</v>
      </c>
      <c r="J182" s="16" t="n">
        <v>16076</v>
      </c>
      <c r="K182" s="16" t="n">
        <v>16070</v>
      </c>
      <c r="L182" s="16" t="n">
        <v>16092</v>
      </c>
      <c r="M182" s="16" t="n">
        <v>16285</v>
      </c>
      <c r="N182" s="16" t="n">
        <v>16207</v>
      </c>
      <c r="O182" s="16" t="n">
        <v>16189</v>
      </c>
      <c r="P182" s="16" t="n">
        <v>16186</v>
      </c>
      <c r="Q182" s="16" t="n">
        <v>16197</v>
      </c>
    </row>
    <row r="183" customFormat="false" ht="11.25" hidden="false" customHeight="false" outlineLevel="0" collapsed="false">
      <c r="A183" s="16" t="s">
        <v>1238</v>
      </c>
      <c r="B183" s="16" t="s">
        <v>912</v>
      </c>
      <c r="C183" s="16" t="s">
        <v>1239</v>
      </c>
      <c r="D183" s="28" t="n">
        <f aca="false">IF(AND(F183&lt;&gt;0,F183&lt;&gt;"",G183&lt;&gt;0,G183&lt;&gt;""),F183/G183-1,"")</f>
        <v>-0.0028598665395615</v>
      </c>
      <c r="E183" s="28" t="n">
        <f aca="false">IF(AND(F183&lt;&gt;0,F183&lt;&gt;"",Q183&lt;&gt;0,Q183&lt;&gt;""),(F183/Q183)^(1/12)-1,"")</f>
        <v>0.0086610951716628</v>
      </c>
      <c r="F183" s="29" t="n">
        <v>18828</v>
      </c>
      <c r="G183" s="30" t="n">
        <v>18882</v>
      </c>
      <c r="H183" s="16" t="n">
        <v>18791</v>
      </c>
      <c r="I183" s="16" t="n">
        <v>18664</v>
      </c>
      <c r="J183" s="16" t="n">
        <v>18506</v>
      </c>
      <c r="K183" s="16" t="n">
        <v>18388</v>
      </c>
      <c r="L183" s="16" t="n">
        <v>18220</v>
      </c>
      <c r="M183" s="16" t="n">
        <v>18305</v>
      </c>
      <c r="N183" s="16" t="n">
        <v>18040</v>
      </c>
      <c r="O183" s="16" t="n">
        <v>17821</v>
      </c>
      <c r="P183" s="16" t="n">
        <v>17238</v>
      </c>
      <c r="Q183" s="16" t="n">
        <v>16977</v>
      </c>
    </row>
    <row r="184" customFormat="false" ht="11.25" hidden="false" customHeight="false" outlineLevel="0" collapsed="false">
      <c r="A184" s="16" t="s">
        <v>1240</v>
      </c>
      <c r="B184" s="16" t="s">
        <v>912</v>
      </c>
      <c r="C184" s="16" t="s">
        <v>1241</v>
      </c>
      <c r="D184" s="28" t="n">
        <f aca="false">IF(AND(F184&lt;&gt;0,F184&lt;&gt;"",G184&lt;&gt;0,G184&lt;&gt;""),F184/G184-1,"")</f>
        <v>0.00790575104634939</v>
      </c>
      <c r="E184" s="28" t="n">
        <f aca="false">IF(AND(F184&lt;&gt;0,F184&lt;&gt;"",Q184&lt;&gt;0,Q184&lt;&gt;""),(F184/Q184)^(1/12)-1,"")</f>
        <v>0.00840033700938347</v>
      </c>
      <c r="F184" s="29" t="n">
        <v>6502</v>
      </c>
      <c r="G184" s="30" t="n">
        <v>6451</v>
      </c>
      <c r="H184" s="16" t="n">
        <v>6437</v>
      </c>
      <c r="I184" s="16" t="n">
        <v>6395</v>
      </c>
      <c r="J184" s="16" t="n">
        <v>6366</v>
      </c>
      <c r="K184" s="16" t="n">
        <v>6344</v>
      </c>
      <c r="L184" s="16" t="n">
        <v>6296</v>
      </c>
      <c r="M184" s="16" t="n">
        <v>6336</v>
      </c>
      <c r="N184" s="16" t="n">
        <v>6236</v>
      </c>
      <c r="O184" s="16" t="n">
        <v>6140</v>
      </c>
      <c r="P184" s="16" t="n">
        <v>5833</v>
      </c>
      <c r="Q184" s="16" t="n">
        <v>5881</v>
      </c>
    </row>
    <row r="185" customFormat="false" ht="11.25" hidden="false" customHeight="false" outlineLevel="0" collapsed="false">
      <c r="A185" s="16" t="s">
        <v>1242</v>
      </c>
      <c r="B185" s="16" t="s">
        <v>912</v>
      </c>
      <c r="C185" s="16" t="s">
        <v>1243</v>
      </c>
      <c r="D185" s="28" t="n">
        <f aca="false">IF(AND(F185&lt;&gt;0,F185&lt;&gt;"",G185&lt;&gt;0,G185&lt;&gt;""),F185/G185-1,"")</f>
        <v>0.00848429259344186</v>
      </c>
      <c r="E185" s="28" t="n">
        <f aca="false">IF(AND(F185&lt;&gt;0,F185&lt;&gt;"",Q185&lt;&gt;0,Q185&lt;&gt;""),(F185/Q185)^(1/12)-1,"")</f>
        <v>0.0114914286191883</v>
      </c>
      <c r="F185" s="29" t="n">
        <v>8796</v>
      </c>
      <c r="G185" s="30" t="n">
        <v>8722</v>
      </c>
      <c r="H185" s="16" t="n">
        <v>8682</v>
      </c>
      <c r="I185" s="16" t="n">
        <v>8595</v>
      </c>
      <c r="J185" s="16" t="n">
        <v>8519</v>
      </c>
      <c r="K185" s="16" t="n">
        <v>8432</v>
      </c>
      <c r="L185" s="16" t="n">
        <v>8373</v>
      </c>
      <c r="M185" s="16" t="n">
        <v>8350</v>
      </c>
      <c r="N185" s="16" t="n">
        <v>8181</v>
      </c>
      <c r="O185" s="16" t="n">
        <v>8033</v>
      </c>
      <c r="P185" s="16" t="n">
        <v>7835</v>
      </c>
      <c r="Q185" s="16" t="n">
        <v>7669</v>
      </c>
    </row>
    <row r="186" customFormat="false" ht="11.25" hidden="false" customHeight="false" outlineLevel="0" collapsed="false">
      <c r="A186" s="16" t="s">
        <v>1244</v>
      </c>
      <c r="B186" s="16" t="s">
        <v>912</v>
      </c>
      <c r="C186" s="16" t="s">
        <v>1245</v>
      </c>
      <c r="D186" s="28" t="n">
        <f aca="false">IF(AND(F186&lt;&gt;0,F186&lt;&gt;"",G186&lt;&gt;0,G186&lt;&gt;""),F186/G186-1,"")</f>
        <v>-0.00494437577255868</v>
      </c>
      <c r="E186" s="28" t="str">
        <f aca="false">IF(AND(F186&lt;&gt;0,F186&lt;&gt;"",Q186&lt;&gt;0,Q186&lt;&gt;""),(F186/Q186)^(1/12)-1,"")</f>
        <v/>
      </c>
      <c r="F186" s="29" t="n">
        <v>1610</v>
      </c>
      <c r="G186" s="30" t="n">
        <v>1618</v>
      </c>
      <c r="H186" s="16" t="n">
        <v>1459</v>
      </c>
      <c r="I186" s="16" t="n">
        <v>1310</v>
      </c>
      <c r="J186" s="16" t="n">
        <v>1139</v>
      </c>
      <c r="K186" s="16" t="n">
        <v>946</v>
      </c>
      <c r="L186" s="16" t="n">
        <v>743</v>
      </c>
      <c r="M186" s="16" t="n">
        <v>539</v>
      </c>
      <c r="N186" s="16" t="n">
        <v>323</v>
      </c>
      <c r="O186" s="16" t="n">
        <v>144</v>
      </c>
      <c r="P186" s="16" t="n">
        <v>0</v>
      </c>
      <c r="Q186" s="16"/>
    </row>
    <row r="187" customFormat="false" ht="11.25" hidden="false" customHeight="false" outlineLevel="0" collapsed="false">
      <c r="A187" s="16" t="s">
        <v>1246</v>
      </c>
      <c r="B187" s="16" t="s">
        <v>912</v>
      </c>
      <c r="C187" s="16" t="s">
        <v>1150</v>
      </c>
      <c r="D187" s="28" t="n">
        <f aca="false">IF(AND(F187&lt;&gt;0,F187&lt;&gt;"",G187&lt;&gt;0,G187&lt;&gt;""),F187/G187-1,"")</f>
        <v>0</v>
      </c>
      <c r="E187" s="28" t="str">
        <f aca="false">IF(AND(F187&lt;&gt;0,F187&lt;&gt;"",Q187&lt;&gt;0,Q187&lt;&gt;""),(F187/Q187)^(1/12)-1,"")</f>
        <v/>
      </c>
      <c r="F187" s="29" t="n">
        <v>1</v>
      </c>
      <c r="G187" s="30" t="n">
        <v>1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/>
      <c r="M187" s="16"/>
      <c r="N187" s="16"/>
      <c r="O187" s="16"/>
      <c r="P187" s="16"/>
      <c r="Q187" s="16"/>
    </row>
    <row r="188" customFormat="false" ht="11.25" hidden="false" customHeight="false" outlineLevel="0" collapsed="false">
      <c r="A188" s="16" t="s">
        <v>1247</v>
      </c>
      <c r="B188" s="16" t="s">
        <v>912</v>
      </c>
      <c r="C188" s="16" t="s">
        <v>1248</v>
      </c>
      <c r="D188" s="28" t="n">
        <f aca="false">IF(AND(F188&lt;&gt;0,F188&lt;&gt;"",G188&lt;&gt;0,G188&lt;&gt;""),F188/G188-1,"")</f>
        <v>0.0684322938914994</v>
      </c>
      <c r="E188" s="28" t="n">
        <f aca="false">IF(AND(F188&lt;&gt;0,F188&lt;&gt;"",Q188&lt;&gt;0,Q188&lt;&gt;""),(F188/Q188)^(1/12)-1,"")</f>
        <v>0.0392953603228265</v>
      </c>
      <c r="F188" s="29" t="n">
        <v>12506</v>
      </c>
      <c r="G188" s="30" t="n">
        <v>11705</v>
      </c>
      <c r="H188" s="16" t="n">
        <v>11038</v>
      </c>
      <c r="I188" s="16" t="n">
        <v>10576</v>
      </c>
      <c r="J188" s="16" t="n">
        <v>10078</v>
      </c>
      <c r="K188" s="16" t="n">
        <v>9767</v>
      </c>
      <c r="L188" s="16" t="n">
        <v>9549</v>
      </c>
      <c r="M188" s="16" t="n">
        <v>9331</v>
      </c>
      <c r="N188" s="16" t="n">
        <v>9066</v>
      </c>
      <c r="O188" s="16" t="n">
        <v>8802</v>
      </c>
      <c r="P188" s="16" t="n">
        <v>8185</v>
      </c>
      <c r="Q188" s="16" t="n">
        <v>7875</v>
      </c>
    </row>
    <row r="189" customFormat="false" ht="11.25" hidden="false" customHeight="false" outlineLevel="0" collapsed="false">
      <c r="A189" s="16" t="s">
        <v>1249</v>
      </c>
      <c r="B189" s="16" t="s">
        <v>912</v>
      </c>
      <c r="C189" s="16" t="s">
        <v>1250</v>
      </c>
      <c r="D189" s="28" t="n">
        <f aca="false">IF(AND(F189&lt;&gt;0,F189&lt;&gt;"",G189&lt;&gt;0,G189&lt;&gt;""),F189/G189-1,"")</f>
        <v>0.00593673965936747</v>
      </c>
      <c r="E189" s="28" t="n">
        <f aca="false">IF(AND(F189&lt;&gt;0,F189&lt;&gt;"",Q189&lt;&gt;0,Q189&lt;&gt;""),(F189/Q189)^(1/12)-1,"")</f>
        <v>0.0041405336447311</v>
      </c>
      <c r="F189" s="29" t="n">
        <v>10336</v>
      </c>
      <c r="G189" s="30" t="n">
        <v>10275</v>
      </c>
      <c r="H189" s="16" t="n">
        <v>10274</v>
      </c>
      <c r="I189" s="16" t="n">
        <v>10228</v>
      </c>
      <c r="J189" s="16" t="n">
        <v>10209</v>
      </c>
      <c r="K189" s="16" t="n">
        <v>10184</v>
      </c>
      <c r="L189" s="16" t="n">
        <v>10141</v>
      </c>
      <c r="M189" s="16" t="n">
        <v>10114</v>
      </c>
      <c r="N189" s="16" t="n">
        <v>10071</v>
      </c>
      <c r="O189" s="16" t="n">
        <v>10048</v>
      </c>
      <c r="P189" s="16" t="n">
        <v>9905</v>
      </c>
      <c r="Q189" s="16" t="n">
        <v>9836</v>
      </c>
    </row>
    <row r="190" customFormat="false" ht="11.25" hidden="false" customHeight="false" outlineLevel="0" collapsed="false">
      <c r="A190" s="16" t="s">
        <v>1251</v>
      </c>
      <c r="B190" s="16" t="s">
        <v>912</v>
      </c>
      <c r="C190" s="16" t="s">
        <v>1252</v>
      </c>
      <c r="D190" s="28" t="n">
        <f aca="false">IF(AND(F190&lt;&gt;0,F190&lt;&gt;"",G190&lt;&gt;0,G190&lt;&gt;""),F190/G190-1,"")</f>
        <v>0.137755102040816</v>
      </c>
      <c r="E190" s="28" t="str">
        <f aca="false">IF(AND(F190&lt;&gt;0,F190&lt;&gt;"",Q190&lt;&gt;0,Q190&lt;&gt;""),(F190/Q190)^(1/12)-1,"")</f>
        <v/>
      </c>
      <c r="F190" s="29" t="n">
        <v>223</v>
      </c>
      <c r="G190" s="30" t="n">
        <v>196</v>
      </c>
      <c r="H190" s="16" t="n">
        <v>150</v>
      </c>
      <c r="I190" s="16" t="n">
        <v>55</v>
      </c>
      <c r="J190" s="16" t="n">
        <v>0</v>
      </c>
      <c r="K190" s="16" t="n">
        <v>0</v>
      </c>
      <c r="L190" s="16"/>
      <c r="M190" s="16"/>
      <c r="N190" s="16"/>
      <c r="O190" s="16"/>
      <c r="P190" s="16"/>
      <c r="Q190" s="16"/>
    </row>
    <row r="191" customFormat="false" ht="11.25" hidden="false" customHeight="false" outlineLevel="0" collapsed="false">
      <c r="A191" s="16" t="s">
        <v>1253</v>
      </c>
      <c r="B191" s="16" t="s">
        <v>912</v>
      </c>
      <c r="C191" s="16" t="s">
        <v>1254</v>
      </c>
      <c r="D191" s="28" t="n">
        <f aca="false">IF(AND(F191&lt;&gt;0,F191&lt;&gt;"",G191&lt;&gt;0,G191&lt;&gt;""),F191/G191-1,"")</f>
        <v>0.0476190476190477</v>
      </c>
      <c r="E191" s="28" t="n">
        <f aca="false">IF(AND(F191&lt;&gt;0,F191&lt;&gt;"",Q191&lt;&gt;0,Q191&lt;&gt;""),(F191/Q191)^(1/12)-1,"")</f>
        <v>0.415637864874247</v>
      </c>
      <c r="F191" s="29" t="n">
        <v>1166</v>
      </c>
      <c r="G191" s="30" t="n">
        <v>1113</v>
      </c>
      <c r="H191" s="16" t="n">
        <v>1096</v>
      </c>
      <c r="I191" s="16" t="n">
        <v>1016</v>
      </c>
      <c r="J191" s="16" t="n">
        <v>843</v>
      </c>
      <c r="K191" s="16" t="n">
        <v>806</v>
      </c>
      <c r="L191" s="16" t="n">
        <v>704</v>
      </c>
      <c r="M191" s="16" t="n">
        <v>660</v>
      </c>
      <c r="N191" s="16" t="n">
        <v>573</v>
      </c>
      <c r="O191" s="16" t="n">
        <v>460</v>
      </c>
      <c r="P191" s="16" t="n">
        <v>80</v>
      </c>
      <c r="Q191" s="16" t="n">
        <v>18</v>
      </c>
    </row>
    <row r="192" customFormat="false" ht="11.25" hidden="false" customHeight="false" outlineLevel="0" collapsed="false">
      <c r="A192" s="16" t="s">
        <v>1255</v>
      </c>
      <c r="B192" s="16" t="s">
        <v>912</v>
      </c>
      <c r="C192" s="16" t="s">
        <v>1256</v>
      </c>
      <c r="D192" s="28" t="n">
        <f aca="false">IF(AND(F192&lt;&gt;0,F192&lt;&gt;"",G192&lt;&gt;0,G192&lt;&gt;""),F192/G192-1,"")</f>
        <v>0.138888888888889</v>
      </c>
      <c r="E192" s="28" t="str">
        <f aca="false">IF(AND(F192&lt;&gt;0,F192&lt;&gt;"",Q192&lt;&gt;0,Q192&lt;&gt;""),(F192/Q192)^(1/12)-1,"")</f>
        <v/>
      </c>
      <c r="F192" s="29" t="n">
        <v>41</v>
      </c>
      <c r="G192" s="30" t="n">
        <v>36</v>
      </c>
      <c r="H192" s="16" t="n">
        <v>35</v>
      </c>
      <c r="I192" s="16" t="n">
        <v>33</v>
      </c>
      <c r="J192" s="16" t="n">
        <v>31</v>
      </c>
      <c r="K192" s="16" t="n">
        <v>28</v>
      </c>
      <c r="L192" s="16" t="n">
        <v>27</v>
      </c>
      <c r="M192" s="16" t="n">
        <v>30</v>
      </c>
      <c r="N192" s="16" t="n">
        <v>24</v>
      </c>
      <c r="O192" s="16" t="n">
        <v>20</v>
      </c>
      <c r="P192" s="16" t="n">
        <v>0</v>
      </c>
      <c r="Q192" s="16"/>
    </row>
    <row r="193" customFormat="false" ht="11.25" hidden="false" customHeight="false" outlineLevel="0" collapsed="false">
      <c r="A193" s="16" t="s">
        <v>1257</v>
      </c>
      <c r="B193" s="16" t="s">
        <v>912</v>
      </c>
      <c r="C193" s="16" t="s">
        <v>1258</v>
      </c>
      <c r="D193" s="28" t="n">
        <f aca="false">IF(AND(F193&lt;&gt;0,F193&lt;&gt;"",G193&lt;&gt;0,G193&lt;&gt;""),F193/G193-1,"")</f>
        <v>0.00261145308711064</v>
      </c>
      <c r="E193" s="28" t="n">
        <f aca="false">IF(AND(F193&lt;&gt;0,F193&lt;&gt;"",Q193&lt;&gt;0,Q193&lt;&gt;""),(F193/Q193)^(1/12)-1,"")</f>
        <v>0.0087380568878066</v>
      </c>
      <c r="F193" s="29" t="n">
        <v>37625</v>
      </c>
      <c r="G193" s="30" t="n">
        <v>37527</v>
      </c>
      <c r="H193" s="16" t="n">
        <v>37436</v>
      </c>
      <c r="I193" s="16" t="n">
        <v>36892</v>
      </c>
      <c r="J193" s="16" t="n">
        <v>36366</v>
      </c>
      <c r="K193" s="16" t="n">
        <v>35662</v>
      </c>
      <c r="L193" s="16" t="n">
        <v>35277</v>
      </c>
      <c r="M193" s="16" t="n">
        <v>35191</v>
      </c>
      <c r="N193" s="16" t="n">
        <v>34914</v>
      </c>
      <c r="O193" s="16" t="n">
        <v>34629</v>
      </c>
      <c r="P193" s="16" t="n">
        <v>34053</v>
      </c>
      <c r="Q193" s="16" t="n">
        <v>33895</v>
      </c>
    </row>
    <row r="194" customFormat="false" ht="11.25" hidden="false" customHeight="false" outlineLevel="0" collapsed="false">
      <c r="A194" s="16" t="s">
        <v>1259</v>
      </c>
      <c r="B194" s="16" t="s">
        <v>912</v>
      </c>
      <c r="C194" s="16" t="s">
        <v>1260</v>
      </c>
      <c r="D194" s="28" t="n">
        <f aca="false">IF(AND(F194&lt;&gt;0,F194&lt;&gt;"",G194&lt;&gt;0,G194&lt;&gt;""),F194/G194-1,"")</f>
        <v>-0.00011037832169758</v>
      </c>
      <c r="E194" s="28" t="n">
        <f aca="false">IF(AND(F194&lt;&gt;0,F194&lt;&gt;"",Q194&lt;&gt;0,Q194&lt;&gt;""),(F194/Q194)^(1/12)-1,"")</f>
        <v>0.00631394929763118</v>
      </c>
      <c r="F194" s="29" t="n">
        <v>36235</v>
      </c>
      <c r="G194" s="30" t="n">
        <v>36239</v>
      </c>
      <c r="H194" s="16" t="n">
        <v>36221</v>
      </c>
      <c r="I194" s="16" t="n">
        <v>36081</v>
      </c>
      <c r="J194" s="16" t="n">
        <v>35206</v>
      </c>
      <c r="K194" s="16" t="n">
        <v>35170</v>
      </c>
      <c r="L194" s="16" t="n">
        <v>34942</v>
      </c>
      <c r="M194" s="16" t="n">
        <v>34964</v>
      </c>
      <c r="N194" s="16" t="n">
        <v>34647</v>
      </c>
      <c r="O194" s="16" t="n">
        <v>34417</v>
      </c>
      <c r="P194" s="16" t="n">
        <v>33740</v>
      </c>
      <c r="Q194" s="16" t="n">
        <v>33599</v>
      </c>
    </row>
    <row r="195" customFormat="false" ht="11.25" hidden="false" customHeight="false" outlineLevel="0" collapsed="false">
      <c r="A195" s="16" t="s">
        <v>1261</v>
      </c>
      <c r="B195" s="16" t="s">
        <v>912</v>
      </c>
      <c r="C195" s="16" t="s">
        <v>1262</v>
      </c>
      <c r="D195" s="28" t="n">
        <f aca="false">IF(AND(F195&lt;&gt;0,F195&lt;&gt;"",G195&lt;&gt;0,G195&lt;&gt;""),F195/G195-1,"")</f>
        <v>-0.00415859633132054</v>
      </c>
      <c r="E195" s="28" t="n">
        <f aca="false">IF(AND(F195&lt;&gt;0,F195&lt;&gt;"",Q195&lt;&gt;0,Q195&lt;&gt;""),(F195/Q195)^(1/12)-1,"")</f>
        <v>0.0074096798667953</v>
      </c>
      <c r="F195" s="29" t="n">
        <v>17481</v>
      </c>
      <c r="G195" s="30" t="n">
        <v>17554</v>
      </c>
      <c r="H195" s="16" t="n">
        <v>17503</v>
      </c>
      <c r="I195" s="16" t="n">
        <v>17393</v>
      </c>
      <c r="J195" s="16" t="n">
        <v>17291</v>
      </c>
      <c r="K195" s="16" t="n">
        <v>17154</v>
      </c>
      <c r="L195" s="16" t="n">
        <v>16946</v>
      </c>
      <c r="M195" s="16" t="n">
        <v>16972</v>
      </c>
      <c r="N195" s="16" t="n">
        <v>16792</v>
      </c>
      <c r="O195" s="16" t="n">
        <v>16579</v>
      </c>
      <c r="P195" s="16" t="n">
        <v>16204</v>
      </c>
      <c r="Q195" s="16" t="n">
        <v>15999</v>
      </c>
    </row>
    <row r="196" customFormat="false" ht="11.25" hidden="false" customHeight="false" outlineLevel="0" collapsed="false">
      <c r="A196" s="16" t="s">
        <v>1263</v>
      </c>
      <c r="B196" s="16" t="s">
        <v>912</v>
      </c>
      <c r="C196" s="16" t="s">
        <v>1264</v>
      </c>
      <c r="D196" s="28" t="n">
        <f aca="false">IF(AND(F196&lt;&gt;0,F196&lt;&gt;"",G196&lt;&gt;0,G196&lt;&gt;""),F196/G196-1,"")</f>
        <v>0.00332594235033268</v>
      </c>
      <c r="E196" s="28" t="str">
        <f aca="false">IF(AND(F196&lt;&gt;0,F196&lt;&gt;"",Q196&lt;&gt;0,Q196&lt;&gt;""),(F196/Q196)^(1/12)-1,"")</f>
        <v/>
      </c>
      <c r="F196" s="29" t="n">
        <v>905</v>
      </c>
      <c r="G196" s="30" t="n">
        <v>902</v>
      </c>
      <c r="H196" s="16" t="n">
        <v>503</v>
      </c>
      <c r="I196" s="16" t="n">
        <v>67</v>
      </c>
      <c r="J196" s="16" t="n">
        <v>0</v>
      </c>
      <c r="K196" s="16" t="n">
        <v>0</v>
      </c>
      <c r="L196" s="16"/>
      <c r="M196" s="16"/>
      <c r="N196" s="16"/>
      <c r="O196" s="16"/>
      <c r="P196" s="16"/>
      <c r="Q196" s="16"/>
    </row>
    <row r="197" customFormat="false" ht="11.25" hidden="false" customHeight="false" outlineLevel="0" collapsed="false">
      <c r="A197" s="16" t="s">
        <v>1265</v>
      </c>
      <c r="B197" s="16" t="s">
        <v>912</v>
      </c>
      <c r="C197" s="16" t="s">
        <v>1266</v>
      </c>
      <c r="D197" s="28" t="n">
        <f aca="false">IF(AND(F197&lt;&gt;0,F197&lt;&gt;"",G197&lt;&gt;0,G197&lt;&gt;""),F197/G197-1,"")</f>
        <v>3.11111111111111</v>
      </c>
      <c r="E197" s="28" t="str">
        <f aca="false">IF(AND(F197&lt;&gt;0,F197&lt;&gt;"",Q197&lt;&gt;0,Q197&lt;&gt;""),(F197/Q197)^(1/12)-1,"")</f>
        <v/>
      </c>
      <c r="F197" s="29" t="n">
        <v>37</v>
      </c>
      <c r="G197" s="30" t="n">
        <v>9</v>
      </c>
      <c r="H197" s="16" t="n">
        <v>0</v>
      </c>
      <c r="I197" s="16" t="n">
        <v>0</v>
      </c>
      <c r="J197" s="16" t="n">
        <v>0</v>
      </c>
      <c r="K197" s="16"/>
      <c r="L197" s="16"/>
      <c r="M197" s="16"/>
      <c r="N197" s="16"/>
      <c r="O197" s="16"/>
      <c r="P197" s="16"/>
      <c r="Q197" s="16"/>
    </row>
    <row r="198" customFormat="false" ht="11.25" hidden="false" customHeight="false" outlineLevel="0" collapsed="false">
      <c r="A198" s="16" t="s">
        <v>1267</v>
      </c>
      <c r="B198" s="16" t="s">
        <v>912</v>
      </c>
      <c r="C198" s="16" t="s">
        <v>1268</v>
      </c>
      <c r="D198" s="28" t="n">
        <f aca="false">IF(AND(F198&lt;&gt;0,F198&lt;&gt;"",G198&lt;&gt;0,G198&lt;&gt;""),F198/G198-1,"")</f>
        <v>0</v>
      </c>
      <c r="E198" s="28" t="str">
        <f aca="false">IF(AND(F198&lt;&gt;0,F198&lt;&gt;"",Q198&lt;&gt;0,Q198&lt;&gt;""),(F198/Q198)^(1/12)-1,"")</f>
        <v/>
      </c>
      <c r="F198" s="29" t="n">
        <v>12</v>
      </c>
      <c r="G198" s="30" t="n">
        <v>12</v>
      </c>
      <c r="H198" s="16" t="n">
        <v>4</v>
      </c>
      <c r="I198" s="16" t="n">
        <v>2</v>
      </c>
      <c r="J198" s="16" t="n">
        <v>0</v>
      </c>
      <c r="K198" s="16"/>
      <c r="L198" s="16"/>
      <c r="M198" s="16"/>
      <c r="N198" s="16"/>
      <c r="O198" s="16"/>
      <c r="P198" s="16"/>
      <c r="Q198" s="16"/>
    </row>
    <row r="199" customFormat="false" ht="11.25" hidden="false" customHeight="false" outlineLevel="0" collapsed="false">
      <c r="A199" s="16" t="s">
        <v>1269</v>
      </c>
      <c r="B199" s="16" t="s">
        <v>912</v>
      </c>
      <c r="C199" s="16" t="s">
        <v>913</v>
      </c>
      <c r="D199" s="28" t="str">
        <f aca="false">IF(AND(F199&lt;&gt;0,F199&lt;&gt;"",G199&lt;&gt;0,G199&lt;&gt;""),F199/G199-1,"")</f>
        <v/>
      </c>
      <c r="E199" s="28" t="str">
        <f aca="false">IF(AND(F199&lt;&gt;0,F199&lt;&gt;"",Q199&lt;&gt;0,Q199&lt;&gt;""),(F199/Q199)^(1/12)-1,"")</f>
        <v/>
      </c>
      <c r="F199" s="29" t="n">
        <v>5</v>
      </c>
      <c r="G199" s="30" t="n">
        <v>0</v>
      </c>
      <c r="H199" s="16" t="n">
        <v>0</v>
      </c>
      <c r="I199" s="16" t="n">
        <v>0</v>
      </c>
      <c r="J199" s="16" t="n">
        <v>0</v>
      </c>
      <c r="K199" s="16"/>
      <c r="L199" s="16"/>
      <c r="M199" s="16"/>
      <c r="N199" s="16"/>
      <c r="O199" s="16"/>
      <c r="P199" s="16"/>
      <c r="Q199" s="16"/>
    </row>
    <row r="200" customFormat="false" ht="11.25" hidden="false" customHeight="false" outlineLevel="0" collapsed="false">
      <c r="A200" s="16" t="s">
        <v>1270</v>
      </c>
      <c r="B200" s="16" t="s">
        <v>912</v>
      </c>
      <c r="C200" s="16" t="s">
        <v>1271</v>
      </c>
      <c r="D200" s="28" t="n">
        <f aca="false">IF(AND(F200&lt;&gt;0,F200&lt;&gt;"",G200&lt;&gt;0,G200&lt;&gt;""),F200/G200-1,"")</f>
        <v>0.00201523517794522</v>
      </c>
      <c r="E200" s="28" t="n">
        <f aca="false">IF(AND(F200&lt;&gt;0,F200&lt;&gt;"",Q200&lt;&gt;0,Q200&lt;&gt;""),(F200/Q200)^(1/12)-1,"")</f>
        <v>-4.69132753413426E-005</v>
      </c>
      <c r="F200" s="29" t="n">
        <v>24861</v>
      </c>
      <c r="G200" s="30" t="n">
        <v>24811</v>
      </c>
      <c r="H200" s="16" t="n">
        <v>24848</v>
      </c>
      <c r="I200" s="16" t="n">
        <v>24805</v>
      </c>
      <c r="J200" s="16" t="n">
        <v>24843</v>
      </c>
      <c r="K200" s="16" t="n">
        <v>24796</v>
      </c>
      <c r="L200" s="16" t="n">
        <v>24849</v>
      </c>
      <c r="M200" s="16" t="n">
        <v>25089</v>
      </c>
      <c r="N200" s="16" t="n">
        <v>24986</v>
      </c>
      <c r="O200" s="16" t="n">
        <v>24900</v>
      </c>
      <c r="P200" s="16" t="n">
        <v>24887</v>
      </c>
      <c r="Q200" s="16" t="n">
        <v>24875</v>
      </c>
    </row>
    <row r="201" customFormat="false" ht="11.25" hidden="false" customHeight="false" outlineLevel="0" collapsed="false">
      <c r="A201" s="16" t="s">
        <v>1272</v>
      </c>
      <c r="B201" s="16" t="s">
        <v>912</v>
      </c>
      <c r="C201" s="16" t="s">
        <v>1273</v>
      </c>
      <c r="D201" s="28" t="n">
        <f aca="false">IF(AND(F201&lt;&gt;0,F201&lt;&gt;"",G201&lt;&gt;0,G201&lt;&gt;""),F201/G201-1,"")</f>
        <v>0.00142298114549977</v>
      </c>
      <c r="E201" s="28" t="n">
        <f aca="false">IF(AND(F201&lt;&gt;0,F201&lt;&gt;"",Q201&lt;&gt;0,Q201&lt;&gt;""),(F201/Q201)^(1/12)-1,"")</f>
        <v>0.0208705962808793</v>
      </c>
      <c r="F201" s="29" t="n">
        <v>2815</v>
      </c>
      <c r="G201" s="30" t="n">
        <v>2811</v>
      </c>
      <c r="H201" s="16" t="n">
        <v>2795</v>
      </c>
      <c r="I201" s="16" t="n">
        <v>2806</v>
      </c>
      <c r="J201" s="16" t="n">
        <v>2797</v>
      </c>
      <c r="K201" s="16" t="n">
        <v>2797</v>
      </c>
      <c r="L201" s="16" t="n">
        <v>2823</v>
      </c>
      <c r="M201" s="16" t="n">
        <v>2879</v>
      </c>
      <c r="N201" s="16" t="n">
        <v>2813</v>
      </c>
      <c r="O201" s="16" t="n">
        <v>2802</v>
      </c>
      <c r="P201" s="16" t="n">
        <v>2724</v>
      </c>
      <c r="Q201" s="16" t="n">
        <v>2197</v>
      </c>
    </row>
    <row r="202" customFormat="false" ht="11.25" hidden="false" customHeight="false" outlineLevel="0" collapsed="false">
      <c r="A202" s="16" t="s">
        <v>1274</v>
      </c>
      <c r="B202" s="16" t="s">
        <v>912</v>
      </c>
      <c r="C202" s="16" t="s">
        <v>1275</v>
      </c>
      <c r="D202" s="28" t="n">
        <f aca="false">IF(AND(F202&lt;&gt;0,F202&lt;&gt;"",G202&lt;&gt;0,G202&lt;&gt;""),F202/G202-1,"")</f>
        <v>-0.0375</v>
      </c>
      <c r="E202" s="28" t="str">
        <f aca="false">IF(AND(F202&lt;&gt;0,F202&lt;&gt;"",Q202&lt;&gt;0,Q202&lt;&gt;""),(F202/Q202)^(1/12)-1,"")</f>
        <v/>
      </c>
      <c r="F202" s="29" t="n">
        <v>77</v>
      </c>
      <c r="G202" s="30" t="n">
        <v>80</v>
      </c>
      <c r="H202" s="16" t="n">
        <v>83</v>
      </c>
      <c r="I202" s="16" t="n">
        <v>85</v>
      </c>
      <c r="J202" s="16" t="n">
        <v>1</v>
      </c>
      <c r="K202" s="16"/>
      <c r="L202" s="16"/>
      <c r="M202" s="16"/>
      <c r="N202" s="16"/>
      <c r="O202" s="16"/>
      <c r="P202" s="16"/>
      <c r="Q202" s="16"/>
    </row>
    <row r="203" customFormat="false" ht="11.25" hidden="false" customHeight="false" outlineLevel="0" collapsed="false">
      <c r="A203" s="16" t="s">
        <v>1276</v>
      </c>
      <c r="B203" s="16" t="s">
        <v>912</v>
      </c>
      <c r="C203" s="16" t="s">
        <v>1277</v>
      </c>
      <c r="D203" s="28" t="str">
        <f aca="false">IF(AND(F203&lt;&gt;0,F203&lt;&gt;"",G203&lt;&gt;0,G203&lt;&gt;""),F203/G203-1,"")</f>
        <v/>
      </c>
      <c r="E203" s="28" t="str">
        <f aca="false">IF(AND(F203&lt;&gt;0,F203&lt;&gt;"",Q203&lt;&gt;0,Q203&lt;&gt;""),(F203/Q203)^(1/12)-1,"")</f>
        <v/>
      </c>
      <c r="F203" s="29" t="n">
        <v>0</v>
      </c>
      <c r="G203" s="30" t="n"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/>
      <c r="M203" s="16"/>
      <c r="N203" s="16"/>
      <c r="O203" s="16"/>
      <c r="P203" s="16"/>
      <c r="Q203" s="16"/>
    </row>
    <row r="204" customFormat="false" ht="11.25" hidden="false" customHeight="false" outlineLevel="0" collapsed="false">
      <c r="A204" s="16" t="s">
        <v>1278</v>
      </c>
      <c r="B204" s="16" t="s">
        <v>912</v>
      </c>
      <c r="C204" s="16" t="s">
        <v>1279</v>
      </c>
      <c r="D204" s="28" t="n">
        <f aca="false">IF(AND(F204&lt;&gt;0,F204&lt;&gt;"",G204&lt;&gt;0,G204&lt;&gt;""),F204/G204-1,"")</f>
        <v>0.0107488778643987</v>
      </c>
      <c r="E204" s="28" t="n">
        <f aca="false">IF(AND(F204&lt;&gt;0,F204&lt;&gt;"",Q204&lt;&gt;0,Q204&lt;&gt;""),(F204/Q204)^(1/12)-1,"")</f>
        <v>0.00921597035430777</v>
      </c>
      <c r="F204" s="29" t="n">
        <v>17114</v>
      </c>
      <c r="G204" s="30" t="n">
        <v>16932</v>
      </c>
      <c r="H204" s="16" t="n">
        <v>16683</v>
      </c>
      <c r="I204" s="16" t="n">
        <v>16401</v>
      </c>
      <c r="J204" s="16" t="n">
        <v>16077</v>
      </c>
      <c r="K204" s="16" t="n">
        <v>15879</v>
      </c>
      <c r="L204" s="16" t="n">
        <v>14830</v>
      </c>
      <c r="M204" s="16" t="n">
        <v>15114</v>
      </c>
      <c r="N204" s="16" t="n">
        <v>15179</v>
      </c>
      <c r="O204" s="16" t="n">
        <v>14604</v>
      </c>
      <c r="P204" s="16" t="n">
        <v>14879</v>
      </c>
      <c r="Q204" s="16" t="n">
        <v>15330</v>
      </c>
    </row>
    <row r="205" customFormat="false" ht="11.25" hidden="false" customHeight="false" outlineLevel="0" collapsed="false">
      <c r="A205" s="16" t="s">
        <v>1280</v>
      </c>
      <c r="B205" s="16" t="s">
        <v>912</v>
      </c>
      <c r="C205" s="16" t="s">
        <v>1281</v>
      </c>
      <c r="D205" s="28" t="n">
        <f aca="false">IF(AND(F205&lt;&gt;0,F205&lt;&gt;"",G205&lt;&gt;0,G205&lt;&gt;""),F205/G205-1,"")</f>
        <v>-0.00139895714104032</v>
      </c>
      <c r="E205" s="28" t="n">
        <f aca="false">IF(AND(F205&lt;&gt;0,F205&lt;&gt;"",Q205&lt;&gt;0,Q205&lt;&gt;""),(F205/Q205)^(1/12)-1,"")</f>
        <v>0.00346222199006863</v>
      </c>
      <c r="F205" s="29" t="n">
        <v>23556</v>
      </c>
      <c r="G205" s="30" t="n">
        <v>23589</v>
      </c>
      <c r="H205" s="16" t="n">
        <v>23556</v>
      </c>
      <c r="I205" s="16" t="n">
        <v>23511</v>
      </c>
      <c r="J205" s="16" t="n">
        <v>23462</v>
      </c>
      <c r="K205" s="16" t="n">
        <v>23420</v>
      </c>
      <c r="L205" s="16" t="n">
        <v>23351</v>
      </c>
      <c r="M205" s="16" t="n">
        <v>23509</v>
      </c>
      <c r="N205" s="16" t="n">
        <v>23354</v>
      </c>
      <c r="O205" s="16" t="n">
        <v>23245</v>
      </c>
      <c r="P205" s="16" t="n">
        <v>22889</v>
      </c>
      <c r="Q205" s="16" t="n">
        <v>22599</v>
      </c>
    </row>
    <row r="206" customFormat="false" ht="11.25" hidden="false" customHeight="false" outlineLevel="0" collapsed="false">
      <c r="A206" s="16" t="s">
        <v>1282</v>
      </c>
      <c r="B206" s="16" t="s">
        <v>912</v>
      </c>
      <c r="C206" s="16" t="s">
        <v>1283</v>
      </c>
      <c r="D206" s="28" t="n">
        <f aca="false">IF(AND(F206&lt;&gt;0,F206&lt;&gt;"",G206&lt;&gt;0,G206&lt;&gt;""),F206/G206-1,"")</f>
        <v>0.0183032506234941</v>
      </c>
      <c r="E206" s="28" t="n">
        <f aca="false">IF(AND(F206&lt;&gt;0,F206&lt;&gt;"",Q206&lt;&gt;0,Q206&lt;&gt;""),(F206/Q206)^(1/12)-1,"")</f>
        <v>0.021901409404655</v>
      </c>
      <c r="F206" s="29" t="n">
        <v>24090</v>
      </c>
      <c r="G206" s="30" t="n">
        <v>23657</v>
      </c>
      <c r="H206" s="16" t="n">
        <v>23570</v>
      </c>
      <c r="I206" s="16" t="n">
        <v>23256</v>
      </c>
      <c r="J206" s="16" t="n">
        <v>22906</v>
      </c>
      <c r="K206" s="16" t="n">
        <v>22216</v>
      </c>
      <c r="L206" s="16" t="n">
        <v>21624</v>
      </c>
      <c r="M206" s="16" t="n">
        <v>21113</v>
      </c>
      <c r="N206" s="16" t="n">
        <v>20544</v>
      </c>
      <c r="O206" s="16" t="n">
        <v>19887</v>
      </c>
      <c r="P206" s="16" t="n">
        <v>18870</v>
      </c>
      <c r="Q206" s="16" t="n">
        <v>18575</v>
      </c>
    </row>
    <row r="207" customFormat="false" ht="11.25" hidden="false" customHeight="false" outlineLevel="0" collapsed="false">
      <c r="A207" s="16" t="s">
        <v>1284</v>
      </c>
      <c r="B207" s="16" t="s">
        <v>912</v>
      </c>
      <c r="C207" s="16" t="s">
        <v>1285</v>
      </c>
      <c r="D207" s="28" t="n">
        <f aca="false">IF(AND(F207&lt;&gt;0,F207&lt;&gt;"",G207&lt;&gt;0,G207&lt;&gt;""),F207/G207-1,"")</f>
        <v>0.00298467569493943</v>
      </c>
      <c r="E207" s="28" t="n">
        <f aca="false">IF(AND(F207&lt;&gt;0,F207&lt;&gt;"",Q207&lt;&gt;0,Q207&lt;&gt;""),(F207/Q207)^(1/12)-1,"")</f>
        <v>0.00425718325835423</v>
      </c>
      <c r="F207" s="29" t="n">
        <v>22515</v>
      </c>
      <c r="G207" s="30" t="n">
        <v>22448</v>
      </c>
      <c r="H207" s="16" t="n">
        <v>22469</v>
      </c>
      <c r="I207" s="16" t="n">
        <v>22574</v>
      </c>
      <c r="J207" s="16" t="n">
        <v>22610</v>
      </c>
      <c r="K207" s="16" t="n">
        <v>22635</v>
      </c>
      <c r="L207" s="16" t="n">
        <v>22456</v>
      </c>
      <c r="M207" s="16" t="n">
        <v>22476</v>
      </c>
      <c r="N207" s="16" t="n">
        <v>22200</v>
      </c>
      <c r="O207" s="16" t="n">
        <v>21903</v>
      </c>
      <c r="P207" s="16" t="n">
        <v>21484</v>
      </c>
      <c r="Q207" s="16" t="n">
        <v>21396</v>
      </c>
    </row>
    <row r="208" customFormat="false" ht="11.25" hidden="false" customHeight="false" outlineLevel="0" collapsed="false">
      <c r="A208" s="16" t="s">
        <v>1286</v>
      </c>
      <c r="B208" s="16" t="s">
        <v>912</v>
      </c>
      <c r="C208" s="16" t="s">
        <v>1287</v>
      </c>
      <c r="D208" s="28" t="n">
        <f aca="false">IF(AND(F208&lt;&gt;0,F208&lt;&gt;"",G208&lt;&gt;0,G208&lt;&gt;""),F208/G208-1,"")</f>
        <v>0.00451961925631728</v>
      </c>
      <c r="E208" s="28" t="n">
        <f aca="false">IF(AND(F208&lt;&gt;0,F208&lt;&gt;"",Q208&lt;&gt;0,Q208&lt;&gt;""),(F208/Q208)^(1/12)-1,"")</f>
        <v>0.0294847828974225</v>
      </c>
      <c r="F208" s="29" t="n">
        <v>29338</v>
      </c>
      <c r="G208" s="30" t="n">
        <v>29206</v>
      </c>
      <c r="H208" s="16" t="n">
        <v>28819</v>
      </c>
      <c r="I208" s="16" t="n">
        <v>27210</v>
      </c>
      <c r="J208" s="16" t="n">
        <v>26114</v>
      </c>
      <c r="K208" s="16" t="n">
        <v>25241</v>
      </c>
      <c r="L208" s="16" t="n">
        <v>24575</v>
      </c>
      <c r="M208" s="16" t="n">
        <v>24334</v>
      </c>
      <c r="N208" s="16" t="n">
        <v>23380</v>
      </c>
      <c r="O208" s="16" t="n">
        <v>22687</v>
      </c>
      <c r="P208" s="16" t="n">
        <v>21006</v>
      </c>
      <c r="Q208" s="16" t="n">
        <v>20701</v>
      </c>
    </row>
    <row r="209" customFormat="false" ht="11.25" hidden="false" customHeight="false" outlineLevel="0" collapsed="false">
      <c r="A209" s="16" t="s">
        <v>1288</v>
      </c>
      <c r="B209" s="16" t="s">
        <v>912</v>
      </c>
      <c r="C209" s="16" t="s">
        <v>1289</v>
      </c>
      <c r="D209" s="28" t="n">
        <f aca="false">IF(AND(F209&lt;&gt;0,F209&lt;&gt;"",G209&lt;&gt;0,G209&lt;&gt;""),F209/G209-1,"")</f>
        <v>0.0254431699687174</v>
      </c>
      <c r="E209" s="28" t="n">
        <f aca="false">IF(AND(F209&lt;&gt;0,F209&lt;&gt;"",Q209&lt;&gt;0,Q209&lt;&gt;""),(F209/Q209)^(1/12)-1,"")</f>
        <v>0.0319829583250733</v>
      </c>
      <c r="F209" s="29" t="n">
        <v>4917</v>
      </c>
      <c r="G209" s="30" t="n">
        <v>4795</v>
      </c>
      <c r="H209" s="16" t="n">
        <v>4688</v>
      </c>
      <c r="I209" s="16" t="n">
        <v>4538</v>
      </c>
      <c r="J209" s="16" t="n">
        <v>4396</v>
      </c>
      <c r="K209" s="16" t="n">
        <v>4288</v>
      </c>
      <c r="L209" s="16" t="n">
        <v>4138</v>
      </c>
      <c r="M209" s="16" t="n">
        <v>4129</v>
      </c>
      <c r="N209" s="16" t="n">
        <v>3973</v>
      </c>
      <c r="O209" s="16" t="n">
        <v>3804</v>
      </c>
      <c r="P209" s="16" t="n">
        <v>3520</v>
      </c>
      <c r="Q209" s="16" t="n">
        <v>3370</v>
      </c>
    </row>
    <row r="210" customFormat="false" ht="11.25" hidden="false" customHeight="false" outlineLevel="0" collapsed="false">
      <c r="A210" s="16" t="s">
        <v>1290</v>
      </c>
      <c r="B210" s="16" t="s">
        <v>912</v>
      </c>
      <c r="C210" s="16" t="s">
        <v>1150</v>
      </c>
      <c r="D210" s="28" t="n">
        <f aca="false">IF(AND(F210&lt;&gt;0,F210&lt;&gt;"",G210&lt;&gt;0,G210&lt;&gt;""),F210/G210-1,"")</f>
        <v>0.192753623188406</v>
      </c>
      <c r="E210" s="28" t="str">
        <f aca="false">IF(AND(F210&lt;&gt;0,F210&lt;&gt;"",Q210&lt;&gt;0,Q210&lt;&gt;""),(F210/Q210)^(1/12)-1,"")</f>
        <v/>
      </c>
      <c r="F210" s="29" t="n">
        <v>1646</v>
      </c>
      <c r="G210" s="30" t="n">
        <v>1380</v>
      </c>
      <c r="H210" s="16" t="n">
        <v>1120</v>
      </c>
      <c r="I210" s="16" t="n">
        <v>941</v>
      </c>
      <c r="J210" s="16" t="n">
        <v>778</v>
      </c>
      <c r="K210" s="16" t="n">
        <v>619</v>
      </c>
      <c r="L210" s="16" t="n">
        <v>496</v>
      </c>
      <c r="M210" s="16" t="n">
        <v>396</v>
      </c>
      <c r="N210" s="16" t="n">
        <v>240</v>
      </c>
      <c r="O210" s="16" t="n">
        <v>99</v>
      </c>
      <c r="P210" s="16" t="n">
        <v>0</v>
      </c>
      <c r="Q210" s="16"/>
    </row>
    <row r="211" customFormat="false" ht="11.25" hidden="false" customHeight="false" outlineLevel="0" collapsed="false">
      <c r="A211" s="16" t="s">
        <v>1291</v>
      </c>
      <c r="B211" s="16" t="s">
        <v>912</v>
      </c>
      <c r="C211" s="16" t="s">
        <v>1292</v>
      </c>
      <c r="D211" s="28" t="n">
        <f aca="false">IF(AND(F211&lt;&gt;0,F211&lt;&gt;"",G211&lt;&gt;0,G211&lt;&gt;""),F211/G211-1,"")</f>
        <v>0.146341463414634</v>
      </c>
      <c r="E211" s="28" t="str">
        <f aca="false">IF(AND(F211&lt;&gt;0,F211&lt;&gt;"",Q211&lt;&gt;0,Q211&lt;&gt;""),(F211/Q211)^(1/12)-1,"")</f>
        <v/>
      </c>
      <c r="F211" s="29" t="n">
        <v>188</v>
      </c>
      <c r="G211" s="30" t="n">
        <v>164</v>
      </c>
      <c r="H211" s="16" t="n">
        <v>131</v>
      </c>
      <c r="I211" s="16" t="n">
        <v>81</v>
      </c>
      <c r="J211" s="16" t="n">
        <v>39</v>
      </c>
      <c r="K211" s="16" t="n">
        <v>11</v>
      </c>
      <c r="L211" s="16" t="n">
        <v>0</v>
      </c>
      <c r="M211" s="16"/>
      <c r="N211" s="16"/>
      <c r="O211" s="16"/>
      <c r="P211" s="16"/>
      <c r="Q211" s="16"/>
    </row>
    <row r="212" customFormat="false" ht="11.25" hidden="false" customHeight="false" outlineLevel="0" collapsed="false">
      <c r="A212" s="16" t="s">
        <v>1293</v>
      </c>
      <c r="B212" s="16" t="s">
        <v>912</v>
      </c>
      <c r="C212" s="16" t="s">
        <v>913</v>
      </c>
      <c r="D212" s="28" t="n">
        <f aca="false">IF(AND(F212&lt;&gt;0,F212&lt;&gt;"",G212&lt;&gt;0,G212&lt;&gt;""),F212/G212-1,"")</f>
        <v>0.478513356562137</v>
      </c>
      <c r="E212" s="28" t="str">
        <f aca="false">IF(AND(F212&lt;&gt;0,F212&lt;&gt;"",Q212&lt;&gt;0,Q212&lt;&gt;""),(F212/Q212)^(1/12)-1,"")</f>
        <v/>
      </c>
      <c r="F212" s="29" t="n">
        <v>2546</v>
      </c>
      <c r="G212" s="30" t="n">
        <v>1722</v>
      </c>
      <c r="H212" s="16" t="n">
        <v>1021</v>
      </c>
      <c r="I212" s="16" t="n">
        <v>296</v>
      </c>
      <c r="J212" s="16" t="n">
        <v>0</v>
      </c>
      <c r="K212" s="16" t="n">
        <v>0</v>
      </c>
      <c r="L212" s="16"/>
      <c r="M212" s="16"/>
      <c r="N212" s="16"/>
      <c r="O212" s="16"/>
      <c r="P212" s="16"/>
      <c r="Q212" s="16"/>
    </row>
    <row r="213" customFormat="false" ht="11.25" hidden="false" customHeight="false" outlineLevel="0" collapsed="false">
      <c r="A213" s="16" t="s">
        <v>1294</v>
      </c>
      <c r="B213" s="16" t="s">
        <v>912</v>
      </c>
      <c r="C213" s="16" t="s">
        <v>1295</v>
      </c>
      <c r="D213" s="28" t="str">
        <f aca="false">IF(AND(F213&lt;&gt;0,F213&lt;&gt;"",G213&lt;&gt;0,G213&lt;&gt;""),F213/G213-1,"")</f>
        <v/>
      </c>
      <c r="E213" s="28" t="str">
        <f aca="false">IF(AND(F213&lt;&gt;0,F213&lt;&gt;"",Q213&lt;&gt;0,Q213&lt;&gt;""),(F213/Q213)^(1/12)-1,"")</f>
        <v/>
      </c>
      <c r="F213" s="29" t="n">
        <v>4</v>
      </c>
      <c r="G213" s="30" t="n">
        <v>0</v>
      </c>
      <c r="H213" s="16" t="n">
        <v>0</v>
      </c>
      <c r="I213" s="16" t="n">
        <v>0</v>
      </c>
      <c r="J213" s="16" t="n">
        <v>0</v>
      </c>
      <c r="K213" s="16"/>
      <c r="L213" s="16"/>
      <c r="M213" s="16"/>
      <c r="N213" s="16"/>
      <c r="O213" s="16"/>
      <c r="P213" s="16"/>
      <c r="Q213" s="16"/>
    </row>
    <row r="214" customFormat="false" ht="11.25" hidden="false" customHeight="false" outlineLevel="0" collapsed="false">
      <c r="A214" s="16" t="s">
        <v>1296</v>
      </c>
      <c r="B214" s="16" t="s">
        <v>912</v>
      </c>
      <c r="C214" s="16" t="s">
        <v>1017</v>
      </c>
      <c r="D214" s="28" t="str">
        <f aca="false">IF(AND(F214&lt;&gt;0,F214&lt;&gt;"",G214&lt;&gt;0,G214&lt;&gt;""),F214/G214-1,"")</f>
        <v/>
      </c>
      <c r="E214" s="28" t="str">
        <f aca="false">IF(AND(F214&lt;&gt;0,F214&lt;&gt;"",Q214&lt;&gt;0,Q214&lt;&gt;""),(F214/Q214)^(1/12)-1,"")</f>
        <v/>
      </c>
      <c r="F214" s="29" t="n">
        <v>0</v>
      </c>
      <c r="G214" s="30" t="n">
        <v>0</v>
      </c>
      <c r="H214" s="16" t="n">
        <v>1</v>
      </c>
      <c r="I214" s="16" t="n">
        <v>0</v>
      </c>
      <c r="J214" s="16" t="n">
        <v>0</v>
      </c>
      <c r="K214" s="16"/>
      <c r="L214" s="16"/>
      <c r="M214" s="16"/>
      <c r="N214" s="16"/>
      <c r="O214" s="16"/>
      <c r="P214" s="16"/>
      <c r="Q214" s="16"/>
    </row>
    <row r="215" customFormat="false" ht="11.25" hidden="false" customHeight="false" outlineLevel="0" collapsed="false">
      <c r="A215" s="16" t="s">
        <v>1297</v>
      </c>
      <c r="B215" s="16" t="s">
        <v>912</v>
      </c>
      <c r="C215" s="16" t="s">
        <v>1298</v>
      </c>
      <c r="D215" s="28" t="n">
        <f aca="false">IF(AND(F215&lt;&gt;0,F215&lt;&gt;"",G215&lt;&gt;0,G215&lt;&gt;""),F215/G215-1,"")</f>
        <v>0.142857142857143</v>
      </c>
      <c r="E215" s="28" t="str">
        <f aca="false">IF(AND(F215&lt;&gt;0,F215&lt;&gt;"",Q215&lt;&gt;0,Q215&lt;&gt;""),(F215/Q215)^(1/12)-1,"")</f>
        <v/>
      </c>
      <c r="F215" s="29" t="n">
        <v>56</v>
      </c>
      <c r="G215" s="30" t="n">
        <v>49</v>
      </c>
      <c r="H215" s="16" t="n">
        <v>35</v>
      </c>
      <c r="I215" s="16" t="n">
        <v>15</v>
      </c>
      <c r="J215" s="16" t="n">
        <v>0</v>
      </c>
      <c r="K215" s="16" t="n">
        <v>0</v>
      </c>
      <c r="L215" s="16"/>
      <c r="M215" s="16"/>
      <c r="N215" s="16"/>
      <c r="O215" s="16"/>
      <c r="P215" s="16"/>
      <c r="Q215" s="16"/>
    </row>
    <row r="216" customFormat="false" ht="11.25" hidden="false" customHeight="false" outlineLevel="0" collapsed="false">
      <c r="A216" s="16" t="s">
        <v>1299</v>
      </c>
      <c r="B216" s="16" t="s">
        <v>912</v>
      </c>
      <c r="C216" s="16" t="s">
        <v>1300</v>
      </c>
      <c r="D216" s="28" t="n">
        <f aca="false">IF(AND(F216&lt;&gt;0,F216&lt;&gt;"",G216&lt;&gt;0,G216&lt;&gt;""),F216/G216-1,"")</f>
        <v>0.212927756653992</v>
      </c>
      <c r="E216" s="28" t="str">
        <f aca="false">IF(AND(F216&lt;&gt;0,F216&lt;&gt;"",Q216&lt;&gt;0,Q216&lt;&gt;""),(F216/Q216)^(1/12)-1,"")</f>
        <v/>
      </c>
      <c r="F216" s="29" t="n">
        <v>638</v>
      </c>
      <c r="G216" s="30" t="n">
        <v>526</v>
      </c>
      <c r="H216" s="16" t="n">
        <v>353</v>
      </c>
      <c r="I216" s="16" t="n">
        <v>68</v>
      </c>
      <c r="J216" s="16" t="n">
        <v>0</v>
      </c>
      <c r="K216" s="16"/>
      <c r="L216" s="16"/>
      <c r="M216" s="16"/>
      <c r="N216" s="16"/>
      <c r="O216" s="16"/>
      <c r="P216" s="16"/>
      <c r="Q216" s="16"/>
    </row>
    <row r="217" customFormat="false" ht="11.25" hidden="false" customHeight="false" outlineLevel="0" collapsed="false">
      <c r="A217" s="16" t="s">
        <v>1301</v>
      </c>
      <c r="B217" s="16" t="s">
        <v>912</v>
      </c>
      <c r="C217" s="16" t="s">
        <v>1302</v>
      </c>
      <c r="D217" s="28" t="n">
        <f aca="false">IF(AND(F217&lt;&gt;0,F217&lt;&gt;"",G217&lt;&gt;0,G217&lt;&gt;""),F217/G217-1,"")</f>
        <v>1.07462686567164</v>
      </c>
      <c r="E217" s="28" t="str">
        <f aca="false">IF(AND(F217&lt;&gt;0,F217&lt;&gt;"",Q217&lt;&gt;0,Q217&lt;&gt;""),(F217/Q217)^(1/12)-1,"")</f>
        <v/>
      </c>
      <c r="F217" s="29" t="n">
        <v>278</v>
      </c>
      <c r="G217" s="30" t="n">
        <v>134</v>
      </c>
      <c r="H217" s="16" t="n">
        <v>57</v>
      </c>
      <c r="I217" s="16" t="n">
        <v>0</v>
      </c>
      <c r="J217" s="16" t="n">
        <v>0</v>
      </c>
      <c r="K217" s="16" t="n">
        <v>0</v>
      </c>
      <c r="L217" s="16"/>
      <c r="M217" s="16"/>
      <c r="N217" s="16"/>
      <c r="O217" s="16"/>
      <c r="P217" s="16"/>
      <c r="Q217" s="16"/>
    </row>
    <row r="218" customFormat="false" ht="11.25" hidden="false" customHeight="false" outlineLevel="0" collapsed="false">
      <c r="A218" s="16" t="s">
        <v>1303</v>
      </c>
      <c r="B218" s="16" t="s">
        <v>912</v>
      </c>
      <c r="C218" s="16" t="s">
        <v>1304</v>
      </c>
      <c r="D218" s="28" t="n">
        <f aca="false">IF(AND(F218&lt;&gt;0,F218&lt;&gt;"",G218&lt;&gt;0,G218&lt;&gt;""),F218/G218-1,"")</f>
        <v>-0.0524475524475524</v>
      </c>
      <c r="E218" s="28" t="str">
        <f aca="false">IF(AND(F218&lt;&gt;0,F218&lt;&gt;"",Q218&lt;&gt;0,Q218&lt;&gt;""),(F218/Q218)^(1/12)-1,"")</f>
        <v/>
      </c>
      <c r="F218" s="29" t="n">
        <v>813</v>
      </c>
      <c r="G218" s="30" t="n">
        <v>858</v>
      </c>
      <c r="H218" s="16" t="n">
        <v>503</v>
      </c>
      <c r="I218" s="16" t="n">
        <v>314</v>
      </c>
      <c r="J218" s="16" t="n">
        <v>41</v>
      </c>
      <c r="K218" s="16" t="n">
        <v>0</v>
      </c>
      <c r="L218" s="16"/>
      <c r="M218" s="16"/>
      <c r="N218" s="16"/>
      <c r="O218" s="16"/>
      <c r="P218" s="16"/>
      <c r="Q218" s="16"/>
    </row>
    <row r="219" customFormat="false" ht="11.25" hidden="false" customHeight="false" outlineLevel="0" collapsed="false">
      <c r="A219" s="16" t="s">
        <v>1305</v>
      </c>
      <c r="B219" s="16" t="s">
        <v>912</v>
      </c>
      <c r="C219" s="16" t="s">
        <v>1268</v>
      </c>
      <c r="D219" s="28" t="n">
        <f aca="false">IF(AND(F219&lt;&gt;0,F219&lt;&gt;"",G219&lt;&gt;0,G219&lt;&gt;""),F219/G219-1,"")</f>
        <v>-0.0952380952380952</v>
      </c>
      <c r="E219" s="28" t="str">
        <f aca="false">IF(AND(F219&lt;&gt;0,F219&lt;&gt;"",Q219&lt;&gt;0,Q219&lt;&gt;""),(F219/Q219)^(1/12)-1,"")</f>
        <v/>
      </c>
      <c r="F219" s="29" t="n">
        <v>19</v>
      </c>
      <c r="G219" s="30" t="n">
        <v>21</v>
      </c>
      <c r="H219" s="16" t="n">
        <v>6</v>
      </c>
      <c r="I219" s="16" t="n">
        <v>0</v>
      </c>
      <c r="J219" s="16" t="n">
        <v>0</v>
      </c>
      <c r="K219" s="16"/>
      <c r="L219" s="16"/>
      <c r="M219" s="16"/>
      <c r="N219" s="16"/>
      <c r="O219" s="16"/>
      <c r="P219" s="16"/>
      <c r="Q219" s="16"/>
    </row>
    <row r="220" customFormat="false" ht="11.25" hidden="false" customHeight="false" outlineLevel="0" collapsed="false">
      <c r="A220" s="16" t="s">
        <v>1306</v>
      </c>
      <c r="B220" s="16" t="s">
        <v>912</v>
      </c>
      <c r="C220" s="16" t="s">
        <v>1307</v>
      </c>
      <c r="D220" s="28" t="n">
        <f aca="false">IF(AND(F220&lt;&gt;0,F220&lt;&gt;"",G220&lt;&gt;0,G220&lt;&gt;""),F220/G220-1,"")</f>
        <v>0.0128441620550659</v>
      </c>
      <c r="E220" s="28" t="n">
        <f aca="false">IF(AND(F220&lt;&gt;0,F220&lt;&gt;"",Q220&lt;&gt;0,Q220&lt;&gt;""),(F220/Q220)^(1/12)-1,"")</f>
        <v>0.0186915849485474</v>
      </c>
      <c r="F220" s="29" t="n">
        <v>103775</v>
      </c>
      <c r="G220" s="30" t="n">
        <v>102459</v>
      </c>
      <c r="H220" s="16" t="n">
        <v>100926</v>
      </c>
      <c r="I220" s="16" t="n">
        <v>98959</v>
      </c>
      <c r="J220" s="16" t="n">
        <v>96621</v>
      </c>
      <c r="K220" s="16" t="n">
        <v>93554</v>
      </c>
      <c r="L220" s="16" t="n">
        <v>91557</v>
      </c>
      <c r="M220" s="16" t="n">
        <v>91055</v>
      </c>
      <c r="N220" s="16" t="n">
        <v>89427</v>
      </c>
      <c r="O220" s="16" t="n">
        <v>87989</v>
      </c>
      <c r="P220" s="16" t="n">
        <v>84176</v>
      </c>
      <c r="Q220" s="16" t="n">
        <v>83096</v>
      </c>
    </row>
    <row r="221" customFormat="false" ht="11.25" hidden="false" customHeight="false" outlineLevel="0" collapsed="false">
      <c r="A221" s="16" t="s">
        <v>1308</v>
      </c>
      <c r="B221" s="16" t="s">
        <v>912</v>
      </c>
      <c r="C221" s="16" t="s">
        <v>1309</v>
      </c>
      <c r="D221" s="28" t="n">
        <f aca="false">IF(AND(F221&lt;&gt;0,F221&lt;&gt;"",G221&lt;&gt;0,G221&lt;&gt;""),F221/G221-1,"")</f>
        <v>0.9375</v>
      </c>
      <c r="E221" s="28" t="str">
        <f aca="false">IF(AND(F221&lt;&gt;0,F221&lt;&gt;"",Q221&lt;&gt;0,Q221&lt;&gt;""),(F221/Q221)^(1/12)-1,"")</f>
        <v/>
      </c>
      <c r="F221" s="29" t="n">
        <v>31</v>
      </c>
      <c r="G221" s="30" t="n">
        <v>16</v>
      </c>
      <c r="H221" s="16" t="n">
        <v>5</v>
      </c>
      <c r="I221" s="16" t="n">
        <v>0</v>
      </c>
      <c r="J221" s="16" t="n">
        <v>0</v>
      </c>
      <c r="K221" s="16" t="n">
        <v>0</v>
      </c>
      <c r="L221" s="16"/>
      <c r="M221" s="16"/>
      <c r="N221" s="16"/>
      <c r="O221" s="16"/>
      <c r="P221" s="16"/>
      <c r="Q221" s="16"/>
    </row>
    <row r="222" customFormat="false" ht="11.25" hidden="false" customHeight="false" outlineLevel="0" collapsed="false">
      <c r="A222" s="16" t="s">
        <v>1310</v>
      </c>
      <c r="B222" s="16" t="s">
        <v>912</v>
      </c>
      <c r="C222" s="16" t="s">
        <v>1311</v>
      </c>
      <c r="D222" s="28" t="n">
        <f aca="false">IF(AND(F222&lt;&gt;0,F222&lt;&gt;"",G222&lt;&gt;0,G222&lt;&gt;""),F222/G222-1,"")</f>
        <v>0.43956043956044</v>
      </c>
      <c r="E222" s="28" t="str">
        <f aca="false">IF(AND(F222&lt;&gt;0,F222&lt;&gt;"",Q222&lt;&gt;0,Q222&lt;&gt;""),(F222/Q222)^(1/12)-1,"")</f>
        <v/>
      </c>
      <c r="F222" s="29" t="n">
        <v>131</v>
      </c>
      <c r="G222" s="30" t="n">
        <v>91</v>
      </c>
      <c r="H222" s="16" t="n">
        <v>50</v>
      </c>
      <c r="I222" s="16" t="n">
        <v>11</v>
      </c>
      <c r="J222" s="16" t="n">
        <v>0</v>
      </c>
      <c r="K222" s="16" t="n">
        <v>0</v>
      </c>
      <c r="L222" s="16"/>
      <c r="M222" s="16"/>
      <c r="N222" s="16"/>
      <c r="O222" s="16"/>
      <c r="P222" s="16"/>
      <c r="Q222" s="16"/>
    </row>
    <row r="223" customFormat="false" ht="11.25" hidden="false" customHeight="false" outlineLevel="0" collapsed="false">
      <c r="A223" s="16" t="s">
        <v>1312</v>
      </c>
      <c r="B223" s="16" t="s">
        <v>912</v>
      </c>
      <c r="C223" s="16" t="s">
        <v>1150</v>
      </c>
      <c r="D223" s="28" t="n">
        <f aca="false">IF(AND(F223&lt;&gt;0,F223&lt;&gt;"",G223&lt;&gt;0,G223&lt;&gt;""),F223/G223-1,"")</f>
        <v>0.14361001317523</v>
      </c>
      <c r="E223" s="28" t="str">
        <f aca="false">IF(AND(F223&lt;&gt;0,F223&lt;&gt;"",Q223&lt;&gt;0,Q223&lt;&gt;""),(F223/Q223)^(1/12)-1,"")</f>
        <v/>
      </c>
      <c r="F223" s="29" t="n">
        <v>868</v>
      </c>
      <c r="G223" s="30" t="n">
        <v>759</v>
      </c>
      <c r="H223" s="16" t="n">
        <v>635</v>
      </c>
      <c r="I223" s="16" t="n">
        <v>529</v>
      </c>
      <c r="J223" s="16" t="n">
        <v>391</v>
      </c>
      <c r="K223" s="16" t="n">
        <v>258</v>
      </c>
      <c r="L223" s="16" t="n">
        <v>204</v>
      </c>
      <c r="M223" s="16" t="n">
        <v>155</v>
      </c>
      <c r="N223" s="16" t="n">
        <v>105</v>
      </c>
      <c r="O223" s="16" t="n">
        <v>57</v>
      </c>
      <c r="P223" s="16" t="n">
        <v>0</v>
      </c>
      <c r="Q223" s="16"/>
    </row>
    <row r="224" customFormat="false" ht="11.25" hidden="false" customHeight="false" outlineLevel="0" collapsed="false">
      <c r="A224" s="16" t="s">
        <v>1313</v>
      </c>
      <c r="B224" s="16" t="s">
        <v>912</v>
      </c>
      <c r="C224" s="16" t="s">
        <v>913</v>
      </c>
      <c r="D224" s="28" t="n">
        <f aca="false">IF(AND(F224&lt;&gt;0,F224&lt;&gt;"",G224&lt;&gt;0,G224&lt;&gt;""),F224/G224-1,"")</f>
        <v>-0.00383509108341318</v>
      </c>
      <c r="E224" s="28" t="str">
        <f aca="false">IF(AND(F224&lt;&gt;0,F224&lt;&gt;"",Q224&lt;&gt;0,Q224&lt;&gt;""),(F224/Q224)^(1/12)-1,"")</f>
        <v/>
      </c>
      <c r="F224" s="29" t="n">
        <v>1039</v>
      </c>
      <c r="G224" s="30" t="n">
        <v>1043</v>
      </c>
      <c r="H224" s="16" t="n">
        <v>1032</v>
      </c>
      <c r="I224" s="16" t="n">
        <v>1017</v>
      </c>
      <c r="J224" s="16" t="n">
        <v>994</v>
      </c>
      <c r="K224" s="16" t="n">
        <v>849</v>
      </c>
      <c r="L224" s="16" t="n">
        <v>673</v>
      </c>
      <c r="M224" s="16" t="n">
        <v>395</v>
      </c>
      <c r="N224" s="16" t="n">
        <v>0</v>
      </c>
      <c r="O224" s="16"/>
      <c r="P224" s="16"/>
      <c r="Q224" s="16"/>
    </row>
    <row r="225" customFormat="false" ht="11.25" hidden="false" customHeight="false" outlineLevel="0" collapsed="false">
      <c r="A225" s="16" t="s">
        <v>1314</v>
      </c>
      <c r="B225" s="16" t="s">
        <v>912</v>
      </c>
      <c r="C225" s="16" t="s">
        <v>1315</v>
      </c>
      <c r="D225" s="28" t="n">
        <f aca="false">IF(AND(F225&lt;&gt;0,F225&lt;&gt;"",G225&lt;&gt;0,G225&lt;&gt;""),F225/G225-1,"")</f>
        <v>0.0658389766741911</v>
      </c>
      <c r="E225" s="28" t="n">
        <f aca="false">IF(AND(F225&lt;&gt;0,F225&lt;&gt;"",Q225&lt;&gt;0,Q225&lt;&gt;""),(F225/Q225)^(1/12)-1,"")</f>
        <v>0.221801209638455</v>
      </c>
      <c r="F225" s="29" t="n">
        <v>2833</v>
      </c>
      <c r="G225" s="30" t="n">
        <v>2658</v>
      </c>
      <c r="H225" s="16" t="n">
        <v>2442</v>
      </c>
      <c r="I225" s="16" t="n">
        <v>2235</v>
      </c>
      <c r="J225" s="16" t="n">
        <v>2038</v>
      </c>
      <c r="K225" s="16" t="n">
        <v>1811</v>
      </c>
      <c r="L225" s="16" t="n">
        <v>1629</v>
      </c>
      <c r="M225" s="16" t="n">
        <v>1482</v>
      </c>
      <c r="N225" s="16" t="n">
        <v>1259</v>
      </c>
      <c r="O225" s="16" t="n">
        <v>977</v>
      </c>
      <c r="P225" s="16" t="n">
        <v>375</v>
      </c>
      <c r="Q225" s="16" t="n">
        <v>256</v>
      </c>
    </row>
    <row r="226" customFormat="false" ht="11.25" hidden="false" customHeight="false" outlineLevel="0" collapsed="false">
      <c r="A226" s="16" t="s">
        <v>1316</v>
      </c>
      <c r="B226" s="16" t="s">
        <v>912</v>
      </c>
      <c r="C226" s="16" t="s">
        <v>1317</v>
      </c>
      <c r="D226" s="28" t="n">
        <f aca="false">IF(AND(F226&lt;&gt;0,F226&lt;&gt;"",G226&lt;&gt;0,G226&lt;&gt;""),F226/G226-1,"")</f>
        <v>0.0279720279720279</v>
      </c>
      <c r="E226" s="28" t="str">
        <f aca="false">IF(AND(F226&lt;&gt;0,F226&lt;&gt;"",Q226&lt;&gt;0,Q226&lt;&gt;""),(F226/Q226)^(1/12)-1,"")</f>
        <v/>
      </c>
      <c r="F226" s="29" t="n">
        <v>147</v>
      </c>
      <c r="G226" s="30" t="n">
        <v>143</v>
      </c>
      <c r="H226" s="16" t="n">
        <v>121</v>
      </c>
      <c r="I226" s="16" t="n">
        <v>90</v>
      </c>
      <c r="J226" s="16" t="n">
        <v>59</v>
      </c>
      <c r="K226" s="16" t="n">
        <v>47</v>
      </c>
      <c r="L226" s="16" t="n">
        <v>34</v>
      </c>
      <c r="M226" s="16" t="n">
        <v>12</v>
      </c>
      <c r="N226" s="16" t="n">
        <v>13</v>
      </c>
      <c r="O226" s="16" t="n">
        <v>0</v>
      </c>
      <c r="P226" s="16" t="n">
        <v>0</v>
      </c>
      <c r="Q226" s="16"/>
    </row>
    <row r="227" customFormat="false" ht="11.25" hidden="false" customHeight="false" outlineLevel="0" collapsed="false">
      <c r="A227" s="16" t="s">
        <v>1318</v>
      </c>
      <c r="B227" s="16" t="s">
        <v>912</v>
      </c>
      <c r="C227" s="16" t="s">
        <v>1180</v>
      </c>
      <c r="D227" s="28" t="n">
        <f aca="false">IF(AND(F227&lt;&gt;0,F227&lt;&gt;"",G227&lt;&gt;0,G227&lt;&gt;""),F227/G227-1,"")</f>
        <v>0.00465116279069777</v>
      </c>
      <c r="E227" s="28" t="n">
        <f aca="false">IF(AND(F227&lt;&gt;0,F227&lt;&gt;"",Q227&lt;&gt;0,Q227&lt;&gt;""),(F227/Q227)^(1/12)-1,"")</f>
        <v>0.00806060615730297</v>
      </c>
      <c r="F227" s="29" t="n">
        <v>21384</v>
      </c>
      <c r="G227" s="30" t="n">
        <v>21285</v>
      </c>
      <c r="H227" s="16" t="n">
        <v>21096</v>
      </c>
      <c r="I227" s="16" t="n">
        <v>21030</v>
      </c>
      <c r="J227" s="16" t="n">
        <v>20911</v>
      </c>
      <c r="K227" s="16" t="n">
        <v>20866</v>
      </c>
      <c r="L227" s="16" t="n">
        <v>20894</v>
      </c>
      <c r="M227" s="16" t="n">
        <v>21059</v>
      </c>
      <c r="N227" s="16" t="n">
        <v>20760</v>
      </c>
      <c r="O227" s="16" t="n">
        <v>20506</v>
      </c>
      <c r="P227" s="16" t="n">
        <v>19775</v>
      </c>
      <c r="Q227" s="16" t="n">
        <v>19420</v>
      </c>
    </row>
    <row r="228" customFormat="false" ht="11.25" hidden="false" customHeight="false" outlineLevel="0" collapsed="false">
      <c r="A228" s="16" t="s">
        <v>1319</v>
      </c>
      <c r="B228" s="16" t="s">
        <v>912</v>
      </c>
      <c r="C228" s="16" t="s">
        <v>1320</v>
      </c>
      <c r="D228" s="28" t="n">
        <f aca="false">IF(AND(F228&lt;&gt;0,F228&lt;&gt;"",G228&lt;&gt;0,G228&lt;&gt;""),F228/G228-1,"")</f>
        <v>0.00144733509425765</v>
      </c>
      <c r="E228" s="28" t="n">
        <f aca="false">IF(AND(F228&lt;&gt;0,F228&lt;&gt;"",Q228&lt;&gt;0,Q228&lt;&gt;""),(F228/Q228)^(1/12)-1,"")</f>
        <v>-0.000465282928707178</v>
      </c>
      <c r="F228" s="29" t="n">
        <v>55354</v>
      </c>
      <c r="G228" s="30" t="n">
        <v>55274</v>
      </c>
      <c r="H228" s="16" t="n">
        <v>55330</v>
      </c>
      <c r="I228" s="16" t="n">
        <v>55209</v>
      </c>
      <c r="J228" s="16" t="n">
        <v>55133</v>
      </c>
      <c r="K228" s="16" t="n">
        <v>55019</v>
      </c>
      <c r="L228" s="16" t="n">
        <v>54962</v>
      </c>
      <c r="M228" s="16" t="n">
        <v>55598</v>
      </c>
      <c r="N228" s="16" t="n">
        <v>55403</v>
      </c>
      <c r="O228" s="16" t="n">
        <v>55350</v>
      </c>
      <c r="P228" s="16" t="n">
        <v>55773</v>
      </c>
      <c r="Q228" s="16" t="n">
        <v>55664</v>
      </c>
    </row>
    <row r="229" customFormat="false" ht="11.25" hidden="false" customHeight="false" outlineLevel="0" collapsed="false">
      <c r="A229" s="16" t="s">
        <v>1321</v>
      </c>
      <c r="B229" s="16" t="s">
        <v>912</v>
      </c>
      <c r="C229" s="16" t="s">
        <v>1212</v>
      </c>
      <c r="D229" s="28" t="n">
        <f aca="false">IF(AND(F229&lt;&gt;0,F229&lt;&gt;"",G229&lt;&gt;0,G229&lt;&gt;""),F229/G229-1,"")</f>
        <v>0.00656832130935725</v>
      </c>
      <c r="E229" s="28" t="n">
        <f aca="false">IF(AND(F229&lt;&gt;0,F229&lt;&gt;"",Q229&lt;&gt;0,Q229&lt;&gt;""),(F229/Q229)^(1/12)-1,"")</f>
        <v>0.0059178955450212</v>
      </c>
      <c r="F229" s="29" t="n">
        <v>18696</v>
      </c>
      <c r="G229" s="30" t="n">
        <v>18574</v>
      </c>
      <c r="H229" s="16" t="n">
        <v>18488</v>
      </c>
      <c r="I229" s="16" t="n">
        <v>18357</v>
      </c>
      <c r="J229" s="16" t="n">
        <v>18222</v>
      </c>
      <c r="K229" s="16" t="n">
        <v>18011</v>
      </c>
      <c r="L229" s="16" t="n">
        <v>17977</v>
      </c>
      <c r="M229" s="16" t="n">
        <v>18154</v>
      </c>
      <c r="N229" s="16" t="n">
        <v>18036</v>
      </c>
      <c r="O229" s="16" t="n">
        <v>17930</v>
      </c>
      <c r="P229" s="16" t="n">
        <v>17637</v>
      </c>
      <c r="Q229" s="16" t="n">
        <v>17418</v>
      </c>
    </row>
    <row r="230" customFormat="false" ht="11.25" hidden="false" customHeight="false" outlineLevel="0" collapsed="false">
      <c r="A230" s="16" t="s">
        <v>1322</v>
      </c>
      <c r="B230" s="16" t="s">
        <v>912</v>
      </c>
      <c r="C230" s="16" t="s">
        <v>1323</v>
      </c>
      <c r="D230" s="28" t="n">
        <f aca="false">IF(AND(F230&lt;&gt;0,F230&lt;&gt;"",G230&lt;&gt;0,G230&lt;&gt;""),F230/G230-1,"")</f>
        <v>-0.00669569696118366</v>
      </c>
      <c r="E230" s="28" t="n">
        <f aca="false">IF(AND(F230&lt;&gt;0,F230&lt;&gt;"",Q230&lt;&gt;0,Q230&lt;&gt;""),(F230/Q230)^(1/12)-1,"")</f>
        <v>-0.00156314702226656</v>
      </c>
      <c r="F230" s="29" t="n">
        <v>21214</v>
      </c>
      <c r="G230" s="30" t="n">
        <v>21357</v>
      </c>
      <c r="H230" s="16" t="n">
        <v>21473</v>
      </c>
      <c r="I230" s="16" t="n">
        <v>21495</v>
      </c>
      <c r="J230" s="16" t="n">
        <v>21560</v>
      </c>
      <c r="K230" s="16" t="n">
        <v>21580</v>
      </c>
      <c r="L230" s="16" t="n">
        <v>21656</v>
      </c>
      <c r="M230" s="16" t="n">
        <v>21947</v>
      </c>
      <c r="N230" s="16" t="n">
        <v>21957</v>
      </c>
      <c r="O230" s="16" t="n">
        <v>22008</v>
      </c>
      <c r="P230" s="16" t="n">
        <v>21494</v>
      </c>
      <c r="Q230" s="16" t="n">
        <v>21616</v>
      </c>
    </row>
    <row r="231" customFormat="false" ht="11.25" hidden="false" customHeight="false" outlineLevel="0" collapsed="false">
      <c r="A231" s="16" t="s">
        <v>1324</v>
      </c>
      <c r="B231" s="16" t="s">
        <v>912</v>
      </c>
      <c r="C231" s="16" t="s">
        <v>1325</v>
      </c>
      <c r="D231" s="28" t="n">
        <f aca="false">IF(AND(F231&lt;&gt;0,F231&lt;&gt;"",G231&lt;&gt;0,G231&lt;&gt;""),F231/G231-1,"")</f>
        <v>-0.0083229620410703</v>
      </c>
      <c r="E231" s="28" t="n">
        <f aca="false">IF(AND(F231&lt;&gt;0,F231&lt;&gt;"",Q231&lt;&gt;0,Q231&lt;&gt;""),(F231/Q231)^(1/12)-1,"")</f>
        <v>-0.0106730325984207</v>
      </c>
      <c r="F231" s="29" t="n">
        <v>12749</v>
      </c>
      <c r="G231" s="30" t="n">
        <v>12856</v>
      </c>
      <c r="H231" s="16" t="n">
        <v>13006</v>
      </c>
      <c r="I231" s="16" t="n">
        <v>13074</v>
      </c>
      <c r="J231" s="16" t="n">
        <v>13163</v>
      </c>
      <c r="K231" s="16" t="n">
        <v>13258</v>
      </c>
      <c r="L231" s="16" t="n">
        <v>13284</v>
      </c>
      <c r="M231" s="16" t="n">
        <v>13486</v>
      </c>
      <c r="N231" s="16" t="n">
        <v>13556</v>
      </c>
      <c r="O231" s="16" t="n">
        <v>13681</v>
      </c>
      <c r="P231" s="16" t="n">
        <v>14258</v>
      </c>
      <c r="Q231" s="16" t="n">
        <v>14501</v>
      </c>
    </row>
    <row r="232" customFormat="false" ht="11.25" hidden="false" customHeight="false" outlineLevel="0" collapsed="false">
      <c r="A232" s="16" t="s">
        <v>1326</v>
      </c>
      <c r="B232" s="16" t="s">
        <v>912</v>
      </c>
      <c r="C232" s="16" t="s">
        <v>1327</v>
      </c>
      <c r="D232" s="28" t="n">
        <f aca="false">IF(AND(F232&lt;&gt;0,F232&lt;&gt;"",G232&lt;&gt;0,G232&lt;&gt;""),F232/G232-1,"")</f>
        <v>-0.00991052993805919</v>
      </c>
      <c r="E232" s="28" t="n">
        <f aca="false">IF(AND(F232&lt;&gt;0,F232&lt;&gt;"",Q232&lt;&gt;0,Q232&lt;&gt;""),(F232/Q232)^(1/12)-1,"")</f>
        <v>-0.0116792743936037</v>
      </c>
      <c r="F232" s="29" t="n">
        <v>7193</v>
      </c>
      <c r="G232" s="30" t="n">
        <v>7265</v>
      </c>
      <c r="H232" s="16" t="n">
        <v>7323</v>
      </c>
      <c r="I232" s="16" t="n">
        <v>7369</v>
      </c>
      <c r="J232" s="16" t="n">
        <v>7427</v>
      </c>
      <c r="K232" s="16" t="n">
        <v>7485</v>
      </c>
      <c r="L232" s="16" t="n">
        <v>7542</v>
      </c>
      <c r="M232" s="16" t="n">
        <v>7684</v>
      </c>
      <c r="N232" s="16" t="n">
        <v>7727</v>
      </c>
      <c r="O232" s="16" t="n">
        <v>7789</v>
      </c>
      <c r="P232" s="16" t="n">
        <v>8219</v>
      </c>
      <c r="Q232" s="16" t="n">
        <v>8282</v>
      </c>
    </row>
    <row r="233" customFormat="false" ht="11.25" hidden="false" customHeight="false" outlineLevel="0" collapsed="false">
      <c r="A233" s="16" t="s">
        <v>1328</v>
      </c>
      <c r="B233" s="16" t="s">
        <v>912</v>
      </c>
      <c r="C233" s="16" t="s">
        <v>913</v>
      </c>
      <c r="D233" s="28" t="n">
        <f aca="false">IF(AND(F233&lt;&gt;0,F233&lt;&gt;"",G233&lt;&gt;0,G233&lt;&gt;""),F233/G233-1,"")</f>
        <v>0.0550609184629802</v>
      </c>
      <c r="E233" s="28" t="n">
        <f aca="false">IF(AND(F233&lt;&gt;0,F233&lt;&gt;"",Q233&lt;&gt;0,Q233&lt;&gt;""),(F233/Q233)^(1/12)-1,"")</f>
        <v>0.0718666823488272</v>
      </c>
      <c r="F233" s="29" t="n">
        <v>4503</v>
      </c>
      <c r="G233" s="30" t="n">
        <v>4268</v>
      </c>
      <c r="H233" s="16" t="n">
        <v>4173</v>
      </c>
      <c r="I233" s="16" t="n">
        <v>3981</v>
      </c>
      <c r="J233" s="16" t="n">
        <v>3835</v>
      </c>
      <c r="K233" s="16" t="n">
        <v>3524</v>
      </c>
      <c r="L233" s="16" t="n">
        <v>3326</v>
      </c>
      <c r="M233" s="16" t="n">
        <v>3188</v>
      </c>
      <c r="N233" s="16" t="n">
        <v>3017</v>
      </c>
      <c r="O233" s="16" t="n">
        <v>2813</v>
      </c>
      <c r="P233" s="16" t="n">
        <v>2129</v>
      </c>
      <c r="Q233" s="16" t="n">
        <v>1958</v>
      </c>
    </row>
    <row r="234" customFormat="false" ht="11.25" hidden="false" customHeight="false" outlineLevel="0" collapsed="false">
      <c r="A234" s="16" t="s">
        <v>1329</v>
      </c>
      <c r="B234" s="16" t="s">
        <v>912</v>
      </c>
      <c r="C234" s="16" t="s">
        <v>1330</v>
      </c>
      <c r="D234" s="28" t="n">
        <f aca="false">IF(AND(F234&lt;&gt;0,F234&lt;&gt;"",G234&lt;&gt;0,G234&lt;&gt;""),F234/G234-1,"")</f>
        <v>0.00516003452265079</v>
      </c>
      <c r="E234" s="28" t="n">
        <f aca="false">IF(AND(F234&lt;&gt;0,F234&lt;&gt;"",Q234&lt;&gt;0,Q234&lt;&gt;""),(F234/Q234)^(1/12)-1,"")</f>
        <v>0.0101338674035782</v>
      </c>
      <c r="F234" s="29" t="n">
        <v>54738</v>
      </c>
      <c r="G234" s="30" t="n">
        <v>54457</v>
      </c>
      <c r="H234" s="16" t="n">
        <v>54307</v>
      </c>
      <c r="I234" s="16" t="n">
        <v>54063</v>
      </c>
      <c r="J234" s="16" t="n">
        <v>53848</v>
      </c>
      <c r="K234" s="16" t="n">
        <v>53510</v>
      </c>
      <c r="L234" s="16" t="n">
        <v>53017</v>
      </c>
      <c r="M234" s="16" t="n">
        <v>53215</v>
      </c>
      <c r="N234" s="16" t="n">
        <v>52757</v>
      </c>
      <c r="O234" s="16" t="n">
        <v>52756</v>
      </c>
      <c r="P234" s="16" t="n">
        <v>52276</v>
      </c>
      <c r="Q234" s="16" t="n">
        <v>48500</v>
      </c>
    </row>
    <row r="235" customFormat="false" ht="11.25" hidden="false" customHeight="false" outlineLevel="0" collapsed="false">
      <c r="A235" s="16" t="s">
        <v>1331</v>
      </c>
      <c r="B235" s="16" t="s">
        <v>912</v>
      </c>
      <c r="C235" s="16" t="s">
        <v>913</v>
      </c>
      <c r="D235" s="28" t="n">
        <f aca="false">IF(AND(F235&lt;&gt;0,F235&lt;&gt;"",G235&lt;&gt;0,G235&lt;&gt;""),F235/G235-1,"")</f>
        <v>-0.0149253731343284</v>
      </c>
      <c r="E235" s="28" t="str">
        <f aca="false">IF(AND(F235&lt;&gt;0,F235&lt;&gt;"",Q235&lt;&gt;0,Q235&lt;&gt;""),(F235/Q235)^(1/12)-1,"")</f>
        <v/>
      </c>
      <c r="F235" s="29" t="n">
        <v>2508</v>
      </c>
      <c r="G235" s="30" t="n">
        <v>2546</v>
      </c>
      <c r="H235" s="16" t="n">
        <v>2554</v>
      </c>
      <c r="I235" s="16" t="n">
        <v>2508</v>
      </c>
      <c r="J235" s="16" t="n">
        <v>2470</v>
      </c>
      <c r="K235" s="16" t="n">
        <v>2455</v>
      </c>
      <c r="L235" s="16" t="n">
        <v>2479</v>
      </c>
      <c r="M235" s="16" t="n">
        <v>2645</v>
      </c>
      <c r="N235" s="16" t="n">
        <v>2634</v>
      </c>
      <c r="O235" s="16" t="n">
        <v>2643</v>
      </c>
      <c r="P235" s="16" t="n">
        <v>2638</v>
      </c>
      <c r="Q235" s="16"/>
    </row>
    <row r="236" customFormat="false" ht="11.25" hidden="false" customHeight="false" outlineLevel="0" collapsed="false">
      <c r="A236" s="16" t="s">
        <v>1332</v>
      </c>
      <c r="B236" s="16" t="s">
        <v>912</v>
      </c>
      <c r="C236" s="16" t="s">
        <v>1333</v>
      </c>
      <c r="D236" s="28" t="n">
        <f aca="false">IF(AND(F236&lt;&gt;0,F236&lt;&gt;"",G236&lt;&gt;0,G236&lt;&gt;""),F236/G236-1,"")</f>
        <v>0.0670170827858081</v>
      </c>
      <c r="E236" s="28" t="str">
        <f aca="false">IF(AND(F236&lt;&gt;0,F236&lt;&gt;"",Q236&lt;&gt;0,Q236&lt;&gt;""),(F236/Q236)^(1/12)-1,"")</f>
        <v/>
      </c>
      <c r="F236" s="29" t="n">
        <v>812</v>
      </c>
      <c r="G236" s="30" t="n">
        <v>761</v>
      </c>
      <c r="H236" s="16" t="n">
        <v>691</v>
      </c>
      <c r="I236" s="16" t="n">
        <v>586</v>
      </c>
      <c r="J236" s="16" t="n">
        <v>491</v>
      </c>
      <c r="K236" s="16" t="n">
        <v>406</v>
      </c>
      <c r="L236" s="16" t="n">
        <v>296</v>
      </c>
      <c r="M236" s="16" t="n">
        <v>221</v>
      </c>
      <c r="N236" s="16" t="n">
        <v>132</v>
      </c>
      <c r="O236" s="16" t="n">
        <v>47</v>
      </c>
      <c r="P236" s="16"/>
      <c r="Q236" s="16"/>
    </row>
    <row r="237" customFormat="false" ht="11.25" hidden="false" customHeight="false" outlineLevel="0" collapsed="false">
      <c r="A237" s="16" t="s">
        <v>1334</v>
      </c>
      <c r="B237" s="16" t="s">
        <v>912</v>
      </c>
      <c r="C237" s="16" t="s">
        <v>1150</v>
      </c>
      <c r="D237" s="28" t="n">
        <f aca="false">IF(AND(F237&lt;&gt;0,F237&lt;&gt;"",G237&lt;&gt;0,G237&lt;&gt;""),F237/G237-1,"")</f>
        <v>2</v>
      </c>
      <c r="E237" s="28" t="str">
        <f aca="false">IF(AND(F237&lt;&gt;0,F237&lt;&gt;"",Q237&lt;&gt;0,Q237&lt;&gt;""),(F237/Q237)^(1/12)-1,"")</f>
        <v/>
      </c>
      <c r="F237" s="29" t="n">
        <v>18</v>
      </c>
      <c r="G237" s="30" t="n">
        <v>6</v>
      </c>
      <c r="H237" s="16" t="n">
        <v>2</v>
      </c>
      <c r="I237" s="16" t="n">
        <v>1</v>
      </c>
      <c r="J237" s="16" t="n">
        <v>0</v>
      </c>
      <c r="K237" s="16" t="n">
        <v>0</v>
      </c>
      <c r="L237" s="16"/>
      <c r="M237" s="16"/>
      <c r="N237" s="16"/>
      <c r="O237" s="16"/>
      <c r="P237" s="16"/>
      <c r="Q237" s="16"/>
    </row>
    <row r="238" customFormat="false" ht="11.25" hidden="false" customHeight="false" outlineLevel="0" collapsed="false">
      <c r="A238" s="16" t="s">
        <v>1335</v>
      </c>
      <c r="B238" s="16" t="s">
        <v>912</v>
      </c>
      <c r="C238" s="16" t="s">
        <v>913</v>
      </c>
      <c r="D238" s="28" t="n">
        <f aca="false">IF(AND(F238&lt;&gt;0,F238&lt;&gt;"",G238&lt;&gt;0,G238&lt;&gt;""),F238/G238-1,"")</f>
        <v>0.12</v>
      </c>
      <c r="E238" s="28" t="str">
        <f aca="false">IF(AND(F238&lt;&gt;0,F238&lt;&gt;"",Q238&lt;&gt;0,Q238&lt;&gt;""),(F238/Q238)^(1/12)-1,"")</f>
        <v/>
      </c>
      <c r="F238" s="29" t="n">
        <v>84</v>
      </c>
      <c r="G238" s="30" t="n">
        <v>75</v>
      </c>
      <c r="H238" s="16" t="n">
        <v>44</v>
      </c>
      <c r="I238" s="16" t="n">
        <v>21</v>
      </c>
      <c r="J238" s="16" t="n">
        <v>0</v>
      </c>
      <c r="K238" s="16" t="n">
        <v>0</v>
      </c>
      <c r="L238" s="16"/>
      <c r="M238" s="16"/>
      <c r="N238" s="16"/>
      <c r="O238" s="16"/>
      <c r="P238" s="16"/>
      <c r="Q238" s="16"/>
    </row>
    <row r="239" customFormat="false" ht="11.25" hidden="false" customHeight="false" outlineLevel="0" collapsed="false">
      <c r="A239" s="16" t="s">
        <v>1336</v>
      </c>
      <c r="B239" s="16" t="s">
        <v>912</v>
      </c>
      <c r="C239" s="16" t="s">
        <v>1337</v>
      </c>
      <c r="D239" s="28" t="n">
        <f aca="false">IF(AND(F239&lt;&gt;0,F239&lt;&gt;"",G239&lt;&gt;0,G239&lt;&gt;""),F239/G239-1,"")</f>
        <v>0.00069968258302322</v>
      </c>
      <c r="E239" s="28" t="n">
        <f aca="false">IF(AND(F239&lt;&gt;0,F239&lt;&gt;"",Q239&lt;&gt;0,Q239&lt;&gt;""),(F239/Q239)^(1/12)-1,"")</f>
        <v>0.000939389840097338</v>
      </c>
      <c r="F239" s="29" t="n">
        <v>58639</v>
      </c>
      <c r="G239" s="30" t="n">
        <v>58598</v>
      </c>
      <c r="H239" s="16" t="n">
        <v>58532</v>
      </c>
      <c r="I239" s="16" t="n">
        <v>58535</v>
      </c>
      <c r="J239" s="16" t="n">
        <v>58450</v>
      </c>
      <c r="K239" s="16" t="n">
        <v>58319</v>
      </c>
      <c r="L239" s="16" t="n">
        <v>58221</v>
      </c>
      <c r="M239" s="16" t="n">
        <v>58563</v>
      </c>
      <c r="N239" s="16" t="n">
        <v>58226</v>
      </c>
      <c r="O239" s="16" t="n">
        <v>58136</v>
      </c>
      <c r="P239" s="16" t="n">
        <v>57777</v>
      </c>
      <c r="Q239" s="16" t="n">
        <v>57982</v>
      </c>
    </row>
    <row r="240" customFormat="false" ht="11.25" hidden="false" customHeight="false" outlineLevel="0" collapsed="false">
      <c r="A240" s="16" t="s">
        <v>1338</v>
      </c>
      <c r="B240" s="16" t="s">
        <v>912</v>
      </c>
      <c r="C240" s="16" t="s">
        <v>1339</v>
      </c>
      <c r="D240" s="28" t="n">
        <f aca="false">IF(AND(F240&lt;&gt;0,F240&lt;&gt;"",G240&lt;&gt;0,G240&lt;&gt;""),F240/G240-1,"")</f>
        <v>0.234042553191489</v>
      </c>
      <c r="E240" s="28" t="str">
        <f aca="false">IF(AND(F240&lt;&gt;0,F240&lt;&gt;"",Q240&lt;&gt;0,Q240&lt;&gt;""),(F240/Q240)^(1/12)-1,"")</f>
        <v/>
      </c>
      <c r="F240" s="29" t="n">
        <v>290</v>
      </c>
      <c r="G240" s="30" t="n">
        <v>235</v>
      </c>
      <c r="H240" s="16" t="n">
        <v>200</v>
      </c>
      <c r="I240" s="16" t="n">
        <v>135</v>
      </c>
      <c r="J240" s="16" t="n">
        <v>96</v>
      </c>
      <c r="K240" s="16" t="n">
        <v>39</v>
      </c>
      <c r="L240" s="16" t="n">
        <v>0</v>
      </c>
      <c r="M240" s="16"/>
      <c r="N240" s="16"/>
      <c r="O240" s="16"/>
      <c r="P240" s="16"/>
      <c r="Q240" s="16"/>
    </row>
    <row r="241" customFormat="false" ht="11.25" hidden="false" customHeight="false" outlineLevel="0" collapsed="false">
      <c r="A241" s="16" t="s">
        <v>1340</v>
      </c>
      <c r="B241" s="16" t="s">
        <v>912</v>
      </c>
      <c r="C241" s="16" t="s">
        <v>1341</v>
      </c>
      <c r="D241" s="28" t="n">
        <f aca="false">IF(AND(F241&lt;&gt;0,F241&lt;&gt;"",G241&lt;&gt;0,G241&lt;&gt;""),F241/G241-1,"")</f>
        <v>0.0997023809523809</v>
      </c>
      <c r="E241" s="28" t="str">
        <f aca="false">IF(AND(F241&lt;&gt;0,F241&lt;&gt;"",Q241&lt;&gt;0,Q241&lt;&gt;""),(F241/Q241)^(1/12)-1,"")</f>
        <v/>
      </c>
      <c r="F241" s="29" t="n">
        <v>2217</v>
      </c>
      <c r="G241" s="30" t="n">
        <v>2016</v>
      </c>
      <c r="H241" s="16" t="n">
        <v>1839</v>
      </c>
      <c r="I241" s="16" t="n">
        <v>1672</v>
      </c>
      <c r="J241" s="16" t="n">
        <v>1385</v>
      </c>
      <c r="K241" s="16" t="n">
        <v>1242</v>
      </c>
      <c r="L241" s="16" t="n">
        <v>1043</v>
      </c>
      <c r="M241" s="16" t="n">
        <v>833</v>
      </c>
      <c r="N241" s="16" t="n">
        <v>646</v>
      </c>
      <c r="O241" s="16" t="n">
        <v>431</v>
      </c>
      <c r="P241" s="16" t="n">
        <v>0</v>
      </c>
      <c r="Q241" s="16"/>
    </row>
    <row r="242" customFormat="false" ht="11.25" hidden="false" customHeight="false" outlineLevel="0" collapsed="false">
      <c r="A242" s="16" t="s">
        <v>1342</v>
      </c>
      <c r="B242" s="16" t="s">
        <v>912</v>
      </c>
      <c r="C242" s="16" t="s">
        <v>1343</v>
      </c>
      <c r="D242" s="28" t="n">
        <f aca="false">IF(AND(F242&lt;&gt;0,F242&lt;&gt;"",G242&lt;&gt;0,G242&lt;&gt;""),F242/G242-1,"")</f>
        <v>0.348880597014925</v>
      </c>
      <c r="E242" s="28" t="str">
        <f aca="false">IF(AND(F242&lt;&gt;0,F242&lt;&gt;"",Q242&lt;&gt;0,Q242&lt;&gt;""),(F242/Q242)^(1/12)-1,"")</f>
        <v/>
      </c>
      <c r="F242" s="29" t="n">
        <v>2169</v>
      </c>
      <c r="G242" s="30" t="n">
        <v>1608</v>
      </c>
      <c r="H242" s="16" t="n">
        <v>1138</v>
      </c>
      <c r="I242" s="16" t="n">
        <v>666</v>
      </c>
      <c r="J242" s="16" t="n">
        <v>254</v>
      </c>
      <c r="K242" s="16" t="n">
        <v>38</v>
      </c>
      <c r="L242" s="16"/>
      <c r="M242" s="16"/>
      <c r="N242" s="16"/>
      <c r="O242" s="16"/>
      <c r="P242" s="16"/>
      <c r="Q242" s="16"/>
    </row>
    <row r="243" customFormat="false" ht="11.25" hidden="false" customHeight="false" outlineLevel="0" collapsed="false">
      <c r="A243" s="16" t="s">
        <v>1344</v>
      </c>
      <c r="B243" s="16" t="s">
        <v>912</v>
      </c>
      <c r="C243" s="16" t="s">
        <v>1150</v>
      </c>
      <c r="D243" s="28" t="str">
        <f aca="false">IF(AND(F243&lt;&gt;0,F243&lt;&gt;"",G243&lt;&gt;0,G243&lt;&gt;""),F243/G243-1,"")</f>
        <v/>
      </c>
      <c r="E243" s="28" t="str">
        <f aca="false">IF(AND(F243&lt;&gt;0,F243&lt;&gt;"",Q243&lt;&gt;0,Q243&lt;&gt;""),(F243/Q243)^(1/12)-1,"")</f>
        <v/>
      </c>
      <c r="F243" s="29" t="n">
        <v>0</v>
      </c>
      <c r="G243" s="30" t="n">
        <v>0</v>
      </c>
      <c r="H243" s="16" t="n">
        <v>0</v>
      </c>
      <c r="I243" s="16" t="n">
        <v>0</v>
      </c>
      <c r="J243" s="16" t="n">
        <v>0</v>
      </c>
      <c r="K243" s="16"/>
      <c r="L243" s="16"/>
      <c r="M243" s="16"/>
      <c r="N243" s="16"/>
      <c r="O243" s="16"/>
      <c r="P243" s="16"/>
      <c r="Q243" s="16"/>
    </row>
    <row r="244" customFormat="false" ht="11.25" hidden="false" customHeight="false" outlineLevel="0" collapsed="false">
      <c r="A244" s="16" t="s">
        <v>1345</v>
      </c>
      <c r="B244" s="16" t="s">
        <v>912</v>
      </c>
      <c r="C244" s="16" t="s">
        <v>1346</v>
      </c>
      <c r="D244" s="28" t="n">
        <f aca="false">IF(AND(F244&lt;&gt;0,F244&lt;&gt;"",G244&lt;&gt;0,G244&lt;&gt;""),F244/G244-1,"")</f>
        <v>0.00372313420206472</v>
      </c>
      <c r="E244" s="28" t="n">
        <f aca="false">IF(AND(F244&lt;&gt;0,F244&lt;&gt;"",Q244&lt;&gt;0,Q244&lt;&gt;""),(F244/Q244)^(1/12)-1,"")</f>
        <v>0.00873842068041286</v>
      </c>
      <c r="F244" s="29" t="n">
        <v>17793</v>
      </c>
      <c r="G244" s="30" t="n">
        <v>17727</v>
      </c>
      <c r="H244" s="16" t="n">
        <v>17669</v>
      </c>
      <c r="I244" s="16" t="n">
        <v>17574</v>
      </c>
      <c r="J244" s="16" t="n">
        <v>17467</v>
      </c>
      <c r="K244" s="16" t="n">
        <v>17333</v>
      </c>
      <c r="L244" s="16" t="n">
        <v>17182</v>
      </c>
      <c r="M244" s="16" t="n">
        <v>17190</v>
      </c>
      <c r="N244" s="16" t="n">
        <v>16978</v>
      </c>
      <c r="O244" s="16" t="n">
        <v>16799</v>
      </c>
      <c r="P244" s="16" t="n">
        <v>16346</v>
      </c>
      <c r="Q244" s="16" t="n">
        <v>16029</v>
      </c>
    </row>
    <row r="245" customFormat="false" ht="11.25" hidden="false" customHeight="false" outlineLevel="0" collapsed="false">
      <c r="A245" s="16" t="s">
        <v>1347</v>
      </c>
      <c r="B245" s="16" t="s">
        <v>912</v>
      </c>
      <c r="C245" s="16" t="s">
        <v>1348</v>
      </c>
      <c r="D245" s="28" t="n">
        <f aca="false">IF(AND(F245&lt;&gt;0,F245&lt;&gt;"",G245&lt;&gt;0,G245&lt;&gt;""),F245/G245-1,"")</f>
        <v>0.00216125897875963</v>
      </c>
      <c r="E245" s="28" t="n">
        <f aca="false">IF(AND(F245&lt;&gt;0,F245&lt;&gt;"",Q245&lt;&gt;0,Q245&lt;&gt;""),(F245/Q245)^(1/12)-1,"")</f>
        <v>0.00764526848485891</v>
      </c>
      <c r="F245" s="29" t="n">
        <v>110359</v>
      </c>
      <c r="G245" s="30" t="n">
        <v>110121</v>
      </c>
      <c r="H245" s="16" t="n">
        <v>110075</v>
      </c>
      <c r="I245" s="16" t="n">
        <v>110045</v>
      </c>
      <c r="J245" s="16" t="n">
        <v>109435</v>
      </c>
      <c r="K245" s="16" t="n">
        <v>108827</v>
      </c>
      <c r="L245" s="16" t="n">
        <v>108029</v>
      </c>
      <c r="M245" s="16" t="n">
        <v>108495</v>
      </c>
      <c r="N245" s="16" t="n">
        <v>107715</v>
      </c>
      <c r="O245" s="16" t="n">
        <v>106774</v>
      </c>
      <c r="P245" s="16" t="n">
        <v>103010</v>
      </c>
      <c r="Q245" s="16" t="n">
        <v>100720</v>
      </c>
    </row>
    <row r="246" customFormat="false" ht="11.25" hidden="false" customHeight="false" outlineLevel="0" collapsed="false">
      <c r="A246" s="16" t="s">
        <v>1349</v>
      </c>
      <c r="B246" s="16" t="s">
        <v>912</v>
      </c>
      <c r="C246" s="16" t="s">
        <v>1180</v>
      </c>
      <c r="D246" s="28" t="n">
        <f aca="false">IF(AND(F246&lt;&gt;0,F246&lt;&gt;"",G246&lt;&gt;0,G246&lt;&gt;""),F246/G246-1,"")</f>
        <v>-0.0120830049908064</v>
      </c>
      <c r="E246" s="28" t="n">
        <f aca="false">IF(AND(F246&lt;&gt;0,F246&lt;&gt;"",Q246&lt;&gt;0,Q246&lt;&gt;""),(F246/Q246)^(1/12)-1,"")</f>
        <v>-0.00509505368909957</v>
      </c>
      <c r="F246" s="29" t="n">
        <v>15044</v>
      </c>
      <c r="G246" s="30" t="n">
        <v>15228</v>
      </c>
      <c r="H246" s="16" t="n">
        <v>15324</v>
      </c>
      <c r="I246" s="16" t="n">
        <v>15447</v>
      </c>
      <c r="J246" s="16" t="n">
        <v>15548</v>
      </c>
      <c r="K246" s="16" t="n">
        <v>15574</v>
      </c>
      <c r="L246" s="16" t="n">
        <v>15689</v>
      </c>
      <c r="M246" s="16" t="n">
        <v>15944</v>
      </c>
      <c r="N246" s="16" t="n">
        <v>15962</v>
      </c>
      <c r="O246" s="16" t="n">
        <v>15992</v>
      </c>
      <c r="P246" s="16" t="n">
        <v>16055</v>
      </c>
      <c r="Q246" s="16" t="n">
        <v>15995</v>
      </c>
    </row>
    <row r="247" customFormat="false" ht="11.25" hidden="false" customHeight="false" outlineLevel="0" collapsed="false">
      <c r="A247" s="16" t="s">
        <v>1350</v>
      </c>
      <c r="B247" s="16" t="s">
        <v>912</v>
      </c>
      <c r="C247" s="16" t="s">
        <v>913</v>
      </c>
      <c r="D247" s="28" t="n">
        <f aca="false">IF(AND(F247&lt;&gt;0,F247&lt;&gt;"",G247&lt;&gt;0,G247&lt;&gt;""),F247/G247-1,"")</f>
        <v>-0.0761904761904761</v>
      </c>
      <c r="E247" s="28" t="n">
        <f aca="false">IF(AND(F247&lt;&gt;0,F247&lt;&gt;"",Q247&lt;&gt;0,Q247&lt;&gt;""),(F247/Q247)^(1/12)-1,"")</f>
        <v>0.0691128260661569</v>
      </c>
      <c r="F247" s="29" t="n">
        <v>194</v>
      </c>
      <c r="G247" s="30" t="n">
        <v>210</v>
      </c>
      <c r="H247" s="16" t="n">
        <v>223</v>
      </c>
      <c r="I247" s="16" t="n">
        <v>232</v>
      </c>
      <c r="J247" s="16" t="n">
        <v>237</v>
      </c>
      <c r="K247" s="16" t="n">
        <v>221</v>
      </c>
      <c r="L247" s="16" t="n">
        <v>188</v>
      </c>
      <c r="M247" s="16" t="n">
        <v>180</v>
      </c>
      <c r="N247" s="16" t="n">
        <v>154</v>
      </c>
      <c r="O247" s="16" t="n">
        <v>138</v>
      </c>
      <c r="P247" s="16" t="n">
        <v>97</v>
      </c>
      <c r="Q247" s="16" t="n">
        <v>87</v>
      </c>
    </row>
    <row r="248" customFormat="false" ht="11.25" hidden="false" customHeight="false" outlineLevel="0" collapsed="false">
      <c r="A248" s="16" t="s">
        <v>1351</v>
      </c>
      <c r="B248" s="16" t="s">
        <v>912</v>
      </c>
      <c r="C248" s="16" t="s">
        <v>1352</v>
      </c>
      <c r="D248" s="28" t="n">
        <f aca="false">IF(AND(F248&lt;&gt;0,F248&lt;&gt;"",G248&lt;&gt;0,G248&lt;&gt;""),F248/G248-1,"")</f>
        <v>0.162316767965678</v>
      </c>
      <c r="E248" s="28" t="n">
        <f aca="false">IF(AND(F248&lt;&gt;0,F248&lt;&gt;"",Q248&lt;&gt;0,Q248&lt;&gt;""),(F248/Q248)^(1/12)-1,"")</f>
        <v>0.522240034432958</v>
      </c>
      <c r="F248" s="29" t="n">
        <v>3251</v>
      </c>
      <c r="G248" s="30" t="n">
        <v>2797</v>
      </c>
      <c r="H248" s="16" t="n">
        <v>2550</v>
      </c>
      <c r="I248" s="16" t="n">
        <v>2189</v>
      </c>
      <c r="J248" s="16" t="n">
        <v>1815</v>
      </c>
      <c r="K248" s="16" t="n">
        <v>1492</v>
      </c>
      <c r="L248" s="16" t="n">
        <v>1081</v>
      </c>
      <c r="M248" s="16" t="n">
        <v>889</v>
      </c>
      <c r="N248" s="16" t="n">
        <v>696</v>
      </c>
      <c r="O248" s="16" t="n">
        <v>462</v>
      </c>
      <c r="P248" s="16" t="n">
        <v>113</v>
      </c>
      <c r="Q248" s="16" t="n">
        <v>21</v>
      </c>
    </row>
    <row r="249" customFormat="false" ht="11.25" hidden="false" customHeight="false" outlineLevel="0" collapsed="false">
      <c r="A249" s="16" t="s">
        <v>1353</v>
      </c>
      <c r="B249" s="16" t="s">
        <v>912</v>
      </c>
      <c r="C249" s="16" t="s">
        <v>1150</v>
      </c>
      <c r="D249" s="28" t="n">
        <f aca="false">IF(AND(F249&lt;&gt;0,F249&lt;&gt;"",G249&lt;&gt;0,G249&lt;&gt;""),F249/G249-1,"")</f>
        <v>0.0914634146341464</v>
      </c>
      <c r="E249" s="28" t="str">
        <f aca="false">IF(AND(F249&lt;&gt;0,F249&lt;&gt;"",Q249&lt;&gt;0,Q249&lt;&gt;""),(F249/Q249)^(1/12)-1,"")</f>
        <v/>
      </c>
      <c r="F249" s="29" t="n">
        <v>179</v>
      </c>
      <c r="G249" s="30" t="n">
        <v>164</v>
      </c>
      <c r="H249" s="16" t="n">
        <v>142</v>
      </c>
      <c r="I249" s="16" t="n">
        <v>130</v>
      </c>
      <c r="J249" s="16" t="n">
        <v>129</v>
      </c>
      <c r="K249" s="16" t="n">
        <v>103</v>
      </c>
      <c r="L249" s="16" t="n">
        <v>82</v>
      </c>
      <c r="M249" s="16" t="n">
        <v>56</v>
      </c>
      <c r="N249" s="16" t="n">
        <v>19</v>
      </c>
      <c r="O249" s="16" t="n">
        <v>0</v>
      </c>
      <c r="P249" s="16" t="n">
        <v>0</v>
      </c>
      <c r="Q249" s="16"/>
    </row>
    <row r="250" customFormat="false" ht="11.25" hidden="false" customHeight="false" outlineLevel="0" collapsed="false">
      <c r="A250" s="16" t="s">
        <v>1354</v>
      </c>
      <c r="B250" s="16" t="s">
        <v>912</v>
      </c>
      <c r="C250" s="16" t="s">
        <v>955</v>
      </c>
      <c r="D250" s="28" t="n">
        <f aca="false">IF(AND(F250&lt;&gt;0,F250&lt;&gt;"",G250&lt;&gt;0,G250&lt;&gt;""),F250/G250-1,"")</f>
        <v>0.65</v>
      </c>
      <c r="E250" s="28" t="str">
        <f aca="false">IF(AND(F250&lt;&gt;0,F250&lt;&gt;"",Q250&lt;&gt;0,Q250&lt;&gt;""),(F250/Q250)^(1/12)-1,"")</f>
        <v/>
      </c>
      <c r="F250" s="29" t="n">
        <v>33</v>
      </c>
      <c r="G250" s="30" t="n">
        <v>20</v>
      </c>
      <c r="H250" s="16" t="n">
        <v>9</v>
      </c>
      <c r="I250" s="16" t="n">
        <v>4</v>
      </c>
      <c r="J250" s="16" t="n">
        <v>0</v>
      </c>
      <c r="K250" s="16" t="n">
        <v>0</v>
      </c>
      <c r="L250" s="16"/>
      <c r="M250" s="16"/>
      <c r="N250" s="16"/>
      <c r="O250" s="16"/>
      <c r="P250" s="16"/>
      <c r="Q250" s="16"/>
    </row>
    <row r="251" customFormat="false" ht="11.25" hidden="false" customHeight="false" outlineLevel="0" collapsed="false">
      <c r="A251" s="16" t="s">
        <v>1355</v>
      </c>
      <c r="B251" s="16" t="s">
        <v>912</v>
      </c>
      <c r="C251" s="16" t="s">
        <v>913</v>
      </c>
      <c r="D251" s="28" t="n">
        <f aca="false">IF(AND(F251&lt;&gt;0,F251&lt;&gt;"",G251&lt;&gt;0,G251&lt;&gt;""),F251/G251-1,"")</f>
        <v>0.0510989010989011</v>
      </c>
      <c r="E251" s="28" t="str">
        <f aca="false">IF(AND(F251&lt;&gt;0,F251&lt;&gt;"",Q251&lt;&gt;0,Q251&lt;&gt;""),(F251/Q251)^(1/12)-1,"")</f>
        <v/>
      </c>
      <c r="F251" s="29" t="n">
        <v>1913</v>
      </c>
      <c r="G251" s="30" t="n">
        <v>1820</v>
      </c>
      <c r="H251" s="16" t="n">
        <v>1744</v>
      </c>
      <c r="I251" s="16" t="n">
        <v>1675</v>
      </c>
      <c r="J251" s="16" t="n">
        <v>1654</v>
      </c>
      <c r="K251" s="16" t="n">
        <v>1635</v>
      </c>
      <c r="L251" s="16" t="n">
        <v>1680</v>
      </c>
      <c r="M251" s="16" t="n">
        <v>1813</v>
      </c>
      <c r="N251" s="16" t="n">
        <v>1781</v>
      </c>
      <c r="O251" s="16" t="n">
        <v>1763</v>
      </c>
      <c r="P251" s="16" t="n">
        <v>1745</v>
      </c>
      <c r="Q251" s="16"/>
    </row>
    <row r="252" customFormat="false" ht="11.25" hidden="false" customHeight="false" outlineLevel="0" collapsed="false">
      <c r="A252" s="16" t="s">
        <v>1356</v>
      </c>
      <c r="B252" s="16" t="s">
        <v>912</v>
      </c>
      <c r="C252" s="16" t="s">
        <v>1304</v>
      </c>
      <c r="D252" s="28" t="n">
        <f aca="false">IF(AND(F252&lt;&gt;0,F252&lt;&gt;"",G252&lt;&gt;0,G252&lt;&gt;""),F252/G252-1,"")</f>
        <v>-0.0268817204301075</v>
      </c>
      <c r="E252" s="28" t="str">
        <f aca="false">IF(AND(F252&lt;&gt;0,F252&lt;&gt;"",Q252&lt;&gt;0,Q252&lt;&gt;""),(F252/Q252)^(1/12)-1,"")</f>
        <v/>
      </c>
      <c r="F252" s="29" t="n">
        <v>362</v>
      </c>
      <c r="G252" s="30" t="n">
        <v>372</v>
      </c>
      <c r="H252" s="16" t="n">
        <v>252</v>
      </c>
      <c r="I252" s="16" t="n">
        <v>141</v>
      </c>
      <c r="J252" s="16" t="n">
        <v>0</v>
      </c>
      <c r="K252" s="16" t="n">
        <v>0</v>
      </c>
      <c r="L252" s="16"/>
      <c r="M252" s="16"/>
      <c r="N252" s="16"/>
      <c r="O252" s="16"/>
      <c r="P252" s="16"/>
      <c r="Q252" s="16"/>
    </row>
    <row r="253" customFormat="false" ht="11.25" hidden="false" customHeight="false" outlineLevel="0" collapsed="false">
      <c r="A253" s="16" t="s">
        <v>1357</v>
      </c>
      <c r="B253" s="16" t="s">
        <v>912</v>
      </c>
      <c r="C253" s="16" t="s">
        <v>1358</v>
      </c>
      <c r="D253" s="28" t="n">
        <f aca="false">IF(AND(F253&lt;&gt;0,F253&lt;&gt;"",G253&lt;&gt;0,G253&lt;&gt;""),F253/G253-1,"")</f>
        <v>0.235566284449809</v>
      </c>
      <c r="E253" s="28" t="str">
        <f aca="false">IF(AND(F253&lt;&gt;0,F253&lt;&gt;"",Q253&lt;&gt;0,Q253&lt;&gt;""),(F253/Q253)^(1/12)-1,"")</f>
        <v/>
      </c>
      <c r="F253" s="29" t="n">
        <v>6142</v>
      </c>
      <c r="G253" s="30" t="n">
        <v>4971</v>
      </c>
      <c r="H253" s="16" t="n">
        <v>2443</v>
      </c>
      <c r="I253" s="16" t="n">
        <v>0</v>
      </c>
      <c r="J253" s="16"/>
      <c r="K253" s="16"/>
      <c r="L253" s="16"/>
      <c r="M253" s="16"/>
      <c r="N253" s="16"/>
      <c r="O253" s="16"/>
      <c r="P253" s="16"/>
      <c r="Q253" s="16"/>
    </row>
    <row r="254" customFormat="false" ht="11.25" hidden="false" customHeight="false" outlineLevel="0" collapsed="false">
      <c r="A254" s="16" t="s">
        <v>1359</v>
      </c>
      <c r="B254" s="16" t="s">
        <v>912</v>
      </c>
      <c r="C254" s="16" t="s">
        <v>1017</v>
      </c>
      <c r="D254" s="28" t="str">
        <f aca="false">IF(AND(F254&lt;&gt;0,F254&lt;&gt;"",G254&lt;&gt;0,G254&lt;&gt;""),F254/G254-1,"")</f>
        <v/>
      </c>
      <c r="E254" s="28" t="str">
        <f aca="false">IF(AND(F254&lt;&gt;0,F254&lt;&gt;"",Q254&lt;&gt;0,Q254&lt;&gt;""),(F254/Q254)^(1/12)-1,"")</f>
        <v/>
      </c>
      <c r="F254" s="29" t="n">
        <v>5</v>
      </c>
      <c r="G254" s="30" t="n">
        <v>0</v>
      </c>
      <c r="H254" s="16" t="n">
        <v>1</v>
      </c>
      <c r="I254" s="16" t="n">
        <v>0</v>
      </c>
      <c r="J254" s="16" t="n">
        <v>0</v>
      </c>
      <c r="K254" s="16"/>
      <c r="L254" s="16"/>
      <c r="M254" s="16"/>
      <c r="N254" s="16"/>
      <c r="O254" s="16"/>
      <c r="P254" s="16"/>
      <c r="Q254" s="16"/>
    </row>
    <row r="255" customFormat="false" ht="11.25" hidden="false" customHeight="false" outlineLevel="0" collapsed="false">
      <c r="A255" s="16" t="s">
        <v>1360</v>
      </c>
      <c r="B255" s="16" t="s">
        <v>912</v>
      </c>
      <c r="C255" s="16" t="s">
        <v>1361</v>
      </c>
      <c r="D255" s="28" t="n">
        <f aca="false">IF(AND(F255&lt;&gt;0,F255&lt;&gt;"",G255&lt;&gt;0,G255&lt;&gt;""),F255/G255-1,"")</f>
        <v>0.00437941674131581</v>
      </c>
      <c r="E255" s="28" t="n">
        <f aca="false">IF(AND(F255&lt;&gt;0,F255&lt;&gt;"",Q255&lt;&gt;0,Q255&lt;&gt;""),(F255/Q255)^(1/12)-1,"")</f>
        <v>-0.00532731559922273</v>
      </c>
      <c r="F255" s="29" t="n">
        <v>30273</v>
      </c>
      <c r="G255" s="30" t="n">
        <v>30141</v>
      </c>
      <c r="H255" s="16" t="n">
        <v>30182</v>
      </c>
      <c r="I255" s="16" t="n">
        <v>30276</v>
      </c>
      <c r="J255" s="16" t="n">
        <v>30473</v>
      </c>
      <c r="K255" s="16" t="n">
        <v>30689</v>
      </c>
      <c r="L255" s="16" t="n">
        <v>30893</v>
      </c>
      <c r="M255" s="16" t="n">
        <v>31567</v>
      </c>
      <c r="N255" s="16" t="n">
        <v>31542</v>
      </c>
      <c r="O255" s="16" t="n">
        <v>31728</v>
      </c>
      <c r="P255" s="16" t="n">
        <v>32024</v>
      </c>
      <c r="Q255" s="16" t="n">
        <v>32277</v>
      </c>
    </row>
    <row r="256" customFormat="false" ht="11.25" hidden="false" customHeight="false" outlineLevel="0" collapsed="false">
      <c r="A256" s="16" t="s">
        <v>1362</v>
      </c>
      <c r="B256" s="16" t="s">
        <v>912</v>
      </c>
      <c r="C256" s="16" t="s">
        <v>1363</v>
      </c>
      <c r="D256" s="28" t="n">
        <f aca="false">IF(AND(F256&lt;&gt;0,F256&lt;&gt;"",G256&lt;&gt;0,G256&lt;&gt;""),F256/G256-1,"")</f>
        <v>-0.0023395826184609</v>
      </c>
      <c r="E256" s="28" t="n">
        <f aca="false">IF(AND(F256&lt;&gt;0,F256&lt;&gt;"",Q256&lt;&gt;0,Q256&lt;&gt;""),(F256/Q256)^(1/12)-1,"")</f>
        <v>-0.0027662990438645</v>
      </c>
      <c r="F256" s="29" t="n">
        <v>31982</v>
      </c>
      <c r="G256" s="30" t="n">
        <v>32057</v>
      </c>
      <c r="H256" s="16" t="n">
        <v>32180</v>
      </c>
      <c r="I256" s="16" t="n">
        <v>32305</v>
      </c>
      <c r="J256" s="16" t="n">
        <v>32447</v>
      </c>
      <c r="K256" s="16" t="n">
        <v>32614</v>
      </c>
      <c r="L256" s="16" t="n">
        <v>32750</v>
      </c>
      <c r="M256" s="16" t="n">
        <v>33173</v>
      </c>
      <c r="N256" s="16" t="n">
        <v>33105</v>
      </c>
      <c r="O256" s="16" t="n">
        <v>33164</v>
      </c>
      <c r="P256" s="16" t="n">
        <v>33095</v>
      </c>
      <c r="Q256" s="16" t="n">
        <v>33063</v>
      </c>
    </row>
    <row r="257" customFormat="false" ht="11.25" hidden="false" customHeight="false" outlineLevel="0" collapsed="false">
      <c r="A257" s="16" t="s">
        <v>1364</v>
      </c>
      <c r="B257" s="16" t="s">
        <v>912</v>
      </c>
      <c r="C257" s="16" t="s">
        <v>1365</v>
      </c>
      <c r="D257" s="28" t="n">
        <f aca="false">IF(AND(F257&lt;&gt;0,F257&lt;&gt;"",G257&lt;&gt;0,G257&lt;&gt;""),F257/G257-1,"")</f>
        <v>-0.014969279463787</v>
      </c>
      <c r="E257" s="28" t="n">
        <f aca="false">IF(AND(F257&lt;&gt;0,F257&lt;&gt;"",Q257&lt;&gt;0,Q257&lt;&gt;""),(F257/Q257)^(1/12)-1,"")</f>
        <v>-0.00642262819898953</v>
      </c>
      <c r="F257" s="29" t="n">
        <v>52906</v>
      </c>
      <c r="G257" s="30" t="n">
        <v>53710</v>
      </c>
      <c r="H257" s="16" t="n">
        <v>53986</v>
      </c>
      <c r="I257" s="16" t="n">
        <v>54190</v>
      </c>
      <c r="J257" s="16" t="n">
        <v>54546</v>
      </c>
      <c r="K257" s="16" t="n">
        <v>54773</v>
      </c>
      <c r="L257" s="16" t="n">
        <v>55050</v>
      </c>
      <c r="M257" s="16" t="n">
        <v>55823</v>
      </c>
      <c r="N257" s="16" t="n">
        <v>55827</v>
      </c>
      <c r="O257" s="16" t="n">
        <v>55985</v>
      </c>
      <c r="P257" s="16" t="n">
        <v>56749</v>
      </c>
      <c r="Q257" s="16" t="n">
        <v>57159</v>
      </c>
    </row>
    <row r="258" customFormat="false" ht="11.25" hidden="false" customHeight="false" outlineLevel="0" collapsed="false">
      <c r="A258" s="16" t="s">
        <v>1366</v>
      </c>
      <c r="B258" s="16" t="s">
        <v>912</v>
      </c>
      <c r="C258" s="16" t="s">
        <v>1367</v>
      </c>
      <c r="D258" s="28" t="n">
        <f aca="false">IF(AND(F258&lt;&gt;0,F258&lt;&gt;"",G258&lt;&gt;0,G258&lt;&gt;""),F258/G258-1,"")</f>
        <v>-0.00377581120943948</v>
      </c>
      <c r="E258" s="28" t="n">
        <f aca="false">IF(AND(F258&lt;&gt;0,F258&lt;&gt;"",Q258&lt;&gt;0,Q258&lt;&gt;""),(F258/Q258)^(1/12)-1,"")</f>
        <v>-0.00639798295924154</v>
      </c>
      <c r="F258" s="29" t="n">
        <v>25329</v>
      </c>
      <c r="G258" s="30" t="n">
        <v>25425</v>
      </c>
      <c r="H258" s="16" t="n">
        <v>25669</v>
      </c>
      <c r="I258" s="16" t="n">
        <v>25829</v>
      </c>
      <c r="J258" s="16" t="n">
        <v>25967</v>
      </c>
      <c r="K258" s="16" t="n">
        <v>26147</v>
      </c>
      <c r="L258" s="16" t="n">
        <v>26337</v>
      </c>
      <c r="M258" s="16" t="n">
        <v>26858</v>
      </c>
      <c r="N258" s="16" t="n">
        <v>26821</v>
      </c>
      <c r="O258" s="16" t="n">
        <v>26897</v>
      </c>
      <c r="P258" s="16" t="n">
        <v>26829</v>
      </c>
      <c r="Q258" s="16" t="n">
        <v>27357</v>
      </c>
    </row>
    <row r="259" customFormat="false" ht="11.25" hidden="false" customHeight="false" outlineLevel="0" collapsed="false">
      <c r="A259" s="16" t="s">
        <v>1368</v>
      </c>
      <c r="B259" s="16" t="s">
        <v>912</v>
      </c>
      <c r="C259" s="16" t="s">
        <v>1369</v>
      </c>
      <c r="D259" s="28" t="n">
        <f aca="false">IF(AND(F259&lt;&gt;0,F259&lt;&gt;"",G259&lt;&gt;0,G259&lt;&gt;""),F259/G259-1,"")</f>
        <v>0.00331805996197643</v>
      </c>
      <c r="E259" s="28" t="n">
        <f aca="false">IF(AND(F259&lt;&gt;0,F259&lt;&gt;"",Q259&lt;&gt;0,Q259&lt;&gt;""),(F259/Q259)^(1/12)-1,"")</f>
        <v>0.00264632387323083</v>
      </c>
      <c r="F259" s="29" t="n">
        <v>669169</v>
      </c>
      <c r="G259" s="30" t="n">
        <v>666956</v>
      </c>
      <c r="H259" s="16" t="n">
        <v>666217</v>
      </c>
      <c r="I259" s="16" t="n">
        <v>663780</v>
      </c>
      <c r="J259" s="16" t="n">
        <v>662149</v>
      </c>
      <c r="K259" s="16" t="n">
        <v>660823</v>
      </c>
      <c r="L259" s="16" t="n">
        <v>658824</v>
      </c>
      <c r="M259" s="16" t="n">
        <v>662839</v>
      </c>
      <c r="N259" s="16" t="n">
        <v>658874</v>
      </c>
      <c r="O259" s="16" t="n">
        <v>655885</v>
      </c>
      <c r="P259" s="16" t="n">
        <v>649337</v>
      </c>
      <c r="Q259" s="16" t="n">
        <v>648280</v>
      </c>
    </row>
    <row r="260" customFormat="false" ht="11.25" hidden="false" customHeight="false" outlineLevel="0" collapsed="false">
      <c r="A260" s="16" t="s">
        <v>1370</v>
      </c>
      <c r="B260" s="16" t="s">
        <v>912</v>
      </c>
      <c r="C260" s="16" t="s">
        <v>1371</v>
      </c>
      <c r="D260" s="28" t="n">
        <f aca="false">IF(AND(F260&lt;&gt;0,F260&lt;&gt;"",G260&lt;&gt;0,G260&lt;&gt;""),F260/G260-1,"")</f>
        <v>-0.0351137487636004</v>
      </c>
      <c r="E260" s="28" t="n">
        <f aca="false">IF(AND(F260&lt;&gt;0,F260&lt;&gt;"",Q260&lt;&gt;0,Q260&lt;&gt;""),(F260/Q260)^(1/12)-1,"")</f>
        <v>-0.0236154114132705</v>
      </c>
      <c r="F260" s="29" t="n">
        <v>1951</v>
      </c>
      <c r="G260" s="30" t="n">
        <v>2022</v>
      </c>
      <c r="H260" s="16" t="n">
        <v>2054</v>
      </c>
      <c r="I260" s="16" t="n">
        <v>2072</v>
      </c>
      <c r="J260" s="16" t="n">
        <v>2072</v>
      </c>
      <c r="K260" s="16" t="n">
        <v>2082</v>
      </c>
      <c r="L260" s="16" t="n">
        <v>2107</v>
      </c>
      <c r="M260" s="16" t="n">
        <v>2216</v>
      </c>
      <c r="N260" s="16" t="n">
        <v>2223</v>
      </c>
      <c r="O260" s="16" t="n">
        <v>2246</v>
      </c>
      <c r="P260" s="16" t="n">
        <v>2456</v>
      </c>
      <c r="Q260" s="16" t="n">
        <v>2599</v>
      </c>
    </row>
    <row r="261" customFormat="false" ht="11.25" hidden="false" customHeight="false" outlineLevel="0" collapsed="false">
      <c r="A261" s="16" t="s">
        <v>1372</v>
      </c>
      <c r="B261" s="16" t="s">
        <v>912</v>
      </c>
      <c r="C261" s="16" t="s">
        <v>1373</v>
      </c>
      <c r="D261" s="28" t="n">
        <f aca="false">IF(AND(F261&lt;&gt;0,F261&lt;&gt;"",G261&lt;&gt;0,G261&lt;&gt;""),F261/G261-1,"")</f>
        <v>-0.0254433307633</v>
      </c>
      <c r="E261" s="28" t="n">
        <f aca="false">IF(AND(F261&lt;&gt;0,F261&lt;&gt;"",Q261&lt;&gt;0,Q261&lt;&gt;""),(F261/Q261)^(1/12)-1,"")</f>
        <v>0.0390712979206906</v>
      </c>
      <c r="F261" s="29" t="n">
        <v>6320</v>
      </c>
      <c r="G261" s="30" t="n">
        <v>6485</v>
      </c>
      <c r="H261" s="16" t="n">
        <v>6168</v>
      </c>
      <c r="I261" s="16" t="n">
        <v>5893</v>
      </c>
      <c r="J261" s="16" t="n">
        <v>5658</v>
      </c>
      <c r="K261" s="16" t="n">
        <v>5485</v>
      </c>
      <c r="L261" s="16" t="n">
        <v>5199</v>
      </c>
      <c r="M261" s="16" t="n">
        <v>4890</v>
      </c>
      <c r="N261" s="16" t="n">
        <v>4730</v>
      </c>
      <c r="O261" s="16" t="n">
        <v>4565</v>
      </c>
      <c r="P261" s="16" t="n">
        <v>4078</v>
      </c>
      <c r="Q261" s="16" t="n">
        <v>3990</v>
      </c>
    </row>
    <row r="262" customFormat="false" ht="11.25" hidden="false" customHeight="false" outlineLevel="0" collapsed="false">
      <c r="A262" s="16" t="s">
        <v>1374</v>
      </c>
      <c r="B262" s="16" t="s">
        <v>912</v>
      </c>
      <c r="C262" s="16" t="s">
        <v>1375</v>
      </c>
      <c r="D262" s="28" t="n">
        <f aca="false">IF(AND(F262&lt;&gt;0,F262&lt;&gt;"",G262&lt;&gt;0,G262&lt;&gt;""),F262/G262-1,"")</f>
        <v>-0.00192862681211148</v>
      </c>
      <c r="E262" s="28" t="n">
        <f aca="false">IF(AND(F262&lt;&gt;0,F262&lt;&gt;"",Q262&lt;&gt;0,Q262&lt;&gt;""),(F262/Q262)^(1/12)-1,"")</f>
        <v>-0.000274125770500899</v>
      </c>
      <c r="F262" s="29" t="n">
        <v>356560</v>
      </c>
      <c r="G262" s="30" t="n">
        <v>357249</v>
      </c>
      <c r="H262" s="16" t="n">
        <v>357758</v>
      </c>
      <c r="I262" s="16" t="n">
        <v>357864</v>
      </c>
      <c r="J262" s="16" t="n">
        <v>358362</v>
      </c>
      <c r="K262" s="16" t="n">
        <v>358234</v>
      </c>
      <c r="L262" s="16" t="n">
        <v>358784</v>
      </c>
      <c r="M262" s="16" t="n">
        <v>362920</v>
      </c>
      <c r="N262" s="16" t="n">
        <v>362195</v>
      </c>
      <c r="O262" s="16" t="n">
        <v>361436</v>
      </c>
      <c r="P262" s="16" t="n">
        <v>358740</v>
      </c>
      <c r="Q262" s="16" t="n">
        <v>357735</v>
      </c>
    </row>
    <row r="263" customFormat="false" ht="11.25" hidden="false" customHeight="false" outlineLevel="0" collapsed="false">
      <c r="A263" s="16" t="s">
        <v>1376</v>
      </c>
      <c r="B263" s="16" t="s">
        <v>912</v>
      </c>
      <c r="C263" s="16" t="s">
        <v>1377</v>
      </c>
      <c r="D263" s="28" t="n">
        <f aca="false">IF(AND(F263&lt;&gt;0,F263&lt;&gt;"",G263&lt;&gt;0,G263&lt;&gt;""),F263/G263-1,"")</f>
        <v>0.233416913608388</v>
      </c>
      <c r="E263" s="28" t="n">
        <f aca="false">IF(AND(F263&lt;&gt;0,F263&lt;&gt;"",Q263&lt;&gt;0,Q263&lt;&gt;""),(F263/Q263)^(1/12)-1,"")</f>
        <v>0.0600690516683471</v>
      </c>
      <c r="F263" s="29" t="n">
        <v>5411</v>
      </c>
      <c r="G263" s="30" t="n">
        <v>4387</v>
      </c>
      <c r="H263" s="16" t="n">
        <v>4038</v>
      </c>
      <c r="I263" s="16" t="n">
        <v>3890</v>
      </c>
      <c r="J263" s="16" t="n">
        <v>3802</v>
      </c>
      <c r="K263" s="16" t="n">
        <v>3692</v>
      </c>
      <c r="L263" s="16" t="n">
        <v>3573</v>
      </c>
      <c r="M263" s="16" t="n">
        <v>3513</v>
      </c>
      <c r="N263" s="16" t="n">
        <v>3425</v>
      </c>
      <c r="O263" s="16" t="n">
        <v>3299</v>
      </c>
      <c r="P263" s="16" t="n">
        <v>2952</v>
      </c>
      <c r="Q263" s="16" t="n">
        <v>2687</v>
      </c>
    </row>
    <row r="264" customFormat="false" ht="11.25" hidden="false" customHeight="false" outlineLevel="0" collapsed="false">
      <c r="A264" s="16" t="s">
        <v>1378</v>
      </c>
      <c r="B264" s="16" t="s">
        <v>912</v>
      </c>
      <c r="C264" s="16" t="s">
        <v>1379</v>
      </c>
      <c r="D264" s="28" t="n">
        <f aca="false">IF(AND(F264&lt;&gt;0,F264&lt;&gt;"",G264&lt;&gt;0,G264&lt;&gt;""),F264/G264-1,"")</f>
        <v>-0.00158002844051197</v>
      </c>
      <c r="E264" s="28" t="n">
        <f aca="false">IF(AND(F264&lt;&gt;0,F264&lt;&gt;"",Q264&lt;&gt;0,Q264&lt;&gt;""),(F264/Q264)^(1/12)-1,"")</f>
        <v>-0.00338606390277896</v>
      </c>
      <c r="F264" s="29" t="n">
        <v>12638</v>
      </c>
      <c r="G264" s="30" t="n">
        <v>12658</v>
      </c>
      <c r="H264" s="16" t="n">
        <v>12717</v>
      </c>
      <c r="I264" s="16" t="n">
        <v>12723</v>
      </c>
      <c r="J264" s="16" t="n">
        <v>12771</v>
      </c>
      <c r="K264" s="16" t="n">
        <v>12819</v>
      </c>
      <c r="L264" s="16" t="n">
        <v>12889</v>
      </c>
      <c r="M264" s="16" t="n">
        <v>13070</v>
      </c>
      <c r="N264" s="16" t="n">
        <v>13072</v>
      </c>
      <c r="O264" s="16" t="n">
        <v>13099</v>
      </c>
      <c r="P264" s="16" t="n">
        <v>13125</v>
      </c>
      <c r="Q264" s="16" t="n">
        <v>13163</v>
      </c>
    </row>
    <row r="265" customFormat="false" ht="11.25" hidden="false" customHeight="false" outlineLevel="0" collapsed="false">
      <c r="A265" s="16" t="s">
        <v>1380</v>
      </c>
      <c r="B265" s="16" t="s">
        <v>912</v>
      </c>
      <c r="C265" s="16" t="s">
        <v>1381</v>
      </c>
      <c r="D265" s="28" t="n">
        <f aca="false">IF(AND(F265&lt;&gt;0,F265&lt;&gt;"",G265&lt;&gt;0,G265&lt;&gt;""),F265/G265-1,"")</f>
        <v>-0.00333301078390258</v>
      </c>
      <c r="E265" s="28" t="n">
        <f aca="false">IF(AND(F265&lt;&gt;0,F265&lt;&gt;"",Q265&lt;&gt;0,Q265&lt;&gt;""),(F265/Q265)^(1/12)-1,"")</f>
        <v>-0.00300937086788633</v>
      </c>
      <c r="F265" s="29" t="n">
        <v>92699</v>
      </c>
      <c r="G265" s="30" t="n">
        <v>93009</v>
      </c>
      <c r="H265" s="16" t="n">
        <v>93428</v>
      </c>
      <c r="I265" s="16" t="n">
        <v>93809</v>
      </c>
      <c r="J265" s="16" t="n">
        <v>94033</v>
      </c>
      <c r="K265" s="16" t="n">
        <v>94093</v>
      </c>
      <c r="L265" s="16" t="n">
        <v>93173</v>
      </c>
      <c r="M265" s="16" t="n">
        <v>93471</v>
      </c>
      <c r="N265" s="16" t="n">
        <v>93217</v>
      </c>
      <c r="O265" s="16" t="n">
        <v>93445</v>
      </c>
      <c r="P265" s="16" t="n">
        <v>94643</v>
      </c>
      <c r="Q265" s="16" t="n">
        <v>96113</v>
      </c>
    </row>
    <row r="266" customFormat="false" ht="11.25" hidden="false" customHeight="false" outlineLevel="0" collapsed="false">
      <c r="A266" s="16" t="s">
        <v>1382</v>
      </c>
      <c r="B266" s="16" t="s">
        <v>912</v>
      </c>
      <c r="C266" s="16" t="s">
        <v>1383</v>
      </c>
      <c r="D266" s="28" t="n">
        <f aca="false">IF(AND(F266&lt;&gt;0,F266&lt;&gt;"",G266&lt;&gt;0,G266&lt;&gt;""),F266/G266-1,"")</f>
        <v>-0.010755258126195</v>
      </c>
      <c r="E266" s="28" t="n">
        <f aca="false">IF(AND(F266&lt;&gt;0,F266&lt;&gt;"",Q266&lt;&gt;0,Q266&lt;&gt;""),(F266/Q266)^(1/12)-1,"")</f>
        <v>-0.0167650921812202</v>
      </c>
      <c r="F266" s="29" t="n">
        <v>28973</v>
      </c>
      <c r="G266" s="30" t="n">
        <v>29288</v>
      </c>
      <c r="H266" s="16" t="n">
        <v>29534</v>
      </c>
      <c r="I266" s="16" t="n">
        <v>29822</v>
      </c>
      <c r="J266" s="16" t="n">
        <v>30185</v>
      </c>
      <c r="K266" s="16" t="n">
        <v>30569</v>
      </c>
      <c r="L266" s="16" t="n">
        <v>31034</v>
      </c>
      <c r="M266" s="16" t="n">
        <v>31728</v>
      </c>
      <c r="N266" s="16" t="n">
        <v>32117</v>
      </c>
      <c r="O266" s="16" t="n">
        <v>32640</v>
      </c>
      <c r="P266" s="16" t="n">
        <v>34765</v>
      </c>
      <c r="Q266" s="16" t="n">
        <v>35490</v>
      </c>
    </row>
    <row r="267" customFormat="false" ht="11.25" hidden="false" customHeight="false" outlineLevel="0" collapsed="false">
      <c r="A267" s="16" t="s">
        <v>1384</v>
      </c>
      <c r="B267" s="16" t="s">
        <v>912</v>
      </c>
      <c r="C267" s="16" t="s">
        <v>1385</v>
      </c>
      <c r="D267" s="28" t="n">
        <f aca="false">IF(AND(F267&lt;&gt;0,F267&lt;&gt;"",G267&lt;&gt;0,G267&lt;&gt;""),F267/G267-1,"")</f>
        <v>0.0546467733237461</v>
      </c>
      <c r="E267" s="28" t="n">
        <f aca="false">IF(AND(F267&lt;&gt;0,F267&lt;&gt;"",Q267&lt;&gt;0,Q267&lt;&gt;""),(F267/Q267)^(1/12)-1,"")</f>
        <v>0.0172395915132519</v>
      </c>
      <c r="F267" s="29" t="n">
        <v>5867</v>
      </c>
      <c r="G267" s="30" t="n">
        <v>5563</v>
      </c>
      <c r="H267" s="16" t="n">
        <v>5323</v>
      </c>
      <c r="I267" s="16" t="n">
        <v>5113</v>
      </c>
      <c r="J267" s="16" t="n">
        <v>4970</v>
      </c>
      <c r="K267" s="16" t="n">
        <v>4827</v>
      </c>
      <c r="L267" s="16" t="n">
        <v>4812</v>
      </c>
      <c r="M267" s="16" t="n">
        <v>4841</v>
      </c>
      <c r="N267" s="16" t="n">
        <v>4808</v>
      </c>
      <c r="O267" s="16" t="n">
        <v>4776</v>
      </c>
      <c r="P267" s="16" t="n">
        <v>4784</v>
      </c>
      <c r="Q267" s="16" t="n">
        <v>4779</v>
      </c>
    </row>
    <row r="268" customFormat="false" ht="11.25" hidden="false" customHeight="false" outlineLevel="0" collapsed="false">
      <c r="A268" s="16" t="s">
        <v>1386</v>
      </c>
      <c r="B268" s="16" t="s">
        <v>912</v>
      </c>
      <c r="C268" s="16" t="s">
        <v>1387</v>
      </c>
      <c r="D268" s="28" t="n">
        <f aca="false">IF(AND(F268&lt;&gt;0,F268&lt;&gt;"",G268&lt;&gt;0,G268&lt;&gt;""),F268/G268-1,"")</f>
        <v>1</v>
      </c>
      <c r="E268" s="28" t="str">
        <f aca="false">IF(AND(F268&lt;&gt;0,F268&lt;&gt;"",Q268&lt;&gt;0,Q268&lt;&gt;""),(F268/Q268)^(1/12)-1,"")</f>
        <v/>
      </c>
      <c r="F268" s="29" t="n">
        <v>4</v>
      </c>
      <c r="G268" s="30" t="n">
        <v>2</v>
      </c>
      <c r="H268" s="16" t="n">
        <v>3</v>
      </c>
      <c r="I268" s="16" t="n">
        <v>5</v>
      </c>
      <c r="J268" s="16" t="n">
        <v>1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/>
      <c r="Q268" s="16"/>
    </row>
    <row r="269" customFormat="false" ht="11.25" hidden="false" customHeight="false" outlineLevel="0" collapsed="false">
      <c r="A269" s="16" t="s">
        <v>1388</v>
      </c>
      <c r="B269" s="16" t="s">
        <v>912</v>
      </c>
      <c r="C269" s="16" t="s">
        <v>913</v>
      </c>
      <c r="D269" s="28" t="n">
        <f aca="false">IF(AND(F269&lt;&gt;0,F269&lt;&gt;"",G269&lt;&gt;0,G269&lt;&gt;""),F269/G269-1,"")</f>
        <v>0.424408014571949</v>
      </c>
      <c r="E269" s="28" t="str">
        <f aca="false">IF(AND(F269&lt;&gt;0,F269&lt;&gt;"",Q269&lt;&gt;0,Q269&lt;&gt;""),(F269/Q269)^(1/12)-1,"")</f>
        <v/>
      </c>
      <c r="F269" s="29" t="n">
        <v>782</v>
      </c>
      <c r="G269" s="30" t="n">
        <v>549</v>
      </c>
      <c r="H269" s="16" t="n">
        <v>354</v>
      </c>
      <c r="I269" s="16" t="n">
        <v>153</v>
      </c>
      <c r="J269" s="16" t="n">
        <v>39</v>
      </c>
      <c r="K269" s="16" t="n">
        <v>0</v>
      </c>
      <c r="L269" s="16" t="n">
        <v>0</v>
      </c>
      <c r="M269" s="16"/>
      <c r="N269" s="16"/>
      <c r="O269" s="16"/>
      <c r="P269" s="16"/>
      <c r="Q269" s="16"/>
    </row>
    <row r="270" customFormat="false" ht="11.25" hidden="false" customHeight="false" outlineLevel="0" collapsed="false">
      <c r="A270" s="16" t="s">
        <v>1389</v>
      </c>
      <c r="B270" s="16" t="s">
        <v>912</v>
      </c>
      <c r="C270" s="16" t="s">
        <v>1390</v>
      </c>
      <c r="D270" s="28" t="n">
        <f aca="false">IF(AND(F270&lt;&gt;0,F270&lt;&gt;"",G270&lt;&gt;0,G270&lt;&gt;""),F270/G270-1,"")</f>
        <v>0.122987765614939</v>
      </c>
      <c r="E270" s="28" t="str">
        <f aca="false">IF(AND(F270&lt;&gt;0,F270&lt;&gt;"",Q270&lt;&gt;0,Q270&lt;&gt;""),(F270/Q270)^(1/12)-1,"")</f>
        <v/>
      </c>
      <c r="F270" s="29" t="n">
        <v>1744</v>
      </c>
      <c r="G270" s="30" t="n">
        <v>1553</v>
      </c>
      <c r="H270" s="16" t="n">
        <v>1430</v>
      </c>
      <c r="I270" s="16" t="n">
        <v>1246</v>
      </c>
      <c r="J270" s="16" t="n">
        <v>970</v>
      </c>
      <c r="K270" s="16" t="n">
        <v>693</v>
      </c>
      <c r="L270" s="16" t="n">
        <v>339</v>
      </c>
      <c r="M270" s="16" t="n">
        <v>0</v>
      </c>
      <c r="N270" s="16"/>
      <c r="O270" s="16"/>
      <c r="P270" s="16"/>
      <c r="Q270" s="16"/>
    </row>
    <row r="271" customFormat="false" ht="11.25" hidden="false" customHeight="false" outlineLevel="0" collapsed="false">
      <c r="A271" s="16" t="s">
        <v>1391</v>
      </c>
      <c r="B271" s="16" t="s">
        <v>912</v>
      </c>
      <c r="C271" s="16" t="s">
        <v>1392</v>
      </c>
      <c r="D271" s="28" t="str">
        <f aca="false">IF(AND(F271&lt;&gt;0,F271&lt;&gt;"",G271&lt;&gt;0,G271&lt;&gt;""),F271/G271-1,"")</f>
        <v/>
      </c>
      <c r="E271" s="28" t="str">
        <f aca="false">IF(AND(F271&lt;&gt;0,F271&lt;&gt;"",Q271&lt;&gt;0,Q271&lt;&gt;""),(F271/Q271)^(1/12)-1,"")</f>
        <v/>
      </c>
      <c r="F271" s="29" t="n">
        <v>0</v>
      </c>
      <c r="G271" s="30" t="n">
        <v>0</v>
      </c>
      <c r="H271" s="16" t="n">
        <v>0</v>
      </c>
      <c r="I271" s="16" t="n">
        <v>0</v>
      </c>
      <c r="J271" s="16"/>
      <c r="K271" s="16"/>
      <c r="L271" s="16"/>
      <c r="M271" s="16"/>
      <c r="N271" s="16"/>
      <c r="O271" s="16"/>
      <c r="P271" s="16"/>
      <c r="Q271" s="16"/>
    </row>
    <row r="272" customFormat="false" ht="11.25" hidden="false" customHeight="false" outlineLevel="0" collapsed="false">
      <c r="A272" s="16" t="s">
        <v>1393</v>
      </c>
      <c r="B272" s="16" t="s">
        <v>912</v>
      </c>
      <c r="C272" s="16" t="s">
        <v>1394</v>
      </c>
      <c r="D272" s="28" t="n">
        <f aca="false">IF(AND(F272&lt;&gt;0,F272&lt;&gt;"",G272&lt;&gt;0,G272&lt;&gt;""),F272/G272-1,"")</f>
        <v>1.90322580645161</v>
      </c>
      <c r="E272" s="28" t="str">
        <f aca="false">IF(AND(F272&lt;&gt;0,F272&lt;&gt;"",Q272&lt;&gt;0,Q272&lt;&gt;""),(F272/Q272)^(1/12)-1,"")</f>
        <v/>
      </c>
      <c r="F272" s="29" t="n">
        <v>360</v>
      </c>
      <c r="G272" s="30" t="n">
        <v>124</v>
      </c>
      <c r="H272" s="16" t="n">
        <v>0</v>
      </c>
      <c r="I272" s="16" t="n">
        <v>0</v>
      </c>
      <c r="J272" s="16" t="n">
        <v>0</v>
      </c>
      <c r="K272" s="16"/>
      <c r="L272" s="16"/>
      <c r="M272" s="16"/>
      <c r="N272" s="16"/>
      <c r="O272" s="16"/>
      <c r="P272" s="16"/>
      <c r="Q272" s="16"/>
    </row>
    <row r="273" customFormat="false" ht="11.25" hidden="false" customHeight="false" outlineLevel="0" collapsed="false">
      <c r="A273" s="16" t="s">
        <v>1395</v>
      </c>
      <c r="B273" s="16" t="s">
        <v>912</v>
      </c>
      <c r="C273" s="16" t="s">
        <v>1396</v>
      </c>
      <c r="D273" s="28" t="n">
        <f aca="false">IF(AND(F273&lt;&gt;0,F273&lt;&gt;"",G273&lt;&gt;0,G273&lt;&gt;""),F273/G273-1,"")</f>
        <v>2</v>
      </c>
      <c r="E273" s="28" t="str">
        <f aca="false">IF(AND(F273&lt;&gt;0,F273&lt;&gt;"",Q273&lt;&gt;0,Q273&lt;&gt;""),(F273/Q273)^(1/12)-1,"")</f>
        <v/>
      </c>
      <c r="F273" s="29" t="n">
        <v>9</v>
      </c>
      <c r="G273" s="30" t="n">
        <v>3</v>
      </c>
      <c r="H273" s="16" t="n">
        <v>0</v>
      </c>
      <c r="I273" s="16" t="n">
        <v>0</v>
      </c>
      <c r="J273" s="16"/>
      <c r="K273" s="16"/>
      <c r="L273" s="16"/>
      <c r="M273" s="16"/>
      <c r="N273" s="16"/>
      <c r="O273" s="16"/>
      <c r="P273" s="16"/>
      <c r="Q273" s="16"/>
    </row>
    <row r="274" customFormat="false" ht="11.25" hidden="false" customHeight="false" outlineLevel="0" collapsed="false">
      <c r="A274" s="16" t="s">
        <v>1397</v>
      </c>
      <c r="B274" s="16" t="s">
        <v>912</v>
      </c>
      <c r="C274" s="16" t="s">
        <v>1398</v>
      </c>
      <c r="D274" s="28" t="n">
        <f aca="false">IF(AND(F274&lt;&gt;0,F274&lt;&gt;"",G274&lt;&gt;0,G274&lt;&gt;""),F274/G274-1,"")</f>
        <v>-0.000649772579597197</v>
      </c>
      <c r="E274" s="28" t="n">
        <f aca="false">IF(AND(F274&lt;&gt;0,F274&lt;&gt;"",Q274&lt;&gt;0,Q274&lt;&gt;""),(F274/Q274)^(1/12)-1,"")</f>
        <v>-0.0307688061434687</v>
      </c>
      <c r="F274" s="29" t="n">
        <v>9228</v>
      </c>
      <c r="G274" s="30" t="n">
        <v>9234</v>
      </c>
      <c r="H274" s="16" t="n">
        <v>9217</v>
      </c>
      <c r="I274" s="16" t="n">
        <v>9365</v>
      </c>
      <c r="J274" s="16" t="n">
        <v>9816</v>
      </c>
      <c r="K274" s="16" t="n">
        <v>11216</v>
      </c>
      <c r="L274" s="16" t="n">
        <v>11732</v>
      </c>
      <c r="M274" s="16" t="n">
        <v>12404</v>
      </c>
      <c r="N274" s="16" t="n">
        <v>12548</v>
      </c>
      <c r="O274" s="16" t="n">
        <v>12720</v>
      </c>
      <c r="P274" s="16" t="n">
        <v>13225</v>
      </c>
      <c r="Q274" s="16" t="n">
        <v>13427</v>
      </c>
    </row>
    <row r="275" customFormat="false" ht="11.25" hidden="false" customHeight="false" outlineLevel="0" collapsed="false">
      <c r="A275" s="16" t="s">
        <v>1399</v>
      </c>
      <c r="B275" s="16" t="s">
        <v>912</v>
      </c>
      <c r="C275" s="16" t="s">
        <v>1369</v>
      </c>
      <c r="D275" s="28" t="n">
        <f aca="false">IF(AND(F275&lt;&gt;0,F275&lt;&gt;"",G275&lt;&gt;0,G275&lt;&gt;""),F275/G275-1,"")</f>
        <v>-0.00193478363456179</v>
      </c>
      <c r="E275" s="28" t="n">
        <f aca="false">IF(AND(F275&lt;&gt;0,F275&lt;&gt;"",Q275&lt;&gt;0,Q275&lt;&gt;""),(F275/Q275)^(1/12)-1,"")</f>
        <v>0.00149994370359252</v>
      </c>
      <c r="F275" s="29" t="n">
        <v>21150</v>
      </c>
      <c r="G275" s="30" t="n">
        <v>21191</v>
      </c>
      <c r="H275" s="16" t="n">
        <v>21151</v>
      </c>
      <c r="I275" s="16" t="n">
        <v>21067</v>
      </c>
      <c r="J275" s="16" t="n">
        <v>21063</v>
      </c>
      <c r="K275" s="16" t="n">
        <v>21030</v>
      </c>
      <c r="L275" s="16" t="n">
        <v>20993</v>
      </c>
      <c r="M275" s="16" t="n">
        <v>21241</v>
      </c>
      <c r="N275" s="16" t="n">
        <v>21078</v>
      </c>
      <c r="O275" s="16" t="n">
        <v>20991</v>
      </c>
      <c r="P275" s="16" t="n">
        <v>20741</v>
      </c>
      <c r="Q275" s="16" t="n">
        <v>20773</v>
      </c>
    </row>
    <row r="276" customFormat="false" ht="11.25" hidden="false" customHeight="false" outlineLevel="0" collapsed="false">
      <c r="A276" s="16" t="s">
        <v>1400</v>
      </c>
      <c r="B276" s="16" t="s">
        <v>912</v>
      </c>
      <c r="C276" s="16" t="s">
        <v>1401</v>
      </c>
      <c r="D276" s="28" t="n">
        <f aca="false">IF(AND(F276&lt;&gt;0,F276&lt;&gt;"",G276&lt;&gt;0,G276&lt;&gt;""),F276/G276-1,"")</f>
        <v>0.9375</v>
      </c>
      <c r="E276" s="28" t="str">
        <f aca="false">IF(AND(F276&lt;&gt;0,F276&lt;&gt;"",Q276&lt;&gt;0,Q276&lt;&gt;""),(F276/Q276)^(1/12)-1,"")</f>
        <v/>
      </c>
      <c r="F276" s="29" t="n">
        <v>217</v>
      </c>
      <c r="G276" s="30" t="n">
        <v>112</v>
      </c>
      <c r="H276" s="16" t="n">
        <v>0</v>
      </c>
      <c r="I276" s="16" t="n">
        <v>0</v>
      </c>
      <c r="J276" s="16" t="n">
        <v>0</v>
      </c>
      <c r="K276" s="16"/>
      <c r="L276" s="16"/>
      <c r="M276" s="16"/>
      <c r="N276" s="16"/>
      <c r="O276" s="16"/>
      <c r="P276" s="16"/>
      <c r="Q276" s="16"/>
    </row>
    <row r="277" customFormat="false" ht="11.25" hidden="false" customHeight="false" outlineLevel="0" collapsed="false">
      <c r="A277" s="16" t="s">
        <v>1402</v>
      </c>
      <c r="B277" s="16" t="s">
        <v>912</v>
      </c>
      <c r="C277" s="16" t="s">
        <v>1241</v>
      </c>
      <c r="D277" s="28" t="n">
        <f aca="false">IF(AND(F277&lt;&gt;0,F277&lt;&gt;"",G277&lt;&gt;0,G277&lt;&gt;""),F277/G277-1,"")</f>
        <v>1</v>
      </c>
      <c r="E277" s="28" t="str">
        <f aca="false">IF(AND(F277&lt;&gt;0,F277&lt;&gt;"",Q277&lt;&gt;0,Q277&lt;&gt;""),(F277/Q277)^(1/12)-1,"")</f>
        <v/>
      </c>
      <c r="F277" s="29" t="n">
        <v>6</v>
      </c>
      <c r="G277" s="30" t="n">
        <v>3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/>
      <c r="M277" s="16"/>
      <c r="N277" s="16"/>
      <c r="O277" s="16"/>
      <c r="P277" s="16"/>
      <c r="Q277" s="16"/>
    </row>
    <row r="278" customFormat="false" ht="11.25" hidden="false" customHeight="false" outlineLevel="0" collapsed="false">
      <c r="A278" s="16" t="s">
        <v>1403</v>
      </c>
      <c r="B278" s="16" t="s">
        <v>912</v>
      </c>
      <c r="C278" s="16" t="s">
        <v>1404</v>
      </c>
      <c r="D278" s="28" t="n">
        <f aca="false">IF(AND(F278&lt;&gt;0,F278&lt;&gt;"",G278&lt;&gt;0,G278&lt;&gt;""),F278/G278-1,"")</f>
        <v>0.00721821210438645</v>
      </c>
      <c r="E278" s="28" t="n">
        <f aca="false">IF(AND(F278&lt;&gt;0,F278&lt;&gt;"",Q278&lt;&gt;0,Q278&lt;&gt;""),(F278/Q278)^(1/12)-1,"")</f>
        <v>0.00214274135261916</v>
      </c>
      <c r="F278" s="29" t="n">
        <v>1814</v>
      </c>
      <c r="G278" s="30" t="n">
        <v>1801</v>
      </c>
      <c r="H278" s="16" t="n">
        <v>1811</v>
      </c>
      <c r="I278" s="16" t="n">
        <v>1844</v>
      </c>
      <c r="J278" s="16" t="n">
        <v>1841</v>
      </c>
      <c r="K278" s="16" t="n">
        <v>1831</v>
      </c>
      <c r="L278" s="16" t="n">
        <v>1839</v>
      </c>
      <c r="M278" s="16" t="n">
        <v>1867</v>
      </c>
      <c r="N278" s="16" t="n">
        <v>1838</v>
      </c>
      <c r="O278" s="16" t="n">
        <v>1827</v>
      </c>
      <c r="P278" s="16" t="n">
        <v>1795</v>
      </c>
      <c r="Q278" s="16" t="n">
        <v>1768</v>
      </c>
    </row>
    <row r="279" customFormat="false" ht="11.25" hidden="false" customHeight="false" outlineLevel="0" collapsed="false">
      <c r="A279" s="16" t="s">
        <v>1405</v>
      </c>
      <c r="B279" s="16" t="s">
        <v>912</v>
      </c>
      <c r="C279" s="16" t="s">
        <v>1406</v>
      </c>
      <c r="D279" s="28" t="n">
        <f aca="false">IF(AND(F279&lt;&gt;0,F279&lt;&gt;"",G279&lt;&gt;0,G279&lt;&gt;""),F279/G279-1,"")</f>
        <v>0.0014615384615384</v>
      </c>
      <c r="E279" s="28" t="n">
        <f aca="false">IF(AND(F279&lt;&gt;0,F279&lt;&gt;"",Q279&lt;&gt;0,Q279&lt;&gt;""),(F279/Q279)^(1/12)-1,"")</f>
        <v>0.00148647057577933</v>
      </c>
      <c r="F279" s="29" t="n">
        <v>26038</v>
      </c>
      <c r="G279" s="30" t="n">
        <v>26000</v>
      </c>
      <c r="H279" s="16" t="n">
        <v>25988</v>
      </c>
      <c r="I279" s="16" t="n">
        <v>25987</v>
      </c>
      <c r="J279" s="16" t="n">
        <v>25922</v>
      </c>
      <c r="K279" s="16" t="n">
        <v>25850</v>
      </c>
      <c r="L279" s="16" t="n">
        <v>25822</v>
      </c>
      <c r="M279" s="16" t="n">
        <v>26042</v>
      </c>
      <c r="N279" s="16" t="n">
        <v>25945</v>
      </c>
      <c r="O279" s="16" t="n">
        <v>25870</v>
      </c>
      <c r="P279" s="16" t="n">
        <v>25654</v>
      </c>
      <c r="Q279" s="16" t="n">
        <v>25578</v>
      </c>
    </row>
    <row r="280" customFormat="false" ht="11.25" hidden="false" customHeight="false" outlineLevel="0" collapsed="false">
      <c r="A280" s="16" t="s">
        <v>1407</v>
      </c>
      <c r="B280" s="16" t="s">
        <v>912</v>
      </c>
      <c r="C280" s="16" t="s">
        <v>1241</v>
      </c>
      <c r="D280" s="28" t="n">
        <f aca="false">IF(AND(F280&lt;&gt;0,F280&lt;&gt;"",G280&lt;&gt;0,G280&lt;&gt;""),F280/G280-1,"")</f>
        <v>-0.00597445405850849</v>
      </c>
      <c r="E280" s="28" t="n">
        <f aca="false">IF(AND(F280&lt;&gt;0,F280&lt;&gt;"",Q280&lt;&gt;0,Q280&lt;&gt;""),(F280/Q280)^(1/12)-1,"")</f>
        <v>-0.00342840587756665</v>
      </c>
      <c r="F280" s="29" t="n">
        <v>4825</v>
      </c>
      <c r="G280" s="30" t="n">
        <v>4854</v>
      </c>
      <c r="H280" s="16" t="n">
        <v>4865</v>
      </c>
      <c r="I280" s="16" t="n">
        <v>4883</v>
      </c>
      <c r="J280" s="16" t="n">
        <v>4914</v>
      </c>
      <c r="K280" s="16" t="n">
        <v>4936</v>
      </c>
      <c r="L280" s="16" t="n">
        <v>4952</v>
      </c>
      <c r="M280" s="16" t="n">
        <v>5040</v>
      </c>
      <c r="N280" s="16" t="n">
        <v>5020</v>
      </c>
      <c r="O280" s="16" t="n">
        <v>5008</v>
      </c>
      <c r="P280" s="16" t="n">
        <v>5036</v>
      </c>
      <c r="Q280" s="16" t="n">
        <v>5028</v>
      </c>
    </row>
    <row r="281" customFormat="false" ht="11.25" hidden="false" customHeight="false" outlineLevel="0" collapsed="false">
      <c r="A281" s="16" t="s">
        <v>1408</v>
      </c>
      <c r="B281" s="16" t="s">
        <v>912</v>
      </c>
      <c r="C281" s="16" t="s">
        <v>1409</v>
      </c>
      <c r="D281" s="28" t="n">
        <f aca="false">IF(AND(F281&lt;&gt;0,F281&lt;&gt;"",G281&lt;&gt;0,G281&lt;&gt;""),F281/G281-1,"")</f>
        <v>0.823529411764706</v>
      </c>
      <c r="E281" s="28" t="str">
        <f aca="false">IF(AND(F281&lt;&gt;0,F281&lt;&gt;"",Q281&lt;&gt;0,Q281&lt;&gt;""),(F281/Q281)^(1/12)-1,"")</f>
        <v/>
      </c>
      <c r="F281" s="29" t="n">
        <v>93</v>
      </c>
      <c r="G281" s="30" t="n">
        <v>51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/>
      <c r="M281" s="16"/>
      <c r="N281" s="16"/>
      <c r="O281" s="16"/>
      <c r="P281" s="16"/>
      <c r="Q281" s="16"/>
    </row>
    <row r="282" customFormat="false" ht="11.25" hidden="false" customHeight="false" outlineLevel="0" collapsed="false">
      <c r="A282" s="16" t="s">
        <v>1410</v>
      </c>
      <c r="B282" s="16" t="s">
        <v>912</v>
      </c>
      <c r="C282" s="16" t="s">
        <v>1411</v>
      </c>
      <c r="D282" s="28" t="n">
        <f aca="false">IF(AND(F282&lt;&gt;0,F282&lt;&gt;"",G282&lt;&gt;0,G282&lt;&gt;""),F282/G282-1,"")</f>
        <v>0.288135593220339</v>
      </c>
      <c r="E282" s="28" t="str">
        <f aca="false">IF(AND(F282&lt;&gt;0,F282&lt;&gt;"",Q282&lt;&gt;0,Q282&lt;&gt;""),(F282/Q282)^(1/12)-1,"")</f>
        <v/>
      </c>
      <c r="F282" s="29" t="n">
        <v>76</v>
      </c>
      <c r="G282" s="30" t="n">
        <v>59</v>
      </c>
      <c r="H282" s="16" t="n">
        <v>29</v>
      </c>
      <c r="I282" s="16" t="n">
        <v>20</v>
      </c>
      <c r="J282" s="16" t="n">
        <v>0</v>
      </c>
      <c r="K282" s="16" t="n">
        <v>0</v>
      </c>
      <c r="L282" s="16"/>
      <c r="M282" s="16"/>
      <c r="N282" s="16"/>
      <c r="O282" s="16"/>
      <c r="P282" s="16"/>
      <c r="Q282" s="16"/>
    </row>
    <row r="283" customFormat="false" ht="11.25" hidden="false" customHeight="false" outlineLevel="0" collapsed="false">
      <c r="A283" s="16" t="s">
        <v>1412</v>
      </c>
      <c r="B283" s="16" t="s">
        <v>912</v>
      </c>
      <c r="C283" s="16" t="s">
        <v>913</v>
      </c>
      <c r="D283" s="28" t="n">
        <f aca="false">IF(AND(F283&lt;&gt;0,F283&lt;&gt;"",G283&lt;&gt;0,G283&lt;&gt;""),F283/G283-1,"")</f>
        <v>1.67164179104478</v>
      </c>
      <c r="E283" s="28" t="str">
        <f aca="false">IF(AND(F283&lt;&gt;0,F283&lt;&gt;"",Q283&lt;&gt;0,Q283&lt;&gt;""),(F283/Q283)^(1/12)-1,"")</f>
        <v/>
      </c>
      <c r="F283" s="29" t="n">
        <v>179</v>
      </c>
      <c r="G283" s="30" t="n">
        <v>67</v>
      </c>
      <c r="H283" s="16" t="n">
        <v>14</v>
      </c>
      <c r="I283" s="16" t="n">
        <v>0</v>
      </c>
      <c r="J283" s="16"/>
      <c r="K283" s="16"/>
      <c r="L283" s="16"/>
      <c r="M283" s="16"/>
      <c r="N283" s="16"/>
      <c r="O283" s="16"/>
      <c r="P283" s="16"/>
      <c r="Q283" s="16"/>
    </row>
    <row r="284" customFormat="false" ht="11.25" hidden="false" customHeight="false" outlineLevel="0" collapsed="false">
      <c r="A284" s="16" t="s">
        <v>1413</v>
      </c>
      <c r="B284" s="16" t="s">
        <v>912</v>
      </c>
      <c r="C284" s="16" t="s">
        <v>1414</v>
      </c>
      <c r="D284" s="28" t="n">
        <f aca="false">IF(AND(F284&lt;&gt;0,F284&lt;&gt;"",G284&lt;&gt;0,G284&lt;&gt;""),F284/G284-1,"")</f>
        <v>0.181019332161687</v>
      </c>
      <c r="E284" s="28" t="str">
        <f aca="false">IF(AND(F284&lt;&gt;0,F284&lt;&gt;"",Q284&lt;&gt;0,Q284&lt;&gt;""),(F284/Q284)^(1/12)-1,"")</f>
        <v/>
      </c>
      <c r="F284" s="29" t="n">
        <v>672</v>
      </c>
      <c r="G284" s="30" t="n">
        <v>569</v>
      </c>
      <c r="H284" s="16" t="n">
        <v>509</v>
      </c>
      <c r="I284" s="16" t="n">
        <v>379</v>
      </c>
      <c r="J284" s="16" t="n">
        <v>220</v>
      </c>
      <c r="K284" s="16" t="n">
        <v>28</v>
      </c>
      <c r="L284" s="16"/>
      <c r="M284" s="16"/>
      <c r="N284" s="16"/>
      <c r="O284" s="16"/>
      <c r="P284" s="16"/>
      <c r="Q284" s="16"/>
    </row>
    <row r="285" customFormat="false" ht="11.25" hidden="false" customHeight="false" outlineLevel="0" collapsed="false">
      <c r="A285" s="16" t="s">
        <v>1415</v>
      </c>
      <c r="B285" s="16" t="s">
        <v>912</v>
      </c>
      <c r="C285" s="16" t="s">
        <v>1416</v>
      </c>
      <c r="D285" s="28" t="n">
        <f aca="false">IF(AND(F285&lt;&gt;0,F285&lt;&gt;"",G285&lt;&gt;0,G285&lt;&gt;""),F285/G285-1,"")</f>
        <v>0.0118233618233619</v>
      </c>
      <c r="E285" s="28" t="n">
        <f aca="false">IF(AND(F285&lt;&gt;0,F285&lt;&gt;"",Q285&lt;&gt;0,Q285&lt;&gt;""),(F285/Q285)^(1/12)-1,"")</f>
        <v>0.0127665097849206</v>
      </c>
      <c r="F285" s="29" t="n">
        <v>14206</v>
      </c>
      <c r="G285" s="30" t="n">
        <v>14040</v>
      </c>
      <c r="H285" s="16" t="n">
        <v>13858</v>
      </c>
      <c r="I285" s="16" t="n">
        <v>13734</v>
      </c>
      <c r="J285" s="16" t="n">
        <v>13530</v>
      </c>
      <c r="K285" s="16" t="n">
        <v>13415</v>
      </c>
      <c r="L285" s="16" t="n">
        <v>13218</v>
      </c>
      <c r="M285" s="16" t="n">
        <v>13195</v>
      </c>
      <c r="N285" s="16" t="n">
        <v>12977</v>
      </c>
      <c r="O285" s="16" t="n">
        <v>12891</v>
      </c>
      <c r="P285" s="16" t="n">
        <v>12399</v>
      </c>
      <c r="Q285" s="16" t="n">
        <v>12200</v>
      </c>
    </row>
    <row r="286" customFormat="false" ht="11.25" hidden="false" customHeight="false" outlineLevel="0" collapsed="false">
      <c r="A286" s="16" t="s">
        <v>1417</v>
      </c>
      <c r="B286" s="16" t="s">
        <v>912</v>
      </c>
      <c r="C286" s="16" t="s">
        <v>1418</v>
      </c>
      <c r="D286" s="28" t="n">
        <f aca="false">IF(AND(F286&lt;&gt;0,F286&lt;&gt;"",G286&lt;&gt;0,G286&lt;&gt;""),F286/G286-1,"")</f>
        <v>0.000520810728700916</v>
      </c>
      <c r="E286" s="28" t="n">
        <f aca="false">IF(AND(F286&lt;&gt;0,F286&lt;&gt;"",Q286&lt;&gt;0,Q286&lt;&gt;""),(F286/Q286)^(1/12)-1,"")</f>
        <v>0.00117654783608323</v>
      </c>
      <c r="F286" s="29" t="n">
        <v>23053</v>
      </c>
      <c r="G286" s="30" t="n">
        <v>23041</v>
      </c>
      <c r="H286" s="16" t="n">
        <v>23062</v>
      </c>
      <c r="I286" s="16" t="n">
        <v>23055</v>
      </c>
      <c r="J286" s="16" t="n">
        <v>23036</v>
      </c>
      <c r="K286" s="16" t="n">
        <v>23024</v>
      </c>
      <c r="L286" s="16" t="n">
        <v>22999</v>
      </c>
      <c r="M286" s="16" t="n">
        <v>23126</v>
      </c>
      <c r="N286" s="16" t="n">
        <v>22956</v>
      </c>
      <c r="O286" s="16" t="n">
        <v>22881</v>
      </c>
      <c r="P286" s="16" t="n">
        <v>22687</v>
      </c>
      <c r="Q286" s="16" t="n">
        <v>22730</v>
      </c>
    </row>
    <row r="287" customFormat="false" ht="11.25" hidden="false" customHeight="false" outlineLevel="0" collapsed="false">
      <c r="A287" s="16" t="s">
        <v>1419</v>
      </c>
      <c r="B287" s="16" t="s">
        <v>912</v>
      </c>
      <c r="C287" s="16" t="s">
        <v>1420</v>
      </c>
      <c r="D287" s="28" t="n">
        <f aca="false">IF(AND(F287&lt;&gt;0,F287&lt;&gt;"",G287&lt;&gt;0,G287&lt;&gt;""),F287/G287-1,"")</f>
        <v>0.0747126436781609</v>
      </c>
      <c r="E287" s="28" t="str">
        <f aca="false">IF(AND(F287&lt;&gt;0,F287&lt;&gt;"",Q287&lt;&gt;0,Q287&lt;&gt;""),(F287/Q287)^(1/12)-1,"")</f>
        <v/>
      </c>
      <c r="F287" s="29" t="n">
        <v>561</v>
      </c>
      <c r="G287" s="30" t="n">
        <v>522</v>
      </c>
      <c r="H287" s="16" t="n">
        <v>491</v>
      </c>
      <c r="I287" s="16" t="n">
        <v>457</v>
      </c>
      <c r="J287" s="16" t="n">
        <v>354</v>
      </c>
      <c r="K287" s="16" t="n">
        <v>94</v>
      </c>
      <c r="L287" s="16" t="n">
        <v>4</v>
      </c>
      <c r="M287" s="16" t="n">
        <v>0</v>
      </c>
      <c r="N287" s="16"/>
      <c r="O287" s="16"/>
      <c r="P287" s="16"/>
      <c r="Q287" s="16"/>
    </row>
    <row r="288" customFormat="false" ht="11.25" hidden="false" customHeight="false" outlineLevel="0" collapsed="false">
      <c r="A288" s="16" t="s">
        <v>1421</v>
      </c>
      <c r="B288" s="16" t="s">
        <v>912</v>
      </c>
      <c r="C288" s="16" t="s">
        <v>1422</v>
      </c>
      <c r="D288" s="28" t="n">
        <f aca="false">IF(AND(F288&lt;&gt;0,F288&lt;&gt;"",G288&lt;&gt;0,G288&lt;&gt;""),F288/G288-1,"")</f>
        <v>0.058252427184466</v>
      </c>
      <c r="E288" s="28" t="str">
        <f aca="false">IF(AND(F288&lt;&gt;0,F288&lt;&gt;"",Q288&lt;&gt;0,Q288&lt;&gt;""),(F288/Q288)^(1/12)-1,"")</f>
        <v/>
      </c>
      <c r="F288" s="29" t="n">
        <v>981</v>
      </c>
      <c r="G288" s="30" t="n">
        <v>927</v>
      </c>
      <c r="H288" s="16" t="n">
        <v>831</v>
      </c>
      <c r="I288" s="16" t="n">
        <v>741</v>
      </c>
      <c r="J288" s="16" t="n">
        <v>594</v>
      </c>
      <c r="K288" s="16" t="n">
        <v>236</v>
      </c>
      <c r="L288" s="16" t="n">
        <v>0</v>
      </c>
      <c r="M288" s="16"/>
      <c r="N288" s="16"/>
      <c r="O288" s="16"/>
      <c r="P288" s="16"/>
      <c r="Q288" s="16"/>
    </row>
    <row r="289" customFormat="false" ht="11.25" hidden="false" customHeight="false" outlineLevel="0" collapsed="false">
      <c r="A289" s="16" t="s">
        <v>1423</v>
      </c>
      <c r="B289" s="16" t="s">
        <v>912</v>
      </c>
      <c r="C289" s="16" t="s">
        <v>913</v>
      </c>
      <c r="D289" s="28" t="n">
        <f aca="false">IF(AND(F289&lt;&gt;0,F289&lt;&gt;"",G289&lt;&gt;0,G289&lt;&gt;""),F289/G289-1,"")</f>
        <v>0.275423728813559</v>
      </c>
      <c r="E289" s="28" t="str">
        <f aca="false">IF(AND(F289&lt;&gt;0,F289&lt;&gt;"",Q289&lt;&gt;0,Q289&lt;&gt;""),(F289/Q289)^(1/12)-1,"")</f>
        <v/>
      </c>
      <c r="F289" s="29" t="n">
        <v>903</v>
      </c>
      <c r="G289" s="30" t="n">
        <v>708</v>
      </c>
      <c r="H289" s="16" t="n">
        <v>578</v>
      </c>
      <c r="I289" s="16" t="n">
        <v>396</v>
      </c>
      <c r="J289" s="16" t="n">
        <v>189</v>
      </c>
      <c r="K289" s="16" t="n">
        <v>0</v>
      </c>
      <c r="L289" s="16" t="n">
        <v>0</v>
      </c>
      <c r="M289" s="16"/>
      <c r="N289" s="16"/>
      <c r="O289" s="16"/>
      <c r="P289" s="16"/>
      <c r="Q289" s="16"/>
    </row>
    <row r="290" customFormat="false" ht="11.25" hidden="false" customHeight="false" outlineLevel="0" collapsed="false">
      <c r="A290" s="16" t="s">
        <v>1424</v>
      </c>
      <c r="B290" s="16" t="s">
        <v>912</v>
      </c>
      <c r="C290" s="16" t="s">
        <v>1425</v>
      </c>
      <c r="D290" s="28" t="n">
        <f aca="false">IF(AND(F290&lt;&gt;0,F290&lt;&gt;"",G290&lt;&gt;0,G290&lt;&gt;""),F290/G290-1,"")</f>
        <v>0</v>
      </c>
      <c r="E290" s="28" t="str">
        <f aca="false">IF(AND(F290&lt;&gt;0,F290&lt;&gt;"",Q290&lt;&gt;0,Q290&lt;&gt;""),(F290/Q290)^(1/12)-1,"")</f>
        <v/>
      </c>
      <c r="F290" s="29" t="n">
        <v>2</v>
      </c>
      <c r="G290" s="30" t="n">
        <v>2</v>
      </c>
      <c r="H290" s="16" t="n">
        <v>2</v>
      </c>
      <c r="I290" s="16" t="n">
        <v>0</v>
      </c>
      <c r="J290" s="16" t="n">
        <v>0</v>
      </c>
      <c r="K290" s="16" t="n">
        <v>0</v>
      </c>
      <c r="L290" s="16"/>
      <c r="M290" s="16"/>
      <c r="N290" s="16"/>
      <c r="O290" s="16"/>
      <c r="P290" s="16"/>
      <c r="Q290" s="16"/>
    </row>
    <row r="291" customFormat="false" ht="11.25" hidden="false" customHeight="false" outlineLevel="0" collapsed="false">
      <c r="A291" s="16" t="s">
        <v>1426</v>
      </c>
      <c r="B291" s="16" t="s">
        <v>912</v>
      </c>
      <c r="C291" s="16" t="s">
        <v>1427</v>
      </c>
      <c r="D291" s="28" t="n">
        <f aca="false">IF(AND(F291&lt;&gt;0,F291&lt;&gt;"",G291&lt;&gt;0,G291&lt;&gt;""),F291/G291-1,"")</f>
        <v>0.101179673321234</v>
      </c>
      <c r="E291" s="28" t="str">
        <f aca="false">IF(AND(F291&lt;&gt;0,F291&lt;&gt;"",Q291&lt;&gt;0,Q291&lt;&gt;""),(F291/Q291)^(1/12)-1,"")</f>
        <v/>
      </c>
      <c r="F291" s="29" t="n">
        <v>2427</v>
      </c>
      <c r="G291" s="30" t="n">
        <v>2204</v>
      </c>
      <c r="H291" s="16" t="n">
        <v>1486</v>
      </c>
      <c r="I291" s="16" t="n">
        <v>1084</v>
      </c>
      <c r="J291" s="16" t="n">
        <v>73</v>
      </c>
      <c r="K291" s="16" t="n">
        <v>0</v>
      </c>
      <c r="L291" s="16"/>
      <c r="M291" s="16"/>
      <c r="N291" s="16"/>
      <c r="O291" s="16"/>
      <c r="P291" s="16"/>
      <c r="Q291" s="16"/>
    </row>
    <row r="292" customFormat="false" ht="11.25" hidden="false" customHeight="false" outlineLevel="0" collapsed="false">
      <c r="A292" s="16" t="s">
        <v>1428</v>
      </c>
      <c r="B292" s="16" t="s">
        <v>912</v>
      </c>
      <c r="C292" s="16" t="s">
        <v>1429</v>
      </c>
      <c r="D292" s="28" t="n">
        <f aca="false">IF(AND(F292&lt;&gt;0,F292&lt;&gt;"",G292&lt;&gt;0,G292&lt;&gt;""),F292/G292-1,"")</f>
        <v>0.331123083298798</v>
      </c>
      <c r="E292" s="28" t="str">
        <f aca="false">IF(AND(F292&lt;&gt;0,F292&lt;&gt;"",Q292&lt;&gt;0,Q292&lt;&gt;""),(F292/Q292)^(1/12)-1,"")</f>
        <v/>
      </c>
      <c r="F292" s="29" t="n">
        <v>3212</v>
      </c>
      <c r="G292" s="30" t="n">
        <v>2413</v>
      </c>
      <c r="H292" s="16" t="n">
        <v>1840</v>
      </c>
      <c r="I292" s="16" t="n">
        <v>1253</v>
      </c>
      <c r="J292" s="16" t="n">
        <v>692</v>
      </c>
      <c r="K292" s="16" t="n">
        <v>57</v>
      </c>
      <c r="L292" s="16"/>
      <c r="M292" s="16"/>
      <c r="N292" s="16"/>
      <c r="O292" s="16"/>
      <c r="P292" s="16"/>
      <c r="Q292" s="16"/>
    </row>
    <row r="293" customFormat="false" ht="11.25" hidden="false" customHeight="false" outlineLevel="0" collapsed="false">
      <c r="A293" s="16" t="s">
        <v>1430</v>
      </c>
      <c r="B293" s="16" t="s">
        <v>912</v>
      </c>
      <c r="C293" s="16" t="s">
        <v>1431</v>
      </c>
      <c r="D293" s="28" t="n">
        <f aca="false">IF(AND(F293&lt;&gt;0,F293&lt;&gt;"",G293&lt;&gt;0,G293&lt;&gt;""),F293/G293-1,"")</f>
        <v>0.102167182662539</v>
      </c>
      <c r="E293" s="28" t="str">
        <f aca="false">IF(AND(F293&lt;&gt;0,F293&lt;&gt;"",Q293&lt;&gt;0,Q293&lt;&gt;""),(F293/Q293)^(1/12)-1,"")</f>
        <v/>
      </c>
      <c r="F293" s="29" t="n">
        <v>356</v>
      </c>
      <c r="G293" s="30" t="n">
        <v>323</v>
      </c>
      <c r="H293" s="16" t="n">
        <v>229</v>
      </c>
      <c r="I293" s="16" t="n">
        <v>0</v>
      </c>
      <c r="J293" s="16"/>
      <c r="K293" s="16"/>
      <c r="L293" s="16"/>
      <c r="M293" s="16"/>
      <c r="N293" s="16"/>
      <c r="O293" s="16"/>
      <c r="P293" s="16"/>
      <c r="Q293" s="16"/>
    </row>
    <row r="294" customFormat="false" ht="11.25" hidden="false" customHeight="false" outlineLevel="0" collapsed="false">
      <c r="A294" s="16" t="s">
        <v>1432</v>
      </c>
      <c r="B294" s="16" t="s">
        <v>912</v>
      </c>
      <c r="C294" s="16" t="s">
        <v>1433</v>
      </c>
      <c r="D294" s="28" t="n">
        <f aca="false">IF(AND(F294&lt;&gt;0,F294&lt;&gt;"",G294&lt;&gt;0,G294&lt;&gt;""),F294/G294-1,"")</f>
        <v>-0.0278987479586282</v>
      </c>
      <c r="E294" s="28" t="n">
        <f aca="false">IF(AND(F294&lt;&gt;0,F294&lt;&gt;"",Q294&lt;&gt;0,Q294&lt;&gt;""),(F294/Q294)^(1/12)-1,"")</f>
        <v>-0.00886640483324364</v>
      </c>
      <c r="F294" s="29" t="n">
        <v>21429</v>
      </c>
      <c r="G294" s="30" t="n">
        <v>22044</v>
      </c>
      <c r="H294" s="16" t="n">
        <v>22551</v>
      </c>
      <c r="I294" s="16" t="n">
        <v>22955</v>
      </c>
      <c r="J294" s="16" t="n">
        <v>23307</v>
      </c>
      <c r="K294" s="16" t="n">
        <v>23684</v>
      </c>
      <c r="L294" s="16" t="n">
        <v>23822</v>
      </c>
      <c r="M294" s="16" t="n">
        <v>24176</v>
      </c>
      <c r="N294" s="16" t="n">
        <v>24195</v>
      </c>
      <c r="O294" s="16" t="n">
        <v>24287</v>
      </c>
      <c r="P294" s="16" t="n">
        <v>23573</v>
      </c>
      <c r="Q294" s="16" t="n">
        <v>23846</v>
      </c>
    </row>
    <row r="295" customFormat="false" ht="11.25" hidden="false" customHeight="false" outlineLevel="0" collapsed="false">
      <c r="A295" s="16" t="s">
        <v>1434</v>
      </c>
      <c r="B295" s="16" t="s">
        <v>912</v>
      </c>
      <c r="C295" s="16" t="s">
        <v>1435</v>
      </c>
      <c r="D295" s="28" t="n">
        <f aca="false">IF(AND(F295&lt;&gt;0,F295&lt;&gt;"",G295&lt;&gt;0,G295&lt;&gt;""),F295/G295-1,"")</f>
        <v>0.00305312436393246</v>
      </c>
      <c r="E295" s="28" t="n">
        <f aca="false">IF(AND(F295&lt;&gt;0,F295&lt;&gt;"",Q295&lt;&gt;0,Q295&lt;&gt;""),(F295/Q295)^(1/12)-1,"")</f>
        <v>0.00536550122864243</v>
      </c>
      <c r="F295" s="29" t="n">
        <v>9856</v>
      </c>
      <c r="G295" s="30" t="n">
        <v>9826</v>
      </c>
      <c r="H295" s="16" t="n">
        <v>9807</v>
      </c>
      <c r="I295" s="16" t="n">
        <v>9757</v>
      </c>
      <c r="J295" s="16" t="n">
        <v>9702</v>
      </c>
      <c r="K295" s="16" t="n">
        <v>9622</v>
      </c>
      <c r="L295" s="16" t="n">
        <v>9539</v>
      </c>
      <c r="M295" s="16" t="n">
        <v>9552</v>
      </c>
      <c r="N295" s="16" t="n">
        <v>9459</v>
      </c>
      <c r="O295" s="16" t="n">
        <v>9379</v>
      </c>
      <c r="P295" s="16" t="n">
        <v>9237</v>
      </c>
      <c r="Q295" s="16" t="n">
        <v>9243</v>
      </c>
    </row>
    <row r="296" customFormat="false" ht="11.25" hidden="false" customHeight="false" outlineLevel="0" collapsed="false">
      <c r="A296" s="16" t="s">
        <v>1436</v>
      </c>
      <c r="B296" s="16" t="s">
        <v>912</v>
      </c>
      <c r="C296" s="16" t="s">
        <v>1437</v>
      </c>
      <c r="D296" s="28" t="n">
        <f aca="false">IF(AND(F296&lt;&gt;0,F296&lt;&gt;"",G296&lt;&gt;0,G296&lt;&gt;""),F296/G296-1,"")</f>
        <v>0.00236268262019346</v>
      </c>
      <c r="E296" s="28" t="n">
        <f aca="false">IF(AND(F296&lt;&gt;0,F296&lt;&gt;"",Q296&lt;&gt;0,Q296&lt;&gt;""),(F296/Q296)^(1/12)-1,"")</f>
        <v>0.00193430095572023</v>
      </c>
      <c r="F296" s="29" t="n">
        <v>46243</v>
      </c>
      <c r="G296" s="30" t="n">
        <v>46134</v>
      </c>
      <c r="H296" s="16" t="n">
        <v>46090</v>
      </c>
      <c r="I296" s="16" t="n">
        <v>45929</v>
      </c>
      <c r="J296" s="16" t="n">
        <v>45781</v>
      </c>
      <c r="K296" s="16" t="n">
        <v>45633</v>
      </c>
      <c r="L296" s="16" t="n">
        <v>45519</v>
      </c>
      <c r="M296" s="16" t="n">
        <v>45885</v>
      </c>
      <c r="N296" s="16" t="n">
        <v>45584</v>
      </c>
      <c r="O296" s="16" t="n">
        <v>45377</v>
      </c>
      <c r="P296" s="16" t="n">
        <v>45035</v>
      </c>
      <c r="Q296" s="16" t="n">
        <v>45183</v>
      </c>
    </row>
    <row r="297" customFormat="false" ht="11.25" hidden="false" customHeight="false" outlineLevel="0" collapsed="false">
      <c r="A297" s="16" t="s">
        <v>1438</v>
      </c>
      <c r="B297" s="16" t="s">
        <v>912</v>
      </c>
      <c r="C297" s="16" t="s">
        <v>1439</v>
      </c>
      <c r="D297" s="28" t="n">
        <f aca="false">IF(AND(F297&lt;&gt;0,F297&lt;&gt;"",G297&lt;&gt;0,G297&lt;&gt;""),F297/G297-1,"")</f>
        <v>0</v>
      </c>
      <c r="E297" s="28" t="n">
        <f aca="false">IF(AND(F297&lt;&gt;0,F297&lt;&gt;"",Q297&lt;&gt;0,Q297&lt;&gt;""),(F297/Q297)^(1/12)-1,"")</f>
        <v>-0.000672099768372902</v>
      </c>
      <c r="F297" s="29" t="n">
        <v>33578</v>
      </c>
      <c r="G297" s="30" t="n">
        <v>33578</v>
      </c>
      <c r="H297" s="16" t="n">
        <v>33577</v>
      </c>
      <c r="I297" s="16" t="n">
        <v>33561</v>
      </c>
      <c r="J297" s="16" t="n">
        <v>33578</v>
      </c>
      <c r="K297" s="16" t="n">
        <v>33596</v>
      </c>
      <c r="L297" s="16" t="n">
        <v>33574</v>
      </c>
      <c r="M297" s="16" t="n">
        <v>33891</v>
      </c>
      <c r="N297" s="16" t="n">
        <v>33777</v>
      </c>
      <c r="O297" s="16" t="n">
        <v>33751</v>
      </c>
      <c r="P297" s="16" t="n">
        <v>33710</v>
      </c>
      <c r="Q297" s="16" t="n">
        <v>33850</v>
      </c>
    </row>
    <row r="298" customFormat="false" ht="11.25" hidden="false" customHeight="false" outlineLevel="0" collapsed="false">
      <c r="A298" s="16" t="s">
        <v>1440</v>
      </c>
      <c r="B298" s="16" t="s">
        <v>912</v>
      </c>
      <c r="C298" s="16" t="s">
        <v>1441</v>
      </c>
      <c r="D298" s="28" t="n">
        <f aca="false">IF(AND(F298&lt;&gt;0,F298&lt;&gt;"",G298&lt;&gt;0,G298&lt;&gt;""),F298/G298-1,"")</f>
        <v>-0.00558008035315705</v>
      </c>
      <c r="E298" s="28" t="n">
        <f aca="false">IF(AND(F298&lt;&gt;0,F298&lt;&gt;"",Q298&lt;&gt;0,Q298&lt;&gt;""),(F298/Q298)^(1/12)-1,"")</f>
        <v>-0.00776715365422531</v>
      </c>
      <c r="F298" s="29" t="n">
        <v>40097</v>
      </c>
      <c r="G298" s="30" t="n">
        <v>40322</v>
      </c>
      <c r="H298" s="16" t="n">
        <v>40558</v>
      </c>
      <c r="I298" s="16" t="n">
        <v>40755</v>
      </c>
      <c r="J298" s="16" t="n">
        <v>40996</v>
      </c>
      <c r="K298" s="16" t="n">
        <v>41177</v>
      </c>
      <c r="L298" s="16" t="n">
        <v>41417</v>
      </c>
      <c r="M298" s="16" t="n">
        <v>42373</v>
      </c>
      <c r="N298" s="16" t="n">
        <v>42613</v>
      </c>
      <c r="O298" s="16" t="n">
        <v>42726</v>
      </c>
      <c r="P298" s="16" t="n">
        <v>43581</v>
      </c>
      <c r="Q298" s="16" t="n">
        <v>44030</v>
      </c>
    </row>
    <row r="299" customFormat="false" ht="11.25" hidden="false" customHeight="false" outlineLevel="0" collapsed="false">
      <c r="A299" s="16" t="s">
        <v>1442</v>
      </c>
      <c r="B299" s="16" t="s">
        <v>912</v>
      </c>
      <c r="C299" s="16" t="s">
        <v>913</v>
      </c>
      <c r="D299" s="28" t="n">
        <f aca="false">IF(AND(F299&lt;&gt;0,F299&lt;&gt;"",G299&lt;&gt;0,G299&lt;&gt;""),F299/G299-1,"")</f>
        <v>0.25</v>
      </c>
      <c r="E299" s="28" t="str">
        <f aca="false">IF(AND(F299&lt;&gt;0,F299&lt;&gt;"",Q299&lt;&gt;0,Q299&lt;&gt;""),(F299/Q299)^(1/12)-1,"")</f>
        <v/>
      </c>
      <c r="F299" s="29" t="n">
        <v>125</v>
      </c>
      <c r="G299" s="30" t="n">
        <v>100</v>
      </c>
      <c r="H299" s="16" t="n">
        <v>52</v>
      </c>
      <c r="I299" s="16" t="n">
        <v>35</v>
      </c>
      <c r="J299" s="16" t="n">
        <v>0</v>
      </c>
      <c r="K299" s="16" t="n">
        <v>0</v>
      </c>
      <c r="L299" s="16"/>
      <c r="M299" s="16"/>
      <c r="N299" s="16"/>
      <c r="O299" s="16"/>
      <c r="P299" s="16"/>
      <c r="Q299" s="16"/>
    </row>
    <row r="300" customFormat="false" ht="11.25" hidden="false" customHeight="false" outlineLevel="0" collapsed="false">
      <c r="A300" s="16" t="s">
        <v>1443</v>
      </c>
      <c r="B300" s="16" t="s">
        <v>912</v>
      </c>
      <c r="C300" s="16" t="s">
        <v>1444</v>
      </c>
      <c r="D300" s="28" t="n">
        <f aca="false">IF(AND(F300&lt;&gt;0,F300&lt;&gt;"",G300&lt;&gt;0,G300&lt;&gt;""),F300/G300-1,"")</f>
        <v>0.28448275862069</v>
      </c>
      <c r="E300" s="28" t="str">
        <f aca="false">IF(AND(F300&lt;&gt;0,F300&lt;&gt;"",Q300&lt;&gt;0,Q300&lt;&gt;""),(F300/Q300)^(1/12)-1,"")</f>
        <v/>
      </c>
      <c r="F300" s="29" t="n">
        <v>894</v>
      </c>
      <c r="G300" s="30" t="n">
        <v>696</v>
      </c>
      <c r="H300" s="16" t="n">
        <v>546</v>
      </c>
      <c r="I300" s="16" t="n">
        <v>327</v>
      </c>
      <c r="J300" s="16" t="n">
        <v>151</v>
      </c>
      <c r="K300" s="16" t="n">
        <v>12</v>
      </c>
      <c r="L300" s="16"/>
      <c r="M300" s="16"/>
      <c r="N300" s="16"/>
      <c r="O300" s="16"/>
      <c r="P300" s="16"/>
      <c r="Q300" s="16"/>
    </row>
    <row r="301" customFormat="false" ht="11.25" hidden="false" customHeight="false" outlineLevel="0" collapsed="false">
      <c r="A301" s="16" t="s">
        <v>1445</v>
      </c>
      <c r="B301" s="16" t="s">
        <v>912</v>
      </c>
      <c r="C301" s="16" t="s">
        <v>1446</v>
      </c>
      <c r="D301" s="28" t="n">
        <f aca="false">IF(AND(F301&lt;&gt;0,F301&lt;&gt;"",G301&lt;&gt;0,G301&lt;&gt;""),F301/G301-1,"")</f>
        <v>0.633333333333333</v>
      </c>
      <c r="E301" s="28" t="str">
        <f aca="false">IF(AND(F301&lt;&gt;0,F301&lt;&gt;"",Q301&lt;&gt;0,Q301&lt;&gt;""),(F301/Q301)^(1/12)-1,"")</f>
        <v/>
      </c>
      <c r="F301" s="29" t="n">
        <v>49</v>
      </c>
      <c r="G301" s="30" t="n">
        <v>30</v>
      </c>
      <c r="H301" s="16" t="n">
        <v>21</v>
      </c>
      <c r="I301" s="16" t="n">
        <v>12</v>
      </c>
      <c r="J301" s="16" t="n">
        <v>4</v>
      </c>
      <c r="K301" s="16" t="n">
        <v>0</v>
      </c>
      <c r="L301" s="16"/>
      <c r="M301" s="16"/>
      <c r="N301" s="16"/>
      <c r="O301" s="16"/>
      <c r="P301" s="16"/>
      <c r="Q301" s="16"/>
    </row>
    <row r="302" customFormat="false" ht="11.25" hidden="false" customHeight="false" outlineLevel="0" collapsed="false">
      <c r="A302" s="16" t="s">
        <v>1447</v>
      </c>
      <c r="B302" s="16" t="s">
        <v>912</v>
      </c>
      <c r="C302" s="16" t="s">
        <v>1448</v>
      </c>
      <c r="D302" s="28" t="n">
        <f aca="false">IF(AND(F302&lt;&gt;0,F302&lt;&gt;"",G302&lt;&gt;0,G302&lt;&gt;""),F302/G302-1,"")</f>
        <v>-0.00134605554608958</v>
      </c>
      <c r="E302" s="28" t="n">
        <f aca="false">IF(AND(F302&lt;&gt;0,F302&lt;&gt;"",Q302&lt;&gt;0,Q302&lt;&gt;""),(F302/Q302)^(1/12)-1,"")</f>
        <v>-0.0014576612599988</v>
      </c>
      <c r="F302" s="29" t="n">
        <v>58611</v>
      </c>
      <c r="G302" s="30" t="n">
        <v>58690</v>
      </c>
      <c r="H302" s="16" t="n">
        <v>58795</v>
      </c>
      <c r="I302" s="16" t="n">
        <v>58806</v>
      </c>
      <c r="J302" s="16" t="n">
        <v>58873</v>
      </c>
      <c r="K302" s="16" t="n">
        <v>58920</v>
      </c>
      <c r="L302" s="16" t="n">
        <v>59025</v>
      </c>
      <c r="M302" s="16" t="n">
        <v>59671</v>
      </c>
      <c r="N302" s="16" t="n">
        <v>59490</v>
      </c>
      <c r="O302" s="16" t="n">
        <v>59526</v>
      </c>
      <c r="P302" s="16" t="n">
        <v>59594</v>
      </c>
      <c r="Q302" s="16" t="n">
        <v>59646</v>
      </c>
    </row>
    <row r="303" customFormat="false" ht="11.25" hidden="false" customHeight="false" outlineLevel="0" collapsed="false">
      <c r="A303" s="16" t="s">
        <v>1449</v>
      </c>
      <c r="B303" s="16" t="s">
        <v>912</v>
      </c>
      <c r="C303" s="16" t="s">
        <v>1450</v>
      </c>
      <c r="D303" s="28" t="n">
        <f aca="false">IF(AND(F303&lt;&gt;0,F303&lt;&gt;"",G303&lt;&gt;0,G303&lt;&gt;""),F303/G303-1,"")</f>
        <v>-0.0157756354075372</v>
      </c>
      <c r="E303" s="28" t="str">
        <f aca="false">IF(AND(F303&lt;&gt;0,F303&lt;&gt;"",Q303&lt;&gt;0,Q303&lt;&gt;""),(F303/Q303)^(1/12)-1,"")</f>
        <v/>
      </c>
      <c r="F303" s="29" t="n">
        <v>1123</v>
      </c>
      <c r="G303" s="30" t="n">
        <v>1141</v>
      </c>
      <c r="H303" s="16" t="n">
        <v>1005</v>
      </c>
      <c r="I303" s="16" t="n">
        <v>789</v>
      </c>
      <c r="J303" s="16" t="n">
        <v>698</v>
      </c>
      <c r="K303" s="16" t="n">
        <v>585</v>
      </c>
      <c r="L303" s="16" t="n">
        <v>450</v>
      </c>
      <c r="M303" s="16" t="n">
        <v>293</v>
      </c>
      <c r="N303" s="16" t="n">
        <v>211</v>
      </c>
      <c r="O303" s="16" t="n">
        <v>118</v>
      </c>
      <c r="P303" s="16" t="n">
        <v>17</v>
      </c>
      <c r="Q303" s="16"/>
    </row>
    <row r="304" customFormat="false" ht="11.25" hidden="false" customHeight="false" outlineLevel="0" collapsed="false">
      <c r="A304" s="16" t="s">
        <v>1451</v>
      </c>
      <c r="B304" s="16" t="s">
        <v>1452</v>
      </c>
      <c r="C304" s="16" t="s">
        <v>1453</v>
      </c>
      <c r="D304" s="28" t="n">
        <f aca="false">IF(AND(F304&lt;&gt;0,F304&lt;&gt;"",G304&lt;&gt;0,G304&lt;&gt;""),F304/G304-1,"")</f>
        <v>-0.00901999024865918</v>
      </c>
      <c r="E304" s="28" t="n">
        <f aca="false">IF(AND(F304&lt;&gt;0,F304&lt;&gt;"",Q304&lt;&gt;0,Q304&lt;&gt;""),(F304/Q304)^(1/12)-1,"")</f>
        <v>0.10497215044979</v>
      </c>
      <c r="F304" s="29" t="n">
        <v>4065</v>
      </c>
      <c r="G304" s="30" t="n">
        <v>4102</v>
      </c>
      <c r="H304" s="16" t="n">
        <v>3729</v>
      </c>
      <c r="I304" s="16" t="n">
        <v>3332</v>
      </c>
      <c r="J304" s="16" t="n">
        <v>3070</v>
      </c>
      <c r="K304" s="16" t="n">
        <v>2877</v>
      </c>
      <c r="L304" s="16" t="n">
        <v>2612</v>
      </c>
      <c r="M304" s="16" t="n">
        <v>2420</v>
      </c>
      <c r="N304" s="16" t="n">
        <v>2140</v>
      </c>
      <c r="O304" s="16" t="n">
        <v>1907</v>
      </c>
      <c r="P304" s="16" t="n">
        <v>1440</v>
      </c>
      <c r="Q304" s="16" t="n">
        <v>1227</v>
      </c>
    </row>
    <row r="305" customFormat="false" ht="11.25" hidden="false" customHeight="false" outlineLevel="0" collapsed="false">
      <c r="A305" s="16" t="s">
        <v>1454</v>
      </c>
      <c r="B305" s="16" t="s">
        <v>1452</v>
      </c>
      <c r="C305" s="16" t="s">
        <v>1455</v>
      </c>
      <c r="D305" s="28" t="n">
        <f aca="false">IF(AND(F305&lt;&gt;0,F305&lt;&gt;"",G305&lt;&gt;0,G305&lt;&gt;""),F305/G305-1,"")</f>
        <v>-0.09</v>
      </c>
      <c r="E305" s="28" t="str">
        <f aca="false">IF(AND(F305&lt;&gt;0,F305&lt;&gt;"",Q305&lt;&gt;0,Q305&lt;&gt;""),(F305/Q305)^(1/12)-1,"")</f>
        <v/>
      </c>
      <c r="F305" s="29" t="n">
        <v>91</v>
      </c>
      <c r="G305" s="30" t="n">
        <v>100</v>
      </c>
      <c r="H305" s="16" t="n">
        <v>104</v>
      </c>
      <c r="I305" s="16" t="n">
        <v>111</v>
      </c>
      <c r="J305" s="16" t="n">
        <v>41</v>
      </c>
      <c r="K305" s="16" t="n">
        <v>0</v>
      </c>
      <c r="L305" s="16" t="n">
        <v>0</v>
      </c>
      <c r="M305" s="16"/>
      <c r="N305" s="16"/>
      <c r="O305" s="16"/>
      <c r="P305" s="16"/>
      <c r="Q305" s="16"/>
    </row>
    <row r="306" customFormat="false" ht="11.25" hidden="false" customHeight="false" outlineLevel="0" collapsed="false">
      <c r="A306" s="16" t="s">
        <v>1456</v>
      </c>
      <c r="B306" s="16" t="s">
        <v>1452</v>
      </c>
      <c r="C306" s="16" t="s">
        <v>1457</v>
      </c>
      <c r="D306" s="28" t="n">
        <f aca="false">IF(AND(F306&lt;&gt;0,F306&lt;&gt;"",G306&lt;&gt;0,G306&lt;&gt;""),F306/G306-1,"")</f>
        <v>-0.0291970802919708</v>
      </c>
      <c r="E306" s="28" t="str">
        <f aca="false">IF(AND(F306&lt;&gt;0,F306&lt;&gt;"",Q306&lt;&gt;0,Q306&lt;&gt;""),(F306/Q306)^(1/12)-1,"")</f>
        <v/>
      </c>
      <c r="F306" s="29" t="n">
        <v>266</v>
      </c>
      <c r="G306" s="30" t="n">
        <v>274</v>
      </c>
      <c r="H306" s="16" t="n">
        <v>127</v>
      </c>
      <c r="I306" s="16" t="n">
        <v>0</v>
      </c>
      <c r="J306" s="16" t="n">
        <v>0</v>
      </c>
      <c r="K306" s="16"/>
      <c r="L306" s="16"/>
      <c r="M306" s="16"/>
      <c r="N306" s="16"/>
      <c r="O306" s="16"/>
      <c r="P306" s="16"/>
      <c r="Q306" s="16"/>
    </row>
    <row r="307" customFormat="false" ht="11.25" hidden="false" customHeight="false" outlineLevel="0" collapsed="false">
      <c r="A307" s="16" t="s">
        <v>1458</v>
      </c>
      <c r="B307" s="16" t="s">
        <v>1452</v>
      </c>
      <c r="C307" s="16" t="s">
        <v>1150</v>
      </c>
      <c r="D307" s="28" t="n">
        <f aca="false">IF(AND(F307&lt;&gt;0,F307&lt;&gt;"",G307&lt;&gt;0,G307&lt;&gt;""),F307/G307-1,"")</f>
        <v>0.173963691725681</v>
      </c>
      <c r="E307" s="28" t="n">
        <f aca="false">IF(AND(F307&lt;&gt;0,F307&lt;&gt;"",Q307&lt;&gt;0,Q307&lt;&gt;""),(F307/Q307)^(1/12)-1,"")</f>
        <v>0.174237213599526</v>
      </c>
      <c r="F307" s="29" t="n">
        <v>101785</v>
      </c>
      <c r="G307" s="30" t="n">
        <v>86702</v>
      </c>
      <c r="H307" s="16" t="n">
        <v>74887</v>
      </c>
      <c r="I307" s="16" t="n">
        <v>67549</v>
      </c>
      <c r="J307" s="16" t="n">
        <v>60703</v>
      </c>
      <c r="K307" s="16" t="n">
        <v>51301</v>
      </c>
      <c r="L307" s="16" t="n">
        <v>45826</v>
      </c>
      <c r="M307" s="16" t="n">
        <v>40809</v>
      </c>
      <c r="N307" s="16" t="n">
        <v>34778</v>
      </c>
      <c r="O307" s="16" t="n">
        <v>28864</v>
      </c>
      <c r="P307" s="16" t="n">
        <v>18159</v>
      </c>
      <c r="Q307" s="16" t="n">
        <v>14812</v>
      </c>
    </row>
    <row r="308" customFormat="false" ht="11.25" hidden="false" customHeight="false" outlineLevel="0" collapsed="false">
      <c r="A308" s="16" t="s">
        <v>1459</v>
      </c>
      <c r="B308" s="16" t="s">
        <v>1452</v>
      </c>
      <c r="C308" s="16" t="s">
        <v>1160</v>
      </c>
      <c r="D308" s="28" t="n">
        <f aca="false">IF(AND(F308&lt;&gt;0,F308&lt;&gt;"",G308&lt;&gt;0,G308&lt;&gt;""),F308/G308-1,"")</f>
        <v>0</v>
      </c>
      <c r="E308" s="28" t="str">
        <f aca="false">IF(AND(F308&lt;&gt;0,F308&lt;&gt;"",Q308&lt;&gt;0,Q308&lt;&gt;""),(F308/Q308)^(1/12)-1,"")</f>
        <v/>
      </c>
      <c r="F308" s="29" t="n">
        <v>226</v>
      </c>
      <c r="G308" s="30" t="n">
        <v>226</v>
      </c>
      <c r="H308" s="16" t="n">
        <v>198</v>
      </c>
      <c r="I308" s="16" t="n">
        <v>167</v>
      </c>
      <c r="J308" s="16" t="n">
        <v>84</v>
      </c>
      <c r="K308" s="16" t="n">
        <v>53</v>
      </c>
      <c r="L308" s="16" t="n">
        <v>37</v>
      </c>
      <c r="M308" s="16" t="n">
        <v>13</v>
      </c>
      <c r="N308" s="16" t="n">
        <v>0</v>
      </c>
      <c r="O308" s="16"/>
      <c r="P308" s="16"/>
      <c r="Q308" s="16"/>
    </row>
    <row r="309" customFormat="false" ht="11.25" hidden="false" customHeight="false" outlineLevel="0" collapsed="false">
      <c r="A309" s="16" t="s">
        <v>1460</v>
      </c>
      <c r="B309" s="16" t="s">
        <v>1452</v>
      </c>
      <c r="C309" s="16" t="s">
        <v>1166</v>
      </c>
      <c r="D309" s="28" t="n">
        <f aca="false">IF(AND(F309&lt;&gt;0,F309&lt;&gt;"",G309&lt;&gt;0,G309&lt;&gt;""),F309/G309-1,"")</f>
        <v>0.566666666666667</v>
      </c>
      <c r="E309" s="28" t="str">
        <f aca="false">IF(AND(F309&lt;&gt;0,F309&lt;&gt;"",Q309&lt;&gt;0,Q309&lt;&gt;""),(F309/Q309)^(1/12)-1,"")</f>
        <v/>
      </c>
      <c r="F309" s="29" t="n">
        <v>47</v>
      </c>
      <c r="G309" s="30" t="n">
        <v>30</v>
      </c>
      <c r="H309" s="16" t="n">
        <v>12</v>
      </c>
      <c r="I309" s="16" t="n">
        <v>2</v>
      </c>
      <c r="J309" s="16" t="n">
        <v>0</v>
      </c>
      <c r="K309" s="16" t="n">
        <v>0</v>
      </c>
      <c r="L309" s="16" t="n">
        <v>0</v>
      </c>
      <c r="M309" s="16"/>
      <c r="N309" s="16"/>
      <c r="O309" s="16"/>
      <c r="P309" s="16"/>
      <c r="Q309" s="16"/>
    </row>
    <row r="310" customFormat="false" ht="11.25" hidden="false" customHeight="false" outlineLevel="0" collapsed="false">
      <c r="A310" s="16" t="s">
        <v>1461</v>
      </c>
      <c r="B310" s="16" t="s">
        <v>1452</v>
      </c>
      <c r="C310" s="16" t="s">
        <v>1150</v>
      </c>
      <c r="D310" s="28" t="n">
        <f aca="false">IF(AND(F310&lt;&gt;0,F310&lt;&gt;"",G310&lt;&gt;0,G310&lt;&gt;""),F310/G310-1,"")</f>
        <v>-0.00877674163466813</v>
      </c>
      <c r="E310" s="28" t="n">
        <f aca="false">IF(AND(F310&lt;&gt;0,F310&lt;&gt;"",Q310&lt;&gt;0,Q310&lt;&gt;""),(F310/Q310)^(1/12)-1,"")</f>
        <v>0.00519820768588097</v>
      </c>
      <c r="F310" s="29" t="n">
        <v>1807</v>
      </c>
      <c r="G310" s="30" t="n">
        <v>1823</v>
      </c>
      <c r="H310" s="16" t="n">
        <v>1821</v>
      </c>
      <c r="I310" s="16" t="n">
        <v>1823</v>
      </c>
      <c r="J310" s="16" t="n">
        <v>1819</v>
      </c>
      <c r="K310" s="16" t="n">
        <v>1804</v>
      </c>
      <c r="L310" s="16" t="n">
        <v>1770</v>
      </c>
      <c r="M310" s="16" t="n">
        <v>1796</v>
      </c>
      <c r="N310" s="16" t="n">
        <v>1763</v>
      </c>
      <c r="O310" s="16" t="n">
        <v>1714</v>
      </c>
      <c r="P310" s="16" t="n">
        <v>1679</v>
      </c>
      <c r="Q310" s="16" t="n">
        <v>1698</v>
      </c>
    </row>
    <row r="311" customFormat="false" ht="11.25" hidden="false" customHeight="false" outlineLevel="0" collapsed="false">
      <c r="A311" s="16" t="s">
        <v>1462</v>
      </c>
      <c r="B311" s="16" t="s">
        <v>1452</v>
      </c>
      <c r="C311" s="16" t="s">
        <v>1463</v>
      </c>
      <c r="D311" s="28" t="n">
        <f aca="false">IF(AND(F311&lt;&gt;0,F311&lt;&gt;"",G311&lt;&gt;0,G311&lt;&gt;""),F311/G311-1,"")</f>
        <v>-0.00838509316770186</v>
      </c>
      <c r="E311" s="28" t="str">
        <f aca="false">IF(AND(F311&lt;&gt;0,F311&lt;&gt;"",Q311&lt;&gt;0,Q311&lt;&gt;""),(F311/Q311)^(1/12)-1,"")</f>
        <v/>
      </c>
      <c r="F311" s="29" t="n">
        <v>3193</v>
      </c>
      <c r="G311" s="30" t="n">
        <v>3220</v>
      </c>
      <c r="H311" s="16" t="n">
        <v>1278</v>
      </c>
      <c r="I311" s="16" t="n">
        <v>0</v>
      </c>
      <c r="J311" s="16" t="n">
        <v>0</v>
      </c>
      <c r="K311" s="16" t="n">
        <v>0</v>
      </c>
      <c r="L311" s="16"/>
      <c r="M311" s="16"/>
      <c r="N311" s="16"/>
      <c r="O311" s="16"/>
      <c r="P311" s="16"/>
      <c r="Q311" s="16"/>
    </row>
    <row r="312" customFormat="false" ht="11.25" hidden="false" customHeight="false" outlineLevel="0" collapsed="false">
      <c r="A312" s="16" t="s">
        <v>1464</v>
      </c>
      <c r="B312" s="16" t="s">
        <v>1452</v>
      </c>
      <c r="C312" s="16" t="s">
        <v>913</v>
      </c>
      <c r="D312" s="28" t="n">
        <f aca="false">IF(AND(F312&lt;&gt;0,F312&lt;&gt;"",G312&lt;&gt;0,G312&lt;&gt;""),F312/G312-1,"")</f>
        <v>0.177383592017738</v>
      </c>
      <c r="E312" s="28" t="n">
        <f aca="false">IF(AND(F312&lt;&gt;0,F312&lt;&gt;"",Q312&lt;&gt;0,Q312&lt;&gt;""),(F312/Q312)^(1/12)-1,"")</f>
        <v>0.319448998893389</v>
      </c>
      <c r="F312" s="29" t="n">
        <v>7434</v>
      </c>
      <c r="G312" s="30" t="n">
        <v>6314</v>
      </c>
      <c r="H312" s="16" t="n">
        <v>5152</v>
      </c>
      <c r="I312" s="16" t="n">
        <v>3795</v>
      </c>
      <c r="J312" s="16" t="n">
        <v>2819</v>
      </c>
      <c r="K312" s="16" t="n">
        <v>1918</v>
      </c>
      <c r="L312" s="16" t="n">
        <v>1567</v>
      </c>
      <c r="M312" s="16" t="n">
        <v>1307</v>
      </c>
      <c r="N312" s="16" t="n">
        <v>1101</v>
      </c>
      <c r="O312" s="16" t="n">
        <v>869</v>
      </c>
      <c r="P312" s="16" t="n">
        <v>518</v>
      </c>
      <c r="Q312" s="16" t="n">
        <v>267</v>
      </c>
    </row>
    <row r="313" customFormat="false" ht="11.25" hidden="false" customHeight="false" outlineLevel="0" collapsed="false">
      <c r="A313" s="16" t="s">
        <v>1465</v>
      </c>
      <c r="B313" s="16" t="s">
        <v>1452</v>
      </c>
      <c r="C313" s="16" t="s">
        <v>1466</v>
      </c>
      <c r="D313" s="28" t="str">
        <f aca="false">IF(AND(F313&lt;&gt;0,F313&lt;&gt;"",G313&lt;&gt;0,G313&lt;&gt;""),F313/G313-1,"")</f>
        <v/>
      </c>
      <c r="E313" s="28" t="str">
        <f aca="false">IF(AND(F313&lt;&gt;0,F313&lt;&gt;"",Q313&lt;&gt;0,Q313&lt;&gt;""),(F313/Q313)^(1/12)-1,"")</f>
        <v/>
      </c>
      <c r="F313" s="29" t="n">
        <v>0</v>
      </c>
      <c r="G313" s="30" t="n">
        <v>0</v>
      </c>
      <c r="H313" s="16" t="n">
        <v>0</v>
      </c>
      <c r="I313" s="16" t="n">
        <v>0</v>
      </c>
      <c r="J313" s="16" t="n">
        <v>0</v>
      </c>
      <c r="K313" s="16"/>
      <c r="L313" s="16"/>
      <c r="M313" s="16"/>
      <c r="N313" s="16"/>
      <c r="O313" s="16"/>
      <c r="P313" s="16"/>
      <c r="Q313" s="16"/>
    </row>
    <row r="314" customFormat="false" ht="11.25" hidden="false" customHeight="false" outlineLevel="0" collapsed="false">
      <c r="A314" s="16" t="s">
        <v>1467</v>
      </c>
      <c r="B314" s="16" t="s">
        <v>1452</v>
      </c>
      <c r="C314" s="16" t="s">
        <v>1468</v>
      </c>
      <c r="D314" s="28" t="n">
        <f aca="false">IF(AND(F314&lt;&gt;0,F314&lt;&gt;"",G314&lt;&gt;0,G314&lt;&gt;""),F314/G314-1,"")</f>
        <v>5.20567375886525</v>
      </c>
      <c r="E314" s="28" t="str">
        <f aca="false">IF(AND(F314&lt;&gt;0,F314&lt;&gt;"",Q314&lt;&gt;0,Q314&lt;&gt;""),(F314/Q314)^(1/12)-1,"")</f>
        <v/>
      </c>
      <c r="F314" s="29" t="n">
        <v>875</v>
      </c>
      <c r="G314" s="30" t="n">
        <v>141</v>
      </c>
      <c r="H314" s="16" t="n">
        <v>26</v>
      </c>
      <c r="I314" s="16" t="n">
        <v>0</v>
      </c>
      <c r="J314" s="16" t="n">
        <v>0</v>
      </c>
      <c r="K314" s="16"/>
      <c r="L314" s="16"/>
      <c r="M314" s="16"/>
      <c r="N314" s="16"/>
      <c r="O314" s="16"/>
      <c r="P314" s="16"/>
      <c r="Q314" s="16"/>
    </row>
    <row r="315" customFormat="false" ht="11.25" hidden="false" customHeight="false" outlineLevel="0" collapsed="false">
      <c r="A315" s="16" t="s">
        <v>1469</v>
      </c>
      <c r="B315" s="16" t="s">
        <v>1452</v>
      </c>
      <c r="C315" s="16" t="s">
        <v>1470</v>
      </c>
      <c r="D315" s="28" t="n">
        <f aca="false">IF(AND(F315&lt;&gt;0,F315&lt;&gt;"",G315&lt;&gt;0,G315&lt;&gt;""),F315/G315-1,"")</f>
        <v>0.39795918367347</v>
      </c>
      <c r="E315" s="28" t="str">
        <f aca="false">IF(AND(F315&lt;&gt;0,F315&lt;&gt;"",Q315&lt;&gt;0,Q315&lt;&gt;""),(F315/Q315)^(1/12)-1,"")</f>
        <v/>
      </c>
      <c r="F315" s="29" t="n">
        <v>137</v>
      </c>
      <c r="G315" s="30" t="n">
        <v>98</v>
      </c>
      <c r="H315" s="16" t="n">
        <v>87</v>
      </c>
      <c r="I315" s="16" t="n">
        <v>56</v>
      </c>
      <c r="J315" s="16" t="n">
        <v>10</v>
      </c>
      <c r="K315" s="16" t="n">
        <v>2</v>
      </c>
      <c r="L315" s="16" t="n">
        <v>0</v>
      </c>
      <c r="M315" s="16" t="n">
        <v>0</v>
      </c>
      <c r="N315" s="16"/>
      <c r="O315" s="16"/>
      <c r="P315" s="16"/>
      <c r="Q315" s="16"/>
    </row>
    <row r="316" customFormat="false" ht="11.25" hidden="false" customHeight="false" outlineLevel="0" collapsed="false">
      <c r="A316" s="16" t="s">
        <v>1471</v>
      </c>
      <c r="B316" s="16" t="s">
        <v>1452</v>
      </c>
      <c r="C316" s="16" t="s">
        <v>1472</v>
      </c>
      <c r="D316" s="28" t="n">
        <f aca="false">IF(AND(F316&lt;&gt;0,F316&lt;&gt;"",G316&lt;&gt;0,G316&lt;&gt;""),F316/G316-1,"")</f>
        <v>0.088235294117647</v>
      </c>
      <c r="E316" s="28" t="str">
        <f aca="false">IF(AND(F316&lt;&gt;0,F316&lt;&gt;"",Q316&lt;&gt;0,Q316&lt;&gt;""),(F316/Q316)^(1/12)-1,"")</f>
        <v/>
      </c>
      <c r="F316" s="29" t="n">
        <v>74</v>
      </c>
      <c r="G316" s="30" t="n">
        <v>68</v>
      </c>
      <c r="H316" s="16" t="n">
        <v>51</v>
      </c>
      <c r="I316" s="16" t="n">
        <v>21</v>
      </c>
      <c r="J316" s="16" t="n">
        <v>0</v>
      </c>
      <c r="K316" s="16" t="n">
        <v>0</v>
      </c>
      <c r="L316" s="16" t="n">
        <v>0</v>
      </c>
      <c r="M316" s="16"/>
      <c r="N316" s="16"/>
      <c r="O316" s="16"/>
      <c r="P316" s="16"/>
      <c r="Q316" s="16"/>
    </row>
    <row r="317" customFormat="false" ht="11.25" hidden="false" customHeight="false" outlineLevel="0" collapsed="false">
      <c r="A317" s="16" t="s">
        <v>1473</v>
      </c>
      <c r="B317" s="16" t="s">
        <v>1452</v>
      </c>
      <c r="C317" s="16" t="s">
        <v>1474</v>
      </c>
      <c r="D317" s="28" t="n">
        <f aca="false">IF(AND(F317&lt;&gt;0,F317&lt;&gt;"",G317&lt;&gt;0,G317&lt;&gt;""),F317/G317-1,"")</f>
        <v>0.0400372646008473</v>
      </c>
      <c r="E317" s="28" t="n">
        <f aca="false">IF(AND(F317&lt;&gt;0,F317&lt;&gt;"",Q317&lt;&gt;0,Q317&lt;&gt;""),(F317/Q317)^(1/12)-1,"")</f>
        <v>0.11310277760801</v>
      </c>
      <c r="F317" s="29" t="n">
        <v>46888</v>
      </c>
      <c r="G317" s="30" t="n">
        <v>45083</v>
      </c>
      <c r="H317" s="16" t="n">
        <v>42191</v>
      </c>
      <c r="I317" s="16" t="n">
        <v>38952</v>
      </c>
      <c r="J317" s="16" t="n">
        <v>35858</v>
      </c>
      <c r="K317" s="16" t="n">
        <v>32456</v>
      </c>
      <c r="L317" s="16" t="n">
        <v>29068</v>
      </c>
      <c r="M317" s="16" t="n">
        <v>25926</v>
      </c>
      <c r="N317" s="16" t="n">
        <v>22559</v>
      </c>
      <c r="O317" s="16" t="n">
        <v>19290</v>
      </c>
      <c r="P317" s="16" t="n">
        <v>14743</v>
      </c>
      <c r="Q317" s="16" t="n">
        <v>12961</v>
      </c>
    </row>
    <row r="318" customFormat="false" ht="11.25" hidden="false" customHeight="false" outlineLevel="0" collapsed="false">
      <c r="A318" s="16" t="s">
        <v>1475</v>
      </c>
      <c r="B318" s="16" t="s">
        <v>1452</v>
      </c>
      <c r="C318" s="16" t="s">
        <v>1383</v>
      </c>
      <c r="D318" s="28" t="n">
        <f aca="false">IF(AND(F318&lt;&gt;0,F318&lt;&gt;"",G318&lt;&gt;0,G318&lt;&gt;""),F318/G318-1,"")</f>
        <v>0.00506912442396312</v>
      </c>
      <c r="E318" s="28" t="str">
        <f aca="false">IF(AND(F318&lt;&gt;0,F318&lt;&gt;"",Q318&lt;&gt;0,Q318&lt;&gt;""),(F318/Q318)^(1/12)-1,"")</f>
        <v/>
      </c>
      <c r="F318" s="29" t="n">
        <v>2181</v>
      </c>
      <c r="G318" s="30" t="n">
        <v>2170</v>
      </c>
      <c r="H318" s="16" t="n">
        <v>2024</v>
      </c>
      <c r="I318" s="16" t="n">
        <v>1827</v>
      </c>
      <c r="J318" s="16" t="n">
        <v>1607</v>
      </c>
      <c r="K318" s="16" t="n">
        <v>1207</v>
      </c>
      <c r="L318" s="16" t="n">
        <v>856</v>
      </c>
      <c r="M318" s="16" t="n">
        <v>539</v>
      </c>
      <c r="N318" s="16" t="n">
        <v>298</v>
      </c>
      <c r="O318" s="16" t="n">
        <v>88</v>
      </c>
      <c r="P318" s="16"/>
      <c r="Q318" s="16"/>
    </row>
    <row r="319" customFormat="false" ht="11.25" hidden="false" customHeight="false" outlineLevel="0" collapsed="false">
      <c r="A319" s="16" t="s">
        <v>1476</v>
      </c>
      <c r="B319" s="16" t="s">
        <v>1452</v>
      </c>
      <c r="C319" s="16" t="s">
        <v>1477</v>
      </c>
      <c r="D319" s="28" t="n">
        <f aca="false">IF(AND(F319&lt;&gt;0,F319&lt;&gt;"",G319&lt;&gt;0,G319&lt;&gt;""),F319/G319-1,"")</f>
        <v>-0.0430910657856938</v>
      </c>
      <c r="E319" s="28" t="str">
        <f aca="false">IF(AND(F319&lt;&gt;0,F319&lt;&gt;"",Q319&lt;&gt;0,Q319&lt;&gt;""),(F319/Q319)^(1/12)-1,"")</f>
        <v/>
      </c>
      <c r="F319" s="29" t="n">
        <v>6662</v>
      </c>
      <c r="G319" s="30" t="n">
        <v>6962</v>
      </c>
      <c r="H319" s="16" t="n">
        <v>2686</v>
      </c>
      <c r="I319" s="16" t="n">
        <v>70</v>
      </c>
      <c r="J319" s="16"/>
      <c r="K319" s="16"/>
      <c r="L319" s="16"/>
      <c r="M319" s="16"/>
      <c r="N319" s="16"/>
      <c r="O319" s="16"/>
      <c r="P319" s="16"/>
      <c r="Q319" s="16"/>
    </row>
    <row r="320" customFormat="false" ht="11.25" hidden="false" customHeight="false" outlineLevel="0" collapsed="false">
      <c r="A320" s="16" t="s">
        <v>1478</v>
      </c>
      <c r="B320" s="16" t="s">
        <v>1452</v>
      </c>
      <c r="C320" s="16" t="s">
        <v>1479</v>
      </c>
      <c r="D320" s="28" t="n">
        <f aca="false">IF(AND(F320&lt;&gt;0,F320&lt;&gt;"",G320&lt;&gt;0,G320&lt;&gt;""),F320/G320-1,"")</f>
        <v>0.0332411693435646</v>
      </c>
      <c r="E320" s="28" t="n">
        <f aca="false">IF(AND(F320&lt;&gt;0,F320&lt;&gt;"",Q320&lt;&gt;0,Q320&lt;&gt;""),(F320/Q320)^(1/12)-1,"")</f>
        <v>0.0422185544200098</v>
      </c>
      <c r="F320" s="29" t="n">
        <v>33259</v>
      </c>
      <c r="G320" s="30" t="n">
        <v>32189</v>
      </c>
      <c r="H320" s="16" t="n">
        <v>31098</v>
      </c>
      <c r="I320" s="16" t="n">
        <v>30195</v>
      </c>
      <c r="J320" s="16" t="n">
        <v>29165</v>
      </c>
      <c r="K320" s="16" t="n">
        <v>28105</v>
      </c>
      <c r="L320" s="16" t="n">
        <v>26895</v>
      </c>
      <c r="M320" s="16" t="n">
        <v>26635</v>
      </c>
      <c r="N320" s="16" t="n">
        <v>25492</v>
      </c>
      <c r="O320" s="16" t="n">
        <v>24376</v>
      </c>
      <c r="P320" s="16" t="n">
        <v>21533</v>
      </c>
      <c r="Q320" s="16" t="n">
        <v>20249</v>
      </c>
    </row>
    <row r="321" customFormat="false" ht="11.25" hidden="false" customHeight="false" outlineLevel="0" collapsed="false">
      <c r="A321" s="16" t="s">
        <v>1480</v>
      </c>
      <c r="B321" s="16" t="s">
        <v>1481</v>
      </c>
      <c r="C321" s="16" t="s">
        <v>1482</v>
      </c>
      <c r="D321" s="28" t="n">
        <f aca="false">IF(AND(F321&lt;&gt;0,F321&lt;&gt;"",G321&lt;&gt;0,G321&lt;&gt;""),F321/G321-1,"")</f>
        <v>0</v>
      </c>
      <c r="E321" s="28" t="n">
        <f aca="false">IF(AND(F321&lt;&gt;0,F321&lt;&gt;"",Q321&lt;&gt;0,Q321&lt;&gt;""),(F321/Q321)^(1/12)-1,"")</f>
        <v>0.00622564031512463</v>
      </c>
      <c r="F321" s="29" t="n">
        <v>209</v>
      </c>
      <c r="G321" s="30" t="n">
        <v>209</v>
      </c>
      <c r="H321" s="16" t="n">
        <v>206</v>
      </c>
      <c r="I321" s="16" t="n">
        <v>206</v>
      </c>
      <c r="J321" s="16" t="n">
        <v>218</v>
      </c>
      <c r="K321" s="16" t="n">
        <v>197</v>
      </c>
      <c r="L321" s="16" t="n">
        <v>197</v>
      </c>
      <c r="M321" s="16" t="n">
        <v>200</v>
      </c>
      <c r="N321" s="16" t="n">
        <v>191</v>
      </c>
      <c r="O321" s="16" t="n">
        <v>197</v>
      </c>
      <c r="P321" s="16" t="n">
        <v>189</v>
      </c>
      <c r="Q321" s="16" t="n">
        <v>194</v>
      </c>
    </row>
    <row r="322" customFormat="false" ht="11.25" hidden="false" customHeight="false" outlineLevel="0" collapsed="false">
      <c r="A322" s="16" t="s">
        <v>1483</v>
      </c>
      <c r="B322" s="16" t="s">
        <v>1481</v>
      </c>
      <c r="C322" s="16" t="s">
        <v>1484</v>
      </c>
      <c r="D322" s="28" t="n">
        <f aca="false">IF(AND(F322&lt;&gt;0,F322&lt;&gt;"",G322&lt;&gt;0,G322&lt;&gt;""),F322/G322-1,"")</f>
        <v>0.0224215246636772</v>
      </c>
      <c r="E322" s="28" t="n">
        <f aca="false">IF(AND(F322&lt;&gt;0,F322&lt;&gt;"",Q322&lt;&gt;0,Q322&lt;&gt;""),(F322/Q322)^(1/12)-1,"")</f>
        <v>0.0144238894449815</v>
      </c>
      <c r="F322" s="29" t="n">
        <v>228</v>
      </c>
      <c r="G322" s="30" t="n">
        <v>223</v>
      </c>
      <c r="H322" s="16" t="n">
        <v>219</v>
      </c>
      <c r="I322" s="16" t="n">
        <v>214</v>
      </c>
      <c r="J322" s="16" t="n">
        <v>226</v>
      </c>
      <c r="K322" s="16" t="n">
        <v>204</v>
      </c>
      <c r="L322" s="16" t="n">
        <v>198</v>
      </c>
      <c r="M322" s="16" t="n">
        <v>199</v>
      </c>
      <c r="N322" s="16" t="n">
        <v>195</v>
      </c>
      <c r="O322" s="16" t="n">
        <v>192</v>
      </c>
      <c r="P322" s="16" t="n">
        <v>190</v>
      </c>
      <c r="Q322" s="16" t="n">
        <v>192</v>
      </c>
    </row>
    <row r="323" customFormat="false" ht="11.25" hidden="false" customHeight="false" outlineLevel="0" collapsed="false">
      <c r="A323" s="16" t="s">
        <v>1485</v>
      </c>
      <c r="B323" s="16" t="s">
        <v>1481</v>
      </c>
      <c r="C323" s="16" t="s">
        <v>1486</v>
      </c>
      <c r="D323" s="28" t="n">
        <f aca="false">IF(AND(F323&lt;&gt;0,F323&lt;&gt;"",G323&lt;&gt;0,G323&lt;&gt;""),F323/G323-1,"")</f>
        <v>0.00909090909090904</v>
      </c>
      <c r="E323" s="28" t="n">
        <f aca="false">IF(AND(F323&lt;&gt;0,F323&lt;&gt;"",Q323&lt;&gt;0,Q323&lt;&gt;""),(F323/Q323)^(1/12)-1,"")</f>
        <v>-0.00294581314010367</v>
      </c>
      <c r="F323" s="29" t="n">
        <v>111</v>
      </c>
      <c r="G323" s="30" t="n">
        <v>110</v>
      </c>
      <c r="H323" s="16" t="n">
        <v>109</v>
      </c>
      <c r="I323" s="16" t="n">
        <v>109</v>
      </c>
      <c r="J323" s="16" t="n">
        <v>115</v>
      </c>
      <c r="K323" s="16" t="n">
        <v>115</v>
      </c>
      <c r="L323" s="16" t="n">
        <v>113</v>
      </c>
      <c r="M323" s="16" t="n">
        <v>115</v>
      </c>
      <c r="N323" s="16" t="n">
        <v>114</v>
      </c>
      <c r="O323" s="16" t="n">
        <v>111</v>
      </c>
      <c r="P323" s="16" t="n">
        <v>116</v>
      </c>
      <c r="Q323" s="16" t="n">
        <v>115</v>
      </c>
    </row>
    <row r="324" customFormat="false" ht="11.25" hidden="false" customHeight="false" outlineLevel="0" collapsed="false">
      <c r="A324" s="16" t="s">
        <v>1487</v>
      </c>
      <c r="B324" s="16" t="s">
        <v>1481</v>
      </c>
      <c r="C324" s="16" t="s">
        <v>1488</v>
      </c>
      <c r="D324" s="28" t="n">
        <f aca="false">IF(AND(F324&lt;&gt;0,F324&lt;&gt;"",G324&lt;&gt;0,G324&lt;&gt;""),F324/G324-1,"")</f>
        <v>0.0089285714285714</v>
      </c>
      <c r="E324" s="28" t="n">
        <f aca="false">IF(AND(F324&lt;&gt;0,F324&lt;&gt;"",Q324&lt;&gt;0,Q324&lt;&gt;""),(F324/Q324)^(1/12)-1,"")</f>
        <v>-0.0028946454187575</v>
      </c>
      <c r="F324" s="29" t="n">
        <v>113</v>
      </c>
      <c r="G324" s="30" t="n">
        <v>112</v>
      </c>
      <c r="H324" s="16" t="n">
        <v>112</v>
      </c>
      <c r="I324" s="16" t="n">
        <v>113</v>
      </c>
      <c r="J324" s="16" t="n">
        <v>138</v>
      </c>
      <c r="K324" s="16" t="n">
        <v>112</v>
      </c>
      <c r="L324" s="16" t="n">
        <v>110</v>
      </c>
      <c r="M324" s="16" t="n">
        <v>111</v>
      </c>
      <c r="N324" s="16" t="n">
        <v>111</v>
      </c>
      <c r="O324" s="16" t="n">
        <v>110</v>
      </c>
      <c r="P324" s="16" t="n">
        <v>116</v>
      </c>
      <c r="Q324" s="16" t="n">
        <v>117</v>
      </c>
    </row>
    <row r="325" customFormat="false" ht="11.25" hidden="false" customHeight="false" outlineLevel="0" collapsed="false">
      <c r="A325" s="16" t="s">
        <v>1489</v>
      </c>
      <c r="B325" s="16" t="s">
        <v>1481</v>
      </c>
      <c r="C325" s="16" t="s">
        <v>1490</v>
      </c>
      <c r="D325" s="28" t="n">
        <f aca="false">IF(AND(F325&lt;&gt;0,F325&lt;&gt;"",G325&lt;&gt;0,G325&lt;&gt;""),F325/G325-1,"")</f>
        <v>0.017910447761194</v>
      </c>
      <c r="E325" s="28" t="n">
        <f aca="false">IF(AND(F325&lt;&gt;0,F325&lt;&gt;"",Q325&lt;&gt;0,Q325&lt;&gt;""),(F325/Q325)^(1/12)-1,"")</f>
        <v>0.0050494854100327</v>
      </c>
      <c r="F325" s="29" t="n">
        <v>341</v>
      </c>
      <c r="G325" s="30" t="n">
        <v>335</v>
      </c>
      <c r="H325" s="16" t="n">
        <v>327</v>
      </c>
      <c r="I325" s="16" t="n">
        <v>332</v>
      </c>
      <c r="J325" s="16" t="n">
        <v>341</v>
      </c>
      <c r="K325" s="16" t="n">
        <v>319</v>
      </c>
      <c r="L325" s="16" t="n">
        <v>318</v>
      </c>
      <c r="M325" s="16" t="n">
        <v>318</v>
      </c>
      <c r="N325" s="16" t="n">
        <v>318</v>
      </c>
      <c r="O325" s="16" t="n">
        <v>320</v>
      </c>
      <c r="P325" s="16" t="n">
        <v>321</v>
      </c>
      <c r="Q325" s="16" t="n">
        <v>321</v>
      </c>
    </row>
    <row r="326" customFormat="false" ht="11.25" hidden="false" customHeight="false" outlineLevel="0" collapsed="false">
      <c r="A326" s="16" t="s">
        <v>1491</v>
      </c>
      <c r="B326" s="16" t="s">
        <v>1481</v>
      </c>
      <c r="C326" s="16" t="s">
        <v>1492</v>
      </c>
      <c r="D326" s="28" t="n">
        <f aca="false">IF(AND(F326&lt;&gt;0,F326&lt;&gt;"",G326&lt;&gt;0,G326&lt;&gt;""),F326/G326-1,"")</f>
        <v>-0.0228013029315961</v>
      </c>
      <c r="E326" s="28" t="n">
        <f aca="false">IF(AND(F326&lt;&gt;0,F326&lt;&gt;"",Q326&lt;&gt;0,Q326&lt;&gt;""),(F326/Q326)^(1/12)-1,"")</f>
        <v>0.00140157448175327</v>
      </c>
      <c r="F326" s="29" t="n">
        <v>300</v>
      </c>
      <c r="G326" s="30" t="n">
        <v>307</v>
      </c>
      <c r="H326" s="16" t="n">
        <v>308</v>
      </c>
      <c r="I326" s="16" t="n">
        <v>307</v>
      </c>
      <c r="J326" s="16" t="n">
        <v>317</v>
      </c>
      <c r="K326" s="16" t="n">
        <v>307</v>
      </c>
      <c r="L326" s="16" t="n">
        <v>296</v>
      </c>
      <c r="M326" s="16" t="n">
        <v>304</v>
      </c>
      <c r="N326" s="16" t="n">
        <v>288</v>
      </c>
      <c r="O326" s="16" t="n">
        <v>291</v>
      </c>
      <c r="P326" s="16" t="n">
        <v>291</v>
      </c>
      <c r="Q326" s="16" t="n">
        <v>295</v>
      </c>
    </row>
    <row r="327" customFormat="false" ht="11.25" hidden="false" customHeight="false" outlineLevel="0" collapsed="false">
      <c r="A327" s="16" t="s">
        <v>1493</v>
      </c>
      <c r="B327" s="16" t="s">
        <v>1481</v>
      </c>
      <c r="C327" s="16" t="s">
        <v>1494</v>
      </c>
      <c r="D327" s="28" t="n">
        <f aca="false">IF(AND(F327&lt;&gt;0,F327&lt;&gt;"",G327&lt;&gt;0,G327&lt;&gt;""),F327/G327-1,"")</f>
        <v>0.01840490797546</v>
      </c>
      <c r="E327" s="28" t="n">
        <f aca="false">IF(AND(F327&lt;&gt;0,F327&lt;&gt;"",Q327&lt;&gt;0,Q327&lt;&gt;""),(F327/Q327)^(1/12)-1,"")</f>
        <v>0.0119183381331387</v>
      </c>
      <c r="F327" s="29" t="n">
        <v>332</v>
      </c>
      <c r="G327" s="30" t="n">
        <v>326</v>
      </c>
      <c r="H327" s="16" t="n">
        <v>317</v>
      </c>
      <c r="I327" s="16" t="n">
        <v>310</v>
      </c>
      <c r="J327" s="16" t="n">
        <v>326</v>
      </c>
      <c r="K327" s="16" t="n">
        <v>304</v>
      </c>
      <c r="L327" s="16" t="n">
        <v>294</v>
      </c>
      <c r="M327" s="16" t="n">
        <v>306</v>
      </c>
      <c r="N327" s="16" t="n">
        <v>302</v>
      </c>
      <c r="O327" s="16" t="n">
        <v>296</v>
      </c>
      <c r="P327" s="16" t="n">
        <v>297</v>
      </c>
      <c r="Q327" s="16" t="n">
        <v>288</v>
      </c>
    </row>
    <row r="328" customFormat="false" ht="11.25" hidden="false" customHeight="false" outlineLevel="0" collapsed="false">
      <c r="A328" s="16" t="s">
        <v>1495</v>
      </c>
      <c r="B328" s="16" t="s">
        <v>1481</v>
      </c>
      <c r="C328" s="16" t="s">
        <v>1496</v>
      </c>
      <c r="D328" s="28" t="n">
        <f aca="false">IF(AND(F328&lt;&gt;0,F328&lt;&gt;"",G328&lt;&gt;0,G328&lt;&gt;""),F328/G328-1,"")</f>
        <v>-0.012987012987013</v>
      </c>
      <c r="E328" s="28" t="n">
        <f aca="false">IF(AND(F328&lt;&gt;0,F328&lt;&gt;"",Q328&lt;&gt;0,Q328&lt;&gt;""),(F328/Q328)^(1/12)-1,"")</f>
        <v>-0.00216228275820696</v>
      </c>
      <c r="F328" s="29" t="n">
        <v>76</v>
      </c>
      <c r="G328" s="30" t="n">
        <v>77</v>
      </c>
      <c r="H328" s="16" t="n">
        <v>76</v>
      </c>
      <c r="I328" s="16" t="n">
        <v>77</v>
      </c>
      <c r="J328" s="16" t="n">
        <v>80</v>
      </c>
      <c r="K328" s="16" t="n">
        <v>77</v>
      </c>
      <c r="L328" s="16" t="n">
        <v>78</v>
      </c>
      <c r="M328" s="16" t="n">
        <v>78</v>
      </c>
      <c r="N328" s="16" t="n">
        <v>75</v>
      </c>
      <c r="O328" s="16" t="n">
        <v>71</v>
      </c>
      <c r="P328" s="16" t="n">
        <v>70</v>
      </c>
      <c r="Q328" s="16" t="n">
        <v>78</v>
      </c>
    </row>
    <row r="329" customFormat="false" ht="11.25" hidden="false" customHeight="false" outlineLevel="0" collapsed="false">
      <c r="A329" s="16" t="s">
        <v>1497</v>
      </c>
      <c r="B329" s="16" t="s">
        <v>1481</v>
      </c>
      <c r="C329" s="16" t="s">
        <v>1498</v>
      </c>
      <c r="D329" s="28" t="n">
        <f aca="false">IF(AND(F329&lt;&gt;0,F329&lt;&gt;"",G329&lt;&gt;0,G329&lt;&gt;""),F329/G329-1,"")</f>
        <v>0.00881953867028495</v>
      </c>
      <c r="E329" s="28" t="n">
        <f aca="false">IF(AND(F329&lt;&gt;0,F329&lt;&gt;"",Q329&lt;&gt;0,Q329&lt;&gt;""),(F329/Q329)^(1/12)-1,"")</f>
        <v>0.0134984882676543</v>
      </c>
      <c r="F329" s="29" t="n">
        <v>1487</v>
      </c>
      <c r="G329" s="30" t="n">
        <v>1474</v>
      </c>
      <c r="H329" s="16" t="n">
        <v>1411</v>
      </c>
      <c r="I329" s="16" t="n">
        <v>1385</v>
      </c>
      <c r="J329" s="16" t="n">
        <v>0</v>
      </c>
      <c r="K329" s="16" t="n">
        <v>1353</v>
      </c>
      <c r="L329" s="16" t="n">
        <v>1344</v>
      </c>
      <c r="M329" s="16" t="n">
        <v>1325</v>
      </c>
      <c r="N329" s="16" t="n">
        <v>1304</v>
      </c>
      <c r="O329" s="16" t="n">
        <v>1272</v>
      </c>
      <c r="P329" s="16" t="n">
        <v>1249</v>
      </c>
      <c r="Q329" s="16" t="n">
        <v>1266</v>
      </c>
    </row>
    <row r="330" customFormat="false" ht="11.25" hidden="false" customHeight="false" outlineLevel="0" collapsed="false">
      <c r="A330" s="16" t="s">
        <v>1499</v>
      </c>
      <c r="B330" s="16" t="s">
        <v>1481</v>
      </c>
      <c r="C330" s="16" t="s">
        <v>1500</v>
      </c>
      <c r="D330" s="28" t="n">
        <f aca="false">IF(AND(F330&lt;&gt;0,F330&lt;&gt;"",G330&lt;&gt;0,G330&lt;&gt;""),F330/G330-1,"")</f>
        <v>0</v>
      </c>
      <c r="E330" s="28" t="n">
        <f aca="false">IF(AND(F330&lt;&gt;0,F330&lt;&gt;"",Q330&lt;&gt;0,Q330&lt;&gt;""),(F330/Q330)^(1/12)-1,"")</f>
        <v>-0.00581998486570812</v>
      </c>
      <c r="F330" s="29" t="n">
        <v>317</v>
      </c>
      <c r="G330" s="30" t="n">
        <v>317</v>
      </c>
      <c r="H330" s="16" t="n">
        <v>320</v>
      </c>
      <c r="I330" s="16" t="n">
        <v>324</v>
      </c>
      <c r="J330" s="16" t="n">
        <v>325</v>
      </c>
      <c r="K330" s="16" t="n">
        <v>323</v>
      </c>
      <c r="L330" s="16" t="n">
        <v>320</v>
      </c>
      <c r="M330" s="16" t="n">
        <v>329</v>
      </c>
      <c r="N330" s="16" t="n">
        <v>336</v>
      </c>
      <c r="O330" s="16" t="n">
        <v>341</v>
      </c>
      <c r="P330" s="16" t="n">
        <v>337</v>
      </c>
      <c r="Q330" s="16" t="n">
        <v>340</v>
      </c>
    </row>
    <row r="331" customFormat="false" ht="11.25" hidden="false" customHeight="false" outlineLevel="0" collapsed="false">
      <c r="A331" s="16" t="s">
        <v>1501</v>
      </c>
      <c r="B331" s="16" t="s">
        <v>1481</v>
      </c>
      <c r="C331" s="16" t="s">
        <v>1502</v>
      </c>
      <c r="D331" s="28" t="n">
        <f aca="false">IF(AND(F331&lt;&gt;0,F331&lt;&gt;"",G331&lt;&gt;0,G331&lt;&gt;""),F331/G331-1,"")</f>
        <v>-0.0140845070422535</v>
      </c>
      <c r="E331" s="28" t="n">
        <f aca="false">IF(AND(F331&lt;&gt;0,F331&lt;&gt;"",Q331&lt;&gt;0,Q331&lt;&gt;""),(F331/Q331)^(1/12)-1,"")</f>
        <v>-0.00118135456663737</v>
      </c>
      <c r="F331" s="29" t="n">
        <v>140</v>
      </c>
      <c r="G331" s="30" t="n">
        <v>142</v>
      </c>
      <c r="H331" s="16" t="n">
        <v>137</v>
      </c>
      <c r="I331" s="16" t="n">
        <v>137</v>
      </c>
      <c r="J331" s="16" t="n">
        <v>143</v>
      </c>
      <c r="K331" s="16" t="n">
        <v>138</v>
      </c>
      <c r="L331" s="16" t="n">
        <v>139</v>
      </c>
      <c r="M331" s="16" t="n">
        <v>144</v>
      </c>
      <c r="N331" s="16" t="n">
        <v>140</v>
      </c>
      <c r="O331" s="16" t="n">
        <v>136</v>
      </c>
      <c r="P331" s="16" t="n">
        <v>141</v>
      </c>
      <c r="Q331" s="16" t="n">
        <v>142</v>
      </c>
    </row>
    <row r="332" customFormat="false" ht="11.25" hidden="false" customHeight="false" outlineLevel="0" collapsed="false">
      <c r="A332" s="16" t="s">
        <v>1503</v>
      </c>
      <c r="B332" s="16" t="s">
        <v>1481</v>
      </c>
      <c r="C332" s="16" t="s">
        <v>1504</v>
      </c>
      <c r="D332" s="28" t="n">
        <f aca="false">IF(AND(F332&lt;&gt;0,F332&lt;&gt;"",G332&lt;&gt;0,G332&lt;&gt;""),F332/G332-1,"")</f>
        <v>0.0207468879668049</v>
      </c>
      <c r="E332" s="28" t="n">
        <f aca="false">IF(AND(F332&lt;&gt;0,F332&lt;&gt;"",Q332&lt;&gt;0,Q332&lt;&gt;""),(F332/Q332)^(1/12)-1,"")</f>
        <v>0.0222083916701956</v>
      </c>
      <c r="F332" s="29" t="n">
        <v>246</v>
      </c>
      <c r="G332" s="30" t="n">
        <v>241</v>
      </c>
      <c r="H332" s="16" t="n">
        <v>235</v>
      </c>
      <c r="I332" s="16" t="n">
        <v>189</v>
      </c>
      <c r="J332" s="16" t="n">
        <v>201</v>
      </c>
      <c r="K332" s="16" t="n">
        <v>201</v>
      </c>
      <c r="L332" s="16" t="n">
        <v>205</v>
      </c>
      <c r="M332" s="16" t="n">
        <v>208</v>
      </c>
      <c r="N332" s="16" t="n">
        <v>185</v>
      </c>
      <c r="O332" s="16" t="n">
        <v>187</v>
      </c>
      <c r="P332" s="16" t="n">
        <v>194</v>
      </c>
      <c r="Q332" s="16" t="n">
        <v>189</v>
      </c>
    </row>
    <row r="333" customFormat="false" ht="11.25" hidden="false" customHeight="false" outlineLevel="0" collapsed="false">
      <c r="A333" s="16" t="s">
        <v>1505</v>
      </c>
      <c r="B333" s="16" t="s">
        <v>1481</v>
      </c>
      <c r="C333" s="16" t="s">
        <v>1506</v>
      </c>
      <c r="D333" s="28" t="n">
        <f aca="false">IF(AND(F333&lt;&gt;0,F333&lt;&gt;"",G333&lt;&gt;0,G333&lt;&gt;""),F333/G333-1,"")</f>
        <v>-0.0144927536231884</v>
      </c>
      <c r="E333" s="28" t="n">
        <f aca="false">IF(AND(F333&lt;&gt;0,F333&lt;&gt;"",Q333&lt;&gt;0,Q333&lt;&gt;""),(F333/Q333)^(1/12)-1,"")</f>
        <v>0.00333934110242629</v>
      </c>
      <c r="F333" s="29" t="n">
        <v>204</v>
      </c>
      <c r="G333" s="30" t="n">
        <v>207</v>
      </c>
      <c r="H333" s="16" t="n">
        <v>208</v>
      </c>
      <c r="I333" s="16" t="n">
        <v>205</v>
      </c>
      <c r="J333" s="16" t="n">
        <v>211</v>
      </c>
      <c r="K333" s="16" t="n">
        <v>200</v>
      </c>
      <c r="L333" s="16" t="n">
        <v>198</v>
      </c>
      <c r="M333" s="16" t="n">
        <v>206</v>
      </c>
      <c r="N333" s="16" t="n">
        <v>201</v>
      </c>
      <c r="O333" s="16" t="n">
        <v>198</v>
      </c>
      <c r="P333" s="16" t="n">
        <v>197</v>
      </c>
      <c r="Q333" s="16" t="n">
        <v>196</v>
      </c>
    </row>
    <row r="334" customFormat="false" ht="11.25" hidden="false" customHeight="false" outlineLevel="0" collapsed="false">
      <c r="A334" s="16" t="s">
        <v>1507</v>
      </c>
      <c r="B334" s="16" t="s">
        <v>1481</v>
      </c>
      <c r="C334" s="16" t="s">
        <v>1508</v>
      </c>
      <c r="D334" s="28" t="n">
        <f aca="false">IF(AND(F334&lt;&gt;0,F334&lt;&gt;"",G334&lt;&gt;0,G334&lt;&gt;""),F334/G334-1,"")</f>
        <v>-0.00947867298578198</v>
      </c>
      <c r="E334" s="28" t="str">
        <f aca="false">IF(AND(F334&lt;&gt;0,F334&lt;&gt;"",Q334&lt;&gt;0,Q334&lt;&gt;""),(F334/Q334)^(1/12)-1,"")</f>
        <v/>
      </c>
      <c r="F334" s="29" t="n">
        <v>209</v>
      </c>
      <c r="G334" s="30" t="n">
        <v>211</v>
      </c>
      <c r="H334" s="16" t="n">
        <v>205</v>
      </c>
      <c r="I334" s="16" t="n">
        <v>203</v>
      </c>
      <c r="J334" s="16" t="n">
        <v>196</v>
      </c>
      <c r="K334" s="16" t="n">
        <v>196</v>
      </c>
      <c r="L334" s="16" t="n">
        <v>194</v>
      </c>
      <c r="M334" s="16" t="n">
        <v>174</v>
      </c>
      <c r="N334" s="16"/>
      <c r="O334" s="16"/>
      <c r="P334" s="16"/>
      <c r="Q334" s="16"/>
    </row>
    <row r="335" customFormat="false" ht="11.25" hidden="false" customHeight="false" outlineLevel="0" collapsed="false">
      <c r="A335" s="16" t="s">
        <v>1509</v>
      </c>
      <c r="B335" s="16" t="s">
        <v>1481</v>
      </c>
      <c r="C335" s="16" t="s">
        <v>1510</v>
      </c>
      <c r="D335" s="28" t="str">
        <f aca="false">IF(AND(F335&lt;&gt;0,F335&lt;&gt;"",G335&lt;&gt;0,G335&lt;&gt;""),F335/G335-1,"")</f>
        <v/>
      </c>
      <c r="E335" s="28" t="str">
        <f aca="false">IF(AND(F335&lt;&gt;0,F335&lt;&gt;"",Q335&lt;&gt;0,Q335&lt;&gt;""),(F335/Q335)^(1/12)-1,"")</f>
        <v/>
      </c>
      <c r="F335" s="29" t="n">
        <v>0</v>
      </c>
      <c r="G335" s="30" t="n">
        <v>0</v>
      </c>
      <c r="H335" s="16"/>
      <c r="I335" s="16"/>
      <c r="J335" s="16"/>
      <c r="K335" s="16"/>
      <c r="L335" s="16"/>
      <c r="M335" s="16"/>
      <c r="N335" s="16"/>
      <c r="O335" s="16"/>
      <c r="P335" s="16"/>
      <c r="Q335" s="16"/>
    </row>
    <row r="336" customFormat="false" ht="11.25" hidden="false" customHeight="false" outlineLevel="0" collapsed="false">
      <c r="A336" s="16" t="s">
        <v>1511</v>
      </c>
      <c r="B336" s="16" t="s">
        <v>1481</v>
      </c>
      <c r="C336" s="16" t="s">
        <v>1512</v>
      </c>
      <c r="D336" s="28" t="n">
        <f aca="false">IF(AND(F336&lt;&gt;0,F336&lt;&gt;"",G336&lt;&gt;0,G336&lt;&gt;""),F336/G336-1,"")</f>
        <v>0.0192307692307692</v>
      </c>
      <c r="E336" s="28" t="n">
        <f aca="false">IF(AND(F336&lt;&gt;0,F336&lt;&gt;"",Q336&lt;&gt;0,Q336&lt;&gt;""),(F336/Q336)^(1/12)-1,"")</f>
        <v>0.0389689975091592</v>
      </c>
      <c r="F336" s="29" t="n">
        <v>106</v>
      </c>
      <c r="G336" s="30" t="n">
        <v>104</v>
      </c>
      <c r="H336" s="16" t="n">
        <v>106</v>
      </c>
      <c r="I336" s="16" t="n">
        <v>106</v>
      </c>
      <c r="J336" s="16" t="n">
        <v>106</v>
      </c>
      <c r="K336" s="16" t="n">
        <v>102</v>
      </c>
      <c r="L336" s="16" t="n">
        <v>99</v>
      </c>
      <c r="M336" s="16" t="n">
        <v>88</v>
      </c>
      <c r="N336" s="16" t="n">
        <v>82</v>
      </c>
      <c r="O336" s="16" t="n">
        <v>82</v>
      </c>
      <c r="P336" s="16" t="n">
        <v>77</v>
      </c>
      <c r="Q336" s="16" t="n">
        <v>67</v>
      </c>
    </row>
    <row r="337" customFormat="false" ht="11.25" hidden="false" customHeight="false" outlineLevel="0" collapsed="false">
      <c r="A337" s="16" t="s">
        <v>1513</v>
      </c>
      <c r="B337" s="16" t="s">
        <v>1481</v>
      </c>
      <c r="C337" s="16" t="s">
        <v>1514</v>
      </c>
      <c r="D337" s="28" t="n">
        <f aca="false">IF(AND(F337&lt;&gt;0,F337&lt;&gt;"",G337&lt;&gt;0,G337&lt;&gt;""),F337/G337-1,"")</f>
        <v>0.0651465798045603</v>
      </c>
      <c r="E337" s="28" t="n">
        <f aca="false">IF(AND(F337&lt;&gt;0,F337&lt;&gt;"",Q337&lt;&gt;0,Q337&lt;&gt;""),(F337/Q337)^(1/12)-1,"")</f>
        <v>0.00418935581226676</v>
      </c>
      <c r="F337" s="29" t="n">
        <v>327</v>
      </c>
      <c r="G337" s="30" t="n">
        <v>307</v>
      </c>
      <c r="H337" s="16" t="n">
        <v>306</v>
      </c>
      <c r="I337" s="16" t="n">
        <v>311</v>
      </c>
      <c r="J337" s="16" t="n">
        <v>329</v>
      </c>
      <c r="K337" s="16" t="n">
        <v>308</v>
      </c>
      <c r="L337" s="16" t="n">
        <v>310</v>
      </c>
      <c r="M337" s="16" t="n">
        <v>319</v>
      </c>
      <c r="N337" s="16" t="n">
        <v>311</v>
      </c>
      <c r="O337" s="16" t="n">
        <v>316</v>
      </c>
      <c r="P337" s="16" t="n">
        <v>312</v>
      </c>
      <c r="Q337" s="16" t="n">
        <v>311</v>
      </c>
    </row>
    <row r="338" customFormat="false" ht="11.25" hidden="false" customHeight="false" outlineLevel="0" collapsed="false">
      <c r="A338" s="16" t="s">
        <v>1515</v>
      </c>
      <c r="B338" s="16" t="s">
        <v>1481</v>
      </c>
      <c r="C338" s="16" t="s">
        <v>1516</v>
      </c>
      <c r="D338" s="28" t="n">
        <f aca="false">IF(AND(F338&lt;&gt;0,F338&lt;&gt;"",G338&lt;&gt;0,G338&lt;&gt;""),F338/G338-1,"")</f>
        <v>0.0105633802816902</v>
      </c>
      <c r="E338" s="28" t="n">
        <f aca="false">IF(AND(F338&lt;&gt;0,F338&lt;&gt;"",Q338&lt;&gt;0,Q338&lt;&gt;""),(F338/Q338)^(1/12)-1,"")</f>
        <v>0.00957090859509702</v>
      </c>
      <c r="F338" s="29" t="n">
        <v>287</v>
      </c>
      <c r="G338" s="30" t="n">
        <v>284</v>
      </c>
      <c r="H338" s="16" t="n">
        <v>277</v>
      </c>
      <c r="I338" s="16" t="n">
        <v>271</v>
      </c>
      <c r="J338" s="16" t="n">
        <v>289</v>
      </c>
      <c r="K338" s="16" t="n">
        <v>263</v>
      </c>
      <c r="L338" s="16" t="n">
        <v>263</v>
      </c>
      <c r="M338" s="16" t="n">
        <v>264</v>
      </c>
      <c r="N338" s="16" t="n">
        <v>254</v>
      </c>
      <c r="O338" s="16" t="n">
        <v>259</v>
      </c>
      <c r="P338" s="16" t="n">
        <v>257</v>
      </c>
      <c r="Q338" s="16" t="n">
        <v>256</v>
      </c>
    </row>
    <row r="339" customFormat="false" ht="11.25" hidden="false" customHeight="false" outlineLevel="0" collapsed="false">
      <c r="A339" s="16" t="s">
        <v>1517</v>
      </c>
      <c r="B339" s="16" t="s">
        <v>1481</v>
      </c>
      <c r="C339" s="16" t="s">
        <v>1518</v>
      </c>
      <c r="D339" s="28" t="n">
        <f aca="false">IF(AND(F339&lt;&gt;0,F339&lt;&gt;"",G339&lt;&gt;0,G339&lt;&gt;""),F339/G339-1,"")</f>
        <v>-0.0160427807486631</v>
      </c>
      <c r="E339" s="28" t="n">
        <f aca="false">IF(AND(F339&lt;&gt;0,F339&lt;&gt;"",Q339&lt;&gt;0,Q339&lt;&gt;""),(F339/Q339)^(1/12)-1,"")</f>
        <v>0.00661657013441785</v>
      </c>
      <c r="F339" s="29" t="n">
        <v>184</v>
      </c>
      <c r="G339" s="30" t="n">
        <v>187</v>
      </c>
      <c r="H339" s="16" t="n">
        <v>181</v>
      </c>
      <c r="I339" s="16" t="n">
        <v>183</v>
      </c>
      <c r="J339" s="16" t="n">
        <v>201</v>
      </c>
      <c r="K339" s="16" t="n">
        <v>182</v>
      </c>
      <c r="L339" s="16" t="n">
        <v>193</v>
      </c>
      <c r="M339" s="16" t="n">
        <v>192</v>
      </c>
      <c r="N339" s="16" t="n">
        <v>188</v>
      </c>
      <c r="O339" s="16" t="n">
        <v>168</v>
      </c>
      <c r="P339" s="16" t="n">
        <v>166</v>
      </c>
      <c r="Q339" s="16" t="n">
        <v>170</v>
      </c>
    </row>
    <row r="340" customFormat="false" ht="11.25" hidden="false" customHeight="false" outlineLevel="0" collapsed="false">
      <c r="A340" s="16" t="s">
        <v>1519</v>
      </c>
      <c r="B340" s="16" t="s">
        <v>1481</v>
      </c>
      <c r="C340" s="16" t="s">
        <v>1520</v>
      </c>
      <c r="D340" s="28" t="n">
        <f aca="false">IF(AND(F340&lt;&gt;0,F340&lt;&gt;"",G340&lt;&gt;0,G340&lt;&gt;""),F340/G340-1,"")</f>
        <v>0.0078125</v>
      </c>
      <c r="E340" s="28" t="n">
        <f aca="false">IF(AND(F340&lt;&gt;0,F340&lt;&gt;"",Q340&lt;&gt;0,Q340&lt;&gt;""),(F340/Q340)^(1/12)-1,"")</f>
        <v>0.0110964965670444</v>
      </c>
      <c r="F340" s="29" t="n">
        <v>258</v>
      </c>
      <c r="G340" s="30" t="n">
        <v>256</v>
      </c>
      <c r="H340" s="16" t="n">
        <v>250</v>
      </c>
      <c r="I340" s="16" t="n">
        <v>245</v>
      </c>
      <c r="J340" s="16" t="n">
        <v>251</v>
      </c>
      <c r="K340" s="16" t="n">
        <v>235</v>
      </c>
      <c r="L340" s="16" t="n">
        <v>229</v>
      </c>
      <c r="M340" s="16" t="n">
        <v>231</v>
      </c>
      <c r="N340" s="16" t="n">
        <v>226</v>
      </c>
      <c r="O340" s="16" t="n">
        <v>224</v>
      </c>
      <c r="P340" s="16" t="n">
        <v>221</v>
      </c>
      <c r="Q340" s="16" t="n">
        <v>226</v>
      </c>
    </row>
    <row r="341" customFormat="false" ht="11.25" hidden="false" customHeight="false" outlineLevel="0" collapsed="false">
      <c r="A341" s="16" t="s">
        <v>1521</v>
      </c>
      <c r="B341" s="16" t="s">
        <v>1481</v>
      </c>
      <c r="C341" s="16" t="s">
        <v>1522</v>
      </c>
      <c r="D341" s="28" t="n">
        <f aca="false">IF(AND(F341&lt;&gt;0,F341&lt;&gt;"",G341&lt;&gt;0,G341&lt;&gt;""),F341/G341-1,"")</f>
        <v>0.015527950310559</v>
      </c>
      <c r="E341" s="28" t="n">
        <f aca="false">IF(AND(F341&lt;&gt;0,F341&lt;&gt;"",Q341&lt;&gt;0,Q341&lt;&gt;""),(F341/Q341)^(1/12)-1,"")</f>
        <v>0.0170361132687378</v>
      </c>
      <c r="F341" s="29" t="n">
        <v>327</v>
      </c>
      <c r="G341" s="30" t="n">
        <v>322</v>
      </c>
      <c r="H341" s="16" t="n">
        <v>320</v>
      </c>
      <c r="I341" s="16" t="n">
        <v>306</v>
      </c>
      <c r="J341" s="16" t="n">
        <v>344</v>
      </c>
      <c r="K341" s="16" t="n">
        <v>280</v>
      </c>
      <c r="L341" s="16" t="n">
        <v>290</v>
      </c>
      <c r="M341" s="16" t="n">
        <v>302</v>
      </c>
      <c r="N341" s="16" t="n">
        <v>292</v>
      </c>
      <c r="O341" s="16" t="n">
        <v>273</v>
      </c>
      <c r="P341" s="16" t="n">
        <v>272</v>
      </c>
      <c r="Q341" s="16" t="n">
        <v>267</v>
      </c>
    </row>
    <row r="342" customFormat="false" ht="11.25" hidden="false" customHeight="false" outlineLevel="0" collapsed="false">
      <c r="A342" s="16" t="s">
        <v>1523</v>
      </c>
      <c r="B342" s="16" t="s">
        <v>1481</v>
      </c>
      <c r="C342" s="16" t="s">
        <v>1524</v>
      </c>
      <c r="D342" s="28" t="n">
        <f aca="false">IF(AND(F342&lt;&gt;0,F342&lt;&gt;"",G342&lt;&gt;0,G342&lt;&gt;""),F342/G342-1,"")</f>
        <v>0.0439330543933054</v>
      </c>
      <c r="E342" s="28" t="n">
        <f aca="false">IF(AND(F342&lt;&gt;0,F342&lt;&gt;"",Q342&lt;&gt;0,Q342&lt;&gt;""),(F342/Q342)^(1/12)-1,"")</f>
        <v>0.0124789610660674</v>
      </c>
      <c r="F342" s="29" t="n">
        <v>499</v>
      </c>
      <c r="G342" s="30" t="n">
        <v>478</v>
      </c>
      <c r="H342" s="16" t="n">
        <v>474</v>
      </c>
      <c r="I342" s="16" t="n">
        <v>469</v>
      </c>
      <c r="J342" s="16" t="n">
        <v>505</v>
      </c>
      <c r="K342" s="16" t="n">
        <v>461</v>
      </c>
      <c r="L342" s="16" t="n">
        <v>449</v>
      </c>
      <c r="M342" s="16" t="n">
        <v>458</v>
      </c>
      <c r="N342" s="16" t="n">
        <v>442</v>
      </c>
      <c r="O342" s="16" t="n">
        <v>439</v>
      </c>
      <c r="P342" s="16" t="n">
        <v>433</v>
      </c>
      <c r="Q342" s="16" t="n">
        <v>430</v>
      </c>
    </row>
    <row r="343" customFormat="false" ht="11.25" hidden="false" customHeight="false" outlineLevel="0" collapsed="false">
      <c r="A343" s="16" t="s">
        <v>1525</v>
      </c>
      <c r="B343" s="16" t="s">
        <v>1481</v>
      </c>
      <c r="C343" s="16" t="s">
        <v>1526</v>
      </c>
      <c r="D343" s="28" t="n">
        <f aca="false">IF(AND(F343&lt;&gt;0,F343&lt;&gt;"",G343&lt;&gt;0,G343&lt;&gt;""),F343/G343-1,"")</f>
        <v>0.00888888888888895</v>
      </c>
      <c r="E343" s="28" t="n">
        <f aca="false">IF(AND(F343&lt;&gt;0,F343&lt;&gt;"",Q343&lt;&gt;0,Q343&lt;&gt;""),(F343/Q343)^(1/12)-1,"")</f>
        <v>-0.000366233876082034</v>
      </c>
      <c r="F343" s="29" t="n">
        <v>227</v>
      </c>
      <c r="G343" s="30" t="n">
        <v>225</v>
      </c>
      <c r="H343" s="16" t="n">
        <v>228</v>
      </c>
      <c r="I343" s="16" t="n">
        <v>225</v>
      </c>
      <c r="J343" s="16" t="n">
        <v>217</v>
      </c>
      <c r="K343" s="16" t="n">
        <v>218</v>
      </c>
      <c r="L343" s="16" t="n">
        <v>219</v>
      </c>
      <c r="M343" s="16" t="n">
        <v>230</v>
      </c>
      <c r="N343" s="16" t="n">
        <v>228</v>
      </c>
      <c r="O343" s="16" t="n">
        <v>230</v>
      </c>
      <c r="P343" s="16" t="n">
        <v>230</v>
      </c>
      <c r="Q343" s="16" t="n">
        <v>228</v>
      </c>
    </row>
    <row r="344" customFormat="false" ht="11.25" hidden="false" customHeight="false" outlineLevel="0" collapsed="false">
      <c r="A344" s="16" t="s">
        <v>1527</v>
      </c>
      <c r="B344" s="16" t="s">
        <v>1481</v>
      </c>
      <c r="C344" s="16" t="s">
        <v>1528</v>
      </c>
      <c r="D344" s="28" t="n">
        <f aca="false">IF(AND(F344&lt;&gt;0,F344&lt;&gt;"",G344&lt;&gt;0,G344&lt;&gt;""),F344/G344-1,"")</f>
        <v>0.00751879699248126</v>
      </c>
      <c r="E344" s="28" t="n">
        <f aca="false">IF(AND(F344&lt;&gt;0,F344&lt;&gt;"",Q344&lt;&gt;0,Q344&lt;&gt;""),(F344/Q344)^(1/12)-1,"")</f>
        <v>0.0309046237132946</v>
      </c>
      <c r="F344" s="29" t="n">
        <v>134</v>
      </c>
      <c r="G344" s="30" t="n">
        <v>133</v>
      </c>
      <c r="H344" s="16" t="n">
        <v>133</v>
      </c>
      <c r="I344" s="16" t="n">
        <v>128</v>
      </c>
      <c r="J344" s="16" t="n">
        <v>127</v>
      </c>
      <c r="K344" s="16" t="n">
        <v>123</v>
      </c>
      <c r="L344" s="16" t="n">
        <v>124</v>
      </c>
      <c r="M344" s="16" t="n">
        <v>121</v>
      </c>
      <c r="N344" s="16" t="n">
        <v>117</v>
      </c>
      <c r="O344" s="16" t="n">
        <v>110</v>
      </c>
      <c r="P344" s="16" t="n">
        <v>97</v>
      </c>
      <c r="Q344" s="16" t="n">
        <v>93</v>
      </c>
    </row>
    <row r="345" customFormat="false" ht="11.25" hidden="false" customHeight="false" outlineLevel="0" collapsed="false">
      <c r="A345" s="16" t="s">
        <v>1529</v>
      </c>
      <c r="B345" s="16" t="s">
        <v>1481</v>
      </c>
      <c r="C345" s="16" t="s">
        <v>1530</v>
      </c>
      <c r="D345" s="28" t="n">
        <f aca="false">IF(AND(F345&lt;&gt;0,F345&lt;&gt;"",G345&lt;&gt;0,G345&lt;&gt;""),F345/G345-1,"")</f>
        <v>0</v>
      </c>
      <c r="E345" s="28" t="n">
        <f aca="false">IF(AND(F345&lt;&gt;0,F345&lt;&gt;"",Q345&lt;&gt;0,Q345&lt;&gt;""),(F345/Q345)^(1/12)-1,"")</f>
        <v>0.00672917946193841</v>
      </c>
      <c r="F345" s="29" t="n">
        <v>763</v>
      </c>
      <c r="G345" s="30" t="n">
        <v>763</v>
      </c>
      <c r="H345" s="16" t="n">
        <v>763</v>
      </c>
      <c r="I345" s="16" t="n">
        <v>764</v>
      </c>
      <c r="J345" s="16" t="n">
        <v>777</v>
      </c>
      <c r="K345" s="16" t="n">
        <v>741</v>
      </c>
      <c r="L345" s="16" t="n">
        <v>728</v>
      </c>
      <c r="M345" s="16" t="n">
        <v>731</v>
      </c>
      <c r="N345" s="16" t="n">
        <v>716</v>
      </c>
      <c r="O345" s="16" t="n">
        <v>711</v>
      </c>
      <c r="P345" s="16" t="n">
        <v>697</v>
      </c>
      <c r="Q345" s="16" t="n">
        <v>704</v>
      </c>
    </row>
    <row r="346" customFormat="false" ht="11.25" hidden="false" customHeight="false" outlineLevel="0" collapsed="false">
      <c r="A346" s="16" t="s">
        <v>1531</v>
      </c>
      <c r="B346" s="16" t="s">
        <v>1481</v>
      </c>
      <c r="C346" s="16" t="s">
        <v>1532</v>
      </c>
      <c r="D346" s="28" t="n">
        <f aca="false">IF(AND(F346&lt;&gt;0,F346&lt;&gt;"",G346&lt;&gt;0,G346&lt;&gt;""),F346/G346-1,"")</f>
        <v>0.00641025641025639</v>
      </c>
      <c r="E346" s="28" t="n">
        <f aca="false">IF(AND(F346&lt;&gt;0,F346&lt;&gt;"",Q346&lt;&gt;0,Q346&lt;&gt;""),(F346/Q346)^(1/12)-1,"")</f>
        <v>0.0178286257577061</v>
      </c>
      <c r="F346" s="29" t="n">
        <v>157</v>
      </c>
      <c r="G346" s="30" t="n">
        <v>156</v>
      </c>
      <c r="H346" s="16" t="n">
        <v>153</v>
      </c>
      <c r="I346" s="16" t="n">
        <v>150</v>
      </c>
      <c r="J346" s="16" t="n">
        <v>157</v>
      </c>
      <c r="K346" s="16" t="n">
        <v>150</v>
      </c>
      <c r="L346" s="16" t="n">
        <v>146</v>
      </c>
      <c r="M346" s="16" t="n">
        <v>145</v>
      </c>
      <c r="N346" s="16" t="n">
        <v>138</v>
      </c>
      <c r="O346" s="16" t="n">
        <v>123</v>
      </c>
      <c r="P346" s="16" t="n">
        <v>126</v>
      </c>
      <c r="Q346" s="16" t="n">
        <v>127</v>
      </c>
    </row>
    <row r="347" customFormat="false" ht="11.25" hidden="false" customHeight="false" outlineLevel="0" collapsed="false">
      <c r="A347" s="16" t="s">
        <v>1533</v>
      </c>
      <c r="B347" s="16" t="s">
        <v>1481</v>
      </c>
      <c r="C347" s="16" t="s">
        <v>1516</v>
      </c>
      <c r="D347" s="28" t="n">
        <f aca="false">IF(AND(F347&lt;&gt;0,F347&lt;&gt;"",G347&lt;&gt;0,G347&lt;&gt;""),F347/G347-1,"")</f>
        <v>0.027027027027027</v>
      </c>
      <c r="E347" s="28" t="n">
        <f aca="false">IF(AND(F347&lt;&gt;0,F347&lt;&gt;"",Q347&lt;&gt;0,Q347&lt;&gt;""),(F347/Q347)^(1/12)-1,"")</f>
        <v>-0.00374494359014765</v>
      </c>
      <c r="F347" s="29" t="n">
        <v>152</v>
      </c>
      <c r="G347" s="30" t="n">
        <v>148</v>
      </c>
      <c r="H347" s="16" t="n">
        <v>148</v>
      </c>
      <c r="I347" s="16" t="n">
        <v>145</v>
      </c>
      <c r="J347" s="16" t="n">
        <v>148</v>
      </c>
      <c r="K347" s="16" t="n">
        <v>146</v>
      </c>
      <c r="L347" s="16" t="n">
        <v>146</v>
      </c>
      <c r="M347" s="16" t="n">
        <v>151</v>
      </c>
      <c r="N347" s="16" t="n">
        <v>156</v>
      </c>
      <c r="O347" s="16" t="n">
        <v>156</v>
      </c>
      <c r="P347" s="16" t="n">
        <v>159</v>
      </c>
      <c r="Q347" s="16" t="n">
        <v>159</v>
      </c>
    </row>
    <row r="348" customFormat="false" ht="11.25" hidden="false" customHeight="false" outlineLevel="0" collapsed="false">
      <c r="A348" s="16" t="s">
        <v>1534</v>
      </c>
      <c r="B348" s="16" t="s">
        <v>1481</v>
      </c>
      <c r="C348" s="16" t="s">
        <v>1535</v>
      </c>
      <c r="D348" s="28" t="n">
        <f aca="false">IF(AND(F348&lt;&gt;0,F348&lt;&gt;"",G348&lt;&gt;0,G348&lt;&gt;""),F348/G348-1,"")</f>
        <v>0.00982318271119853</v>
      </c>
      <c r="E348" s="28" t="n">
        <f aca="false">IF(AND(F348&lt;&gt;0,F348&lt;&gt;"",Q348&lt;&gt;0,Q348&lt;&gt;""),(F348/Q348)^(1/12)-1,"")</f>
        <v>0.00993524383717204</v>
      </c>
      <c r="F348" s="29" t="n">
        <v>1028</v>
      </c>
      <c r="G348" s="30" t="n">
        <v>1018</v>
      </c>
      <c r="H348" s="16" t="n">
        <v>1011</v>
      </c>
      <c r="I348" s="16" t="n">
        <v>995</v>
      </c>
      <c r="J348" s="16" t="n">
        <v>0</v>
      </c>
      <c r="K348" s="16" t="n">
        <v>983</v>
      </c>
      <c r="L348" s="16" t="n">
        <v>980</v>
      </c>
      <c r="M348" s="16" t="n">
        <v>962</v>
      </c>
      <c r="N348" s="16" t="n">
        <v>950</v>
      </c>
      <c r="O348" s="16" t="n">
        <v>934</v>
      </c>
      <c r="P348" s="16" t="n">
        <v>922</v>
      </c>
      <c r="Q348" s="16" t="n">
        <v>913</v>
      </c>
    </row>
    <row r="349" customFormat="false" ht="11.25" hidden="false" customHeight="false" outlineLevel="0" collapsed="false">
      <c r="A349" s="16" t="s">
        <v>1536</v>
      </c>
      <c r="B349" s="16" t="s">
        <v>1481</v>
      </c>
      <c r="C349" s="16" t="s">
        <v>1537</v>
      </c>
      <c r="D349" s="28" t="n">
        <f aca="false">IF(AND(F349&lt;&gt;0,F349&lt;&gt;"",G349&lt;&gt;0,G349&lt;&gt;""),F349/G349-1,"")</f>
        <v>-0.00769230769230767</v>
      </c>
      <c r="E349" s="28" t="n">
        <f aca="false">IF(AND(F349&lt;&gt;0,F349&lt;&gt;"",Q349&lt;&gt;0,Q349&lt;&gt;""),(F349/Q349)^(1/12)-1,"")</f>
        <v>0.00816973072533478</v>
      </c>
      <c r="F349" s="29" t="n">
        <v>258</v>
      </c>
      <c r="G349" s="30" t="n">
        <v>260</v>
      </c>
      <c r="H349" s="16" t="n">
        <v>258</v>
      </c>
      <c r="I349" s="16" t="n">
        <v>246</v>
      </c>
      <c r="J349" s="16" t="n">
        <v>264</v>
      </c>
      <c r="K349" s="16" t="n">
        <v>242</v>
      </c>
      <c r="L349" s="16" t="n">
        <v>243</v>
      </c>
      <c r="M349" s="16" t="n">
        <v>251</v>
      </c>
      <c r="N349" s="16" t="n">
        <v>251</v>
      </c>
      <c r="O349" s="16" t="n">
        <v>255</v>
      </c>
      <c r="P349" s="16" t="n">
        <v>242</v>
      </c>
      <c r="Q349" s="16" t="n">
        <v>234</v>
      </c>
    </row>
    <row r="350" customFormat="false" ht="11.25" hidden="false" customHeight="false" outlineLevel="0" collapsed="false">
      <c r="A350" s="16" t="s">
        <v>1538</v>
      </c>
      <c r="B350" s="16" t="s">
        <v>1481</v>
      </c>
      <c r="C350" s="16" t="s">
        <v>1539</v>
      </c>
      <c r="D350" s="28" t="n">
        <f aca="false">IF(AND(F350&lt;&gt;0,F350&lt;&gt;"",G350&lt;&gt;0,G350&lt;&gt;""),F350/G350-1,"")</f>
        <v>0.0108695652173914</v>
      </c>
      <c r="E350" s="28" t="n">
        <f aca="false">IF(AND(F350&lt;&gt;0,F350&lt;&gt;"",Q350&lt;&gt;0,Q350&lt;&gt;""),(F350/Q350)^(1/12)-1,"")</f>
        <v>0.00208902364514851</v>
      </c>
      <c r="F350" s="29" t="n">
        <v>930</v>
      </c>
      <c r="G350" s="30" t="n">
        <v>920</v>
      </c>
      <c r="H350" s="16" t="n">
        <v>918</v>
      </c>
      <c r="I350" s="16" t="n">
        <v>913</v>
      </c>
      <c r="J350" s="16" t="n">
        <v>927</v>
      </c>
      <c r="K350" s="16" t="n">
        <v>900</v>
      </c>
      <c r="L350" s="16" t="n">
        <v>903</v>
      </c>
      <c r="M350" s="16" t="n">
        <v>915</v>
      </c>
      <c r="N350" s="16" t="n">
        <v>905</v>
      </c>
      <c r="O350" s="16" t="n">
        <v>893</v>
      </c>
      <c r="P350" s="16" t="n">
        <v>895</v>
      </c>
      <c r="Q350" s="16" t="n">
        <v>907</v>
      </c>
    </row>
    <row r="351" customFormat="false" ht="11.25" hidden="false" customHeight="false" outlineLevel="0" collapsed="false">
      <c r="A351" s="16" t="s">
        <v>1540</v>
      </c>
      <c r="B351" s="16" t="s">
        <v>1481</v>
      </c>
      <c r="C351" s="16" t="s">
        <v>1541</v>
      </c>
      <c r="D351" s="28" t="n">
        <f aca="false">IF(AND(F351&lt;&gt;0,F351&lt;&gt;"",G351&lt;&gt;0,G351&lt;&gt;""),F351/G351-1,"")</f>
        <v>-0.0215827338129496</v>
      </c>
      <c r="E351" s="28" t="n">
        <f aca="false">IF(AND(F351&lt;&gt;0,F351&lt;&gt;"",Q351&lt;&gt;0,Q351&lt;&gt;""),(F351/Q351)^(1/12)-1,"")</f>
        <v>-0.00949709091283146</v>
      </c>
      <c r="F351" s="29" t="n">
        <v>272</v>
      </c>
      <c r="G351" s="30" t="n">
        <v>278</v>
      </c>
      <c r="H351" s="16" t="n">
        <v>260</v>
      </c>
      <c r="I351" s="16" t="n">
        <v>263</v>
      </c>
      <c r="J351" s="16" t="n">
        <v>272</v>
      </c>
      <c r="K351" s="16" t="n">
        <v>275</v>
      </c>
      <c r="L351" s="16" t="n">
        <v>277</v>
      </c>
      <c r="M351" s="16" t="n">
        <v>291</v>
      </c>
      <c r="N351" s="16" t="n">
        <v>291</v>
      </c>
      <c r="O351" s="16" t="n">
        <v>294</v>
      </c>
      <c r="P351" s="16" t="n">
        <v>302</v>
      </c>
      <c r="Q351" s="16" t="n">
        <v>305</v>
      </c>
    </row>
    <row r="352" customFormat="false" ht="11.25" hidden="false" customHeight="false" outlineLevel="0" collapsed="false">
      <c r="A352" s="16" t="s">
        <v>1542</v>
      </c>
      <c r="B352" s="16" t="s">
        <v>1481</v>
      </c>
      <c r="C352" s="16" t="s">
        <v>1543</v>
      </c>
      <c r="D352" s="28" t="n">
        <f aca="false">IF(AND(F352&lt;&gt;0,F352&lt;&gt;"",G352&lt;&gt;0,G352&lt;&gt;""),F352/G352-1,"")</f>
        <v>-0.014218009478673</v>
      </c>
      <c r="E352" s="28" t="n">
        <f aca="false">IF(AND(F352&lt;&gt;0,F352&lt;&gt;"",Q352&lt;&gt;0,Q352&lt;&gt;""),(F352/Q352)^(1/12)-1,"")</f>
        <v>0.00411436159169121</v>
      </c>
      <c r="F352" s="29" t="n">
        <v>208</v>
      </c>
      <c r="G352" s="30" t="n">
        <v>211</v>
      </c>
      <c r="H352" s="16" t="n">
        <v>212</v>
      </c>
      <c r="I352" s="16" t="n">
        <v>210</v>
      </c>
      <c r="J352" s="16" t="n">
        <v>213</v>
      </c>
      <c r="K352" s="16" t="n">
        <v>208</v>
      </c>
      <c r="L352" s="16" t="n">
        <v>210</v>
      </c>
      <c r="M352" s="16" t="n">
        <v>219</v>
      </c>
      <c r="N352" s="16" t="n">
        <v>194</v>
      </c>
      <c r="O352" s="16" t="n">
        <v>190</v>
      </c>
      <c r="P352" s="16" t="n">
        <v>197</v>
      </c>
      <c r="Q352" s="16" t="n">
        <v>198</v>
      </c>
    </row>
    <row r="353" customFormat="false" ht="11.25" hidden="false" customHeight="false" outlineLevel="0" collapsed="false">
      <c r="A353" s="16" t="s">
        <v>1544</v>
      </c>
      <c r="B353" s="16" t="s">
        <v>1481</v>
      </c>
      <c r="C353" s="16" t="s">
        <v>1545</v>
      </c>
      <c r="D353" s="28" t="n">
        <f aca="false">IF(AND(F353&lt;&gt;0,F353&lt;&gt;"",G353&lt;&gt;0,G353&lt;&gt;""),F353/G353-1,"")</f>
        <v>-0.0089285714285714</v>
      </c>
      <c r="E353" s="28" t="n">
        <f aca="false">IF(AND(F353&lt;&gt;0,F353&lt;&gt;"",Q353&lt;&gt;0,Q353&lt;&gt;""),(F353/Q353)^(1/12)-1,"")</f>
        <v>0.00652475297722854</v>
      </c>
      <c r="F353" s="29" t="n">
        <v>666</v>
      </c>
      <c r="G353" s="30" t="n">
        <v>672</v>
      </c>
      <c r="H353" s="16" t="n">
        <v>661</v>
      </c>
      <c r="I353" s="16" t="n">
        <v>651</v>
      </c>
      <c r="J353" s="16" t="n">
        <v>679</v>
      </c>
      <c r="K353" s="16" t="n">
        <v>639</v>
      </c>
      <c r="L353" s="16" t="n">
        <v>630</v>
      </c>
      <c r="M353" s="16" t="n">
        <v>627</v>
      </c>
      <c r="N353" s="16" t="n">
        <v>614</v>
      </c>
      <c r="O353" s="16" t="n">
        <v>608</v>
      </c>
      <c r="P353" s="16" t="n">
        <v>619</v>
      </c>
      <c r="Q353" s="16" t="n">
        <v>616</v>
      </c>
    </row>
    <row r="354" customFormat="false" ht="11.25" hidden="false" customHeight="false" outlineLevel="0" collapsed="false">
      <c r="A354" s="16" t="s">
        <v>1546</v>
      </c>
      <c r="B354" s="16" t="s">
        <v>1481</v>
      </c>
      <c r="C354" s="16" t="s">
        <v>1547</v>
      </c>
      <c r="D354" s="28" t="n">
        <f aca="false">IF(AND(F354&lt;&gt;0,F354&lt;&gt;"",G354&lt;&gt;0,G354&lt;&gt;""),F354/G354-1,"")</f>
        <v>0.00956937799043067</v>
      </c>
      <c r="E354" s="28" t="n">
        <f aca="false">IF(AND(F354&lt;&gt;0,F354&lt;&gt;"",Q354&lt;&gt;0,Q354&lt;&gt;""),(F354/Q354)^(1/12)-1,"")</f>
        <v>0.00659318790711261</v>
      </c>
      <c r="F354" s="29" t="n">
        <v>211</v>
      </c>
      <c r="G354" s="30" t="n">
        <v>209</v>
      </c>
      <c r="H354" s="16" t="n">
        <v>211</v>
      </c>
      <c r="I354" s="16" t="n">
        <v>210</v>
      </c>
      <c r="J354" s="16" t="n">
        <v>242</v>
      </c>
      <c r="K354" s="16" t="n">
        <v>206</v>
      </c>
      <c r="L354" s="16" t="n">
        <v>207</v>
      </c>
      <c r="M354" s="16" t="n">
        <v>215</v>
      </c>
      <c r="N354" s="16" t="n">
        <v>210</v>
      </c>
      <c r="O354" s="16" t="n">
        <v>196</v>
      </c>
      <c r="P354" s="16" t="n">
        <v>197</v>
      </c>
      <c r="Q354" s="16" t="n">
        <v>195</v>
      </c>
    </row>
    <row r="355" customFormat="false" ht="11.25" hidden="false" customHeight="false" outlineLevel="0" collapsed="false">
      <c r="A355" s="16" t="s">
        <v>1548</v>
      </c>
      <c r="B355" s="16" t="s">
        <v>1549</v>
      </c>
      <c r="C355" s="16" t="s">
        <v>963</v>
      </c>
      <c r="D355" s="28" t="n">
        <f aca="false">IF(AND(F355&lt;&gt;0,F355&lt;&gt;"",G355&lt;&gt;0,G355&lt;&gt;""),F355/G355-1,"")</f>
        <v>-0.0245398773006135</v>
      </c>
      <c r="E355" s="28" t="n">
        <f aca="false">IF(AND(F355&lt;&gt;0,F355&lt;&gt;"",Q355&lt;&gt;0,Q355&lt;&gt;""),(F355/Q355)^(1/12)-1,"")</f>
        <v>-0.0151646102875612</v>
      </c>
      <c r="F355" s="29" t="n">
        <v>159</v>
      </c>
      <c r="G355" s="30" t="n">
        <v>163</v>
      </c>
      <c r="H355" s="16" t="n">
        <v>168</v>
      </c>
      <c r="I355" s="16" t="n">
        <v>169</v>
      </c>
      <c r="J355" s="16" t="n">
        <v>170</v>
      </c>
      <c r="K355" s="16" t="n">
        <v>176</v>
      </c>
      <c r="L355" s="16" t="n">
        <v>177</v>
      </c>
      <c r="M355" s="16" t="n">
        <v>187</v>
      </c>
      <c r="N355" s="16" t="n">
        <v>187</v>
      </c>
      <c r="O355" s="16" t="n">
        <v>189</v>
      </c>
      <c r="P355" s="16" t="n">
        <v>190</v>
      </c>
      <c r="Q355" s="16" t="n">
        <v>191</v>
      </c>
    </row>
    <row r="356" customFormat="false" ht="11.25" hidden="false" customHeight="false" outlineLevel="0" collapsed="false">
      <c r="A356" s="16" t="s">
        <v>1550</v>
      </c>
      <c r="B356" s="16" t="s">
        <v>1549</v>
      </c>
      <c r="C356" s="16" t="s">
        <v>961</v>
      </c>
      <c r="D356" s="28" t="n">
        <f aca="false">IF(AND(F356&lt;&gt;0,F356&lt;&gt;"",G356&lt;&gt;0,G356&lt;&gt;""),F356/G356-1,"")</f>
        <v>-0.0172413793103449</v>
      </c>
      <c r="E356" s="28" t="n">
        <f aca="false">IF(AND(F356&lt;&gt;0,F356&lt;&gt;"",Q356&lt;&gt;0,Q356&lt;&gt;""),(F356/Q356)^(1/12)-1,"")</f>
        <v>-0.0161340519210142</v>
      </c>
      <c r="F356" s="29" t="n">
        <v>3192</v>
      </c>
      <c r="G356" s="30" t="n">
        <v>3248</v>
      </c>
      <c r="H356" s="16" t="n">
        <v>3302</v>
      </c>
      <c r="I356" s="16" t="n">
        <v>3332</v>
      </c>
      <c r="J356" s="16" t="n">
        <v>3364</v>
      </c>
      <c r="K356" s="16" t="n">
        <v>3441</v>
      </c>
      <c r="L356" s="16" t="n">
        <v>3481</v>
      </c>
      <c r="M356" s="16" t="n">
        <v>3669</v>
      </c>
      <c r="N356" s="16" t="n">
        <v>3679</v>
      </c>
      <c r="O356" s="16" t="n">
        <v>3723</v>
      </c>
      <c r="P356" s="16" t="n">
        <v>3810</v>
      </c>
      <c r="Q356" s="16" t="n">
        <v>3880</v>
      </c>
    </row>
    <row r="357" customFormat="false" ht="11.25" hidden="false" customHeight="false" outlineLevel="0" collapsed="false">
      <c r="A357" s="16" t="s">
        <v>1551</v>
      </c>
      <c r="B357" s="16" t="s">
        <v>1549</v>
      </c>
      <c r="C357" s="16" t="s">
        <v>1552</v>
      </c>
      <c r="D357" s="28" t="n">
        <f aca="false">IF(AND(F357&lt;&gt;0,F357&lt;&gt;"",G357&lt;&gt;0,G357&lt;&gt;""),F357/G357-1,"")</f>
        <v>-0.00718719372754006</v>
      </c>
      <c r="E357" s="28" t="n">
        <f aca="false">IF(AND(F357&lt;&gt;0,F357&lt;&gt;"",Q357&lt;&gt;0,Q357&lt;&gt;""),(F357/Q357)^(1/12)-1,"")</f>
        <v>-0.0441051327591662</v>
      </c>
      <c r="F357" s="29" t="n">
        <v>9117</v>
      </c>
      <c r="G357" s="30" t="n">
        <v>9183</v>
      </c>
      <c r="H357" s="16" t="n">
        <v>9348</v>
      </c>
      <c r="I357" s="16" t="n">
        <v>9496</v>
      </c>
      <c r="J357" s="16" t="n">
        <v>9673</v>
      </c>
      <c r="K357" s="16" t="n">
        <v>9944</v>
      </c>
      <c r="L357" s="16" t="n">
        <v>10115</v>
      </c>
      <c r="M357" s="16" t="n">
        <v>10939</v>
      </c>
      <c r="N357" s="16" t="n">
        <v>11055</v>
      </c>
      <c r="O357" s="16" t="n">
        <v>11438</v>
      </c>
      <c r="P357" s="16" t="n">
        <v>15244</v>
      </c>
      <c r="Q357" s="16" t="n">
        <v>15665</v>
      </c>
    </row>
    <row r="358" customFormat="false" ht="11.25" hidden="false" customHeight="false" outlineLevel="0" collapsed="false">
      <c r="A358" s="16" t="s">
        <v>1553</v>
      </c>
      <c r="B358" s="16" t="s">
        <v>1549</v>
      </c>
      <c r="C358" s="16" t="s">
        <v>1554</v>
      </c>
      <c r="D358" s="28" t="n">
        <f aca="false">IF(AND(F358&lt;&gt;0,F358&lt;&gt;"",G358&lt;&gt;0,G358&lt;&gt;""),F358/G358-1,"")</f>
        <v>0.00296822068075486</v>
      </c>
      <c r="E358" s="28" t="n">
        <f aca="false">IF(AND(F358&lt;&gt;0,F358&lt;&gt;"",Q358&lt;&gt;0,Q358&lt;&gt;""),(F358/Q358)^(1/12)-1,"")</f>
        <v>0.00225772505656097</v>
      </c>
      <c r="F358" s="29" t="n">
        <v>31087</v>
      </c>
      <c r="G358" s="30" t="n">
        <v>30995</v>
      </c>
      <c r="H358" s="16" t="n">
        <v>30897</v>
      </c>
      <c r="I358" s="16" t="n">
        <v>30976</v>
      </c>
      <c r="J358" s="16" t="n">
        <v>30826</v>
      </c>
      <c r="K358" s="16" t="n">
        <v>30751</v>
      </c>
      <c r="L358" s="16" t="n">
        <v>30602</v>
      </c>
      <c r="M358" s="16" t="n">
        <v>30919</v>
      </c>
      <c r="N358" s="16" t="n">
        <v>30627</v>
      </c>
      <c r="O358" s="16" t="n">
        <v>30439</v>
      </c>
      <c r="P358" s="16" t="n">
        <v>30258</v>
      </c>
      <c r="Q358" s="16" t="n">
        <v>30257</v>
      </c>
    </row>
    <row r="359" customFormat="false" ht="11.25" hidden="false" customHeight="false" outlineLevel="0" collapsed="false">
      <c r="A359" s="16" t="s">
        <v>1555</v>
      </c>
      <c r="B359" s="16" t="s">
        <v>1549</v>
      </c>
      <c r="C359" s="16" t="s">
        <v>1556</v>
      </c>
      <c r="D359" s="28" t="n">
        <f aca="false">IF(AND(F359&lt;&gt;0,F359&lt;&gt;"",G359&lt;&gt;0,G359&lt;&gt;""),F359/G359-1,"")</f>
        <v>0.000352050695300088</v>
      </c>
      <c r="E359" s="28" t="n">
        <f aca="false">IF(AND(F359&lt;&gt;0,F359&lt;&gt;"",Q359&lt;&gt;0,Q359&lt;&gt;""),(F359/Q359)^(1/12)-1,"")</f>
        <v>0.000559245045345769</v>
      </c>
      <c r="F359" s="29" t="n">
        <v>5683</v>
      </c>
      <c r="G359" s="30" t="n">
        <v>5681</v>
      </c>
      <c r="H359" s="16" t="n">
        <v>5670</v>
      </c>
      <c r="I359" s="16" t="n">
        <v>5670</v>
      </c>
      <c r="J359" s="16" t="n">
        <v>5665</v>
      </c>
      <c r="K359" s="16" t="n">
        <v>5660</v>
      </c>
      <c r="L359" s="16" t="n">
        <v>5673</v>
      </c>
      <c r="M359" s="16" t="n">
        <v>5741</v>
      </c>
      <c r="N359" s="16" t="n">
        <v>5726</v>
      </c>
      <c r="O359" s="16" t="n">
        <v>5731</v>
      </c>
      <c r="P359" s="16" t="n">
        <v>5762</v>
      </c>
      <c r="Q359" s="16" t="n">
        <v>5645</v>
      </c>
    </row>
    <row r="360" customFormat="false" ht="11.25" hidden="false" customHeight="false" outlineLevel="0" collapsed="false">
      <c r="A360" s="16" t="s">
        <v>1557</v>
      </c>
      <c r="B360" s="16" t="s">
        <v>1549</v>
      </c>
      <c r="C360" s="16" t="s">
        <v>1174</v>
      </c>
      <c r="D360" s="28" t="n">
        <f aca="false">IF(AND(F360&lt;&gt;0,F360&lt;&gt;"",G360&lt;&gt;0,G360&lt;&gt;""),F360/G360-1,"")</f>
        <v>0.068978397559609</v>
      </c>
      <c r="E360" s="28" t="n">
        <f aca="false">IF(AND(F360&lt;&gt;0,F360&lt;&gt;"",Q360&lt;&gt;0,Q360&lt;&gt;""),(F360/Q360)^(1/12)-1,"")</f>
        <v>0.00816809981156896</v>
      </c>
      <c r="F360" s="29" t="n">
        <v>17171</v>
      </c>
      <c r="G360" s="30" t="n">
        <v>16063</v>
      </c>
      <c r="H360" s="16" t="n">
        <v>16079</v>
      </c>
      <c r="I360" s="16" t="n">
        <v>16079</v>
      </c>
      <c r="J360" s="16" t="n">
        <v>16147</v>
      </c>
      <c r="K360" s="16" t="n">
        <v>16101</v>
      </c>
      <c r="L360" s="16" t="n">
        <v>15868</v>
      </c>
      <c r="M360" s="16" t="n">
        <v>15762</v>
      </c>
      <c r="N360" s="16" t="n">
        <v>15641</v>
      </c>
      <c r="O360" s="16" t="n">
        <v>15630</v>
      </c>
      <c r="P360" s="16" t="n">
        <v>16725</v>
      </c>
      <c r="Q360" s="16" t="n">
        <v>15574</v>
      </c>
    </row>
    <row r="361" customFormat="false" ht="11.25" hidden="false" customHeight="false" outlineLevel="0" collapsed="false">
      <c r="A361" s="16" t="s">
        <v>1558</v>
      </c>
      <c r="B361" s="16" t="s">
        <v>1549</v>
      </c>
      <c r="C361" s="16" t="s">
        <v>1559</v>
      </c>
      <c r="D361" s="28" t="n">
        <f aca="false">IF(AND(F361&lt;&gt;0,F361&lt;&gt;"",G361&lt;&gt;0,G361&lt;&gt;""),F361/G361-1,"")</f>
        <v>0.000803427959293002</v>
      </c>
      <c r="E361" s="28" t="n">
        <f aca="false">IF(AND(F361&lt;&gt;0,F361&lt;&gt;"",Q361&lt;&gt;0,Q361&lt;&gt;""),(F361/Q361)^(1/12)-1,"")</f>
        <v>-0.000155938516325338</v>
      </c>
      <c r="F361" s="29" t="n">
        <v>7474</v>
      </c>
      <c r="G361" s="30" t="n">
        <v>7468</v>
      </c>
      <c r="H361" s="16" t="n">
        <v>7478</v>
      </c>
      <c r="I361" s="16" t="n">
        <v>7475</v>
      </c>
      <c r="J361" s="16" t="n">
        <v>7472</v>
      </c>
      <c r="K361" s="16" t="n">
        <v>7477</v>
      </c>
      <c r="L361" s="16" t="n">
        <v>7504</v>
      </c>
      <c r="M361" s="16" t="n">
        <v>7585</v>
      </c>
      <c r="N361" s="16" t="n">
        <v>7538</v>
      </c>
      <c r="O361" s="16" t="n">
        <v>7521</v>
      </c>
      <c r="P361" s="16" t="n">
        <v>7484</v>
      </c>
      <c r="Q361" s="16" t="n">
        <v>7488</v>
      </c>
    </row>
    <row r="362" customFormat="false" ht="11.25" hidden="false" customHeight="false" outlineLevel="0" collapsed="false">
      <c r="A362" s="16" t="s">
        <v>1560</v>
      </c>
      <c r="B362" s="16" t="s">
        <v>1549</v>
      </c>
      <c r="C362" s="16" t="s">
        <v>1561</v>
      </c>
      <c r="D362" s="28" t="n">
        <f aca="false">IF(AND(F362&lt;&gt;0,F362&lt;&gt;"",G362&lt;&gt;0,G362&lt;&gt;""),F362/G362-1,"")</f>
        <v>0.00153307052124396</v>
      </c>
      <c r="E362" s="28" t="n">
        <f aca="false">IF(AND(F362&lt;&gt;0,F362&lt;&gt;"",Q362&lt;&gt;0,Q362&lt;&gt;""),(F362/Q362)^(1/12)-1,"")</f>
        <v>0.00450254797138316</v>
      </c>
      <c r="F362" s="29" t="n">
        <v>4573</v>
      </c>
      <c r="G362" s="30" t="n">
        <v>4566</v>
      </c>
      <c r="H362" s="16" t="n">
        <v>4551</v>
      </c>
      <c r="I362" s="16" t="n">
        <v>4525</v>
      </c>
      <c r="J362" s="16" t="n">
        <v>4488</v>
      </c>
      <c r="K362" s="16" t="n">
        <v>4511</v>
      </c>
      <c r="L362" s="16" t="n">
        <v>4502</v>
      </c>
      <c r="M362" s="16" t="n">
        <v>4545</v>
      </c>
      <c r="N362" s="16" t="n">
        <v>4494</v>
      </c>
      <c r="O362" s="16" t="n">
        <v>4439</v>
      </c>
      <c r="P362" s="16" t="n">
        <v>4400</v>
      </c>
      <c r="Q362" s="16" t="n">
        <v>4333</v>
      </c>
    </row>
    <row r="363" customFormat="false" ht="11.25" hidden="false" customHeight="false" outlineLevel="0" collapsed="false">
      <c r="A363" s="16" t="s">
        <v>1562</v>
      </c>
      <c r="B363" s="16" t="s">
        <v>1549</v>
      </c>
      <c r="C363" s="16" t="s">
        <v>1563</v>
      </c>
      <c r="D363" s="28" t="n">
        <f aca="false">IF(AND(F363&lt;&gt;0,F363&lt;&gt;"",G363&lt;&gt;0,G363&lt;&gt;""),F363/G363-1,"")</f>
        <v>-0.00227531285551763</v>
      </c>
      <c r="E363" s="28" t="n">
        <f aca="false">IF(AND(F363&lt;&gt;0,F363&lt;&gt;"",Q363&lt;&gt;0,Q363&lt;&gt;""),(F363/Q363)^(1/12)-1,"")</f>
        <v>0.000342838032256321</v>
      </c>
      <c r="F363" s="29" t="n">
        <v>4385</v>
      </c>
      <c r="G363" s="30" t="n">
        <v>4395</v>
      </c>
      <c r="H363" s="16" t="n">
        <v>4392</v>
      </c>
      <c r="I363" s="16" t="n">
        <v>4402</v>
      </c>
      <c r="J363" s="16" t="n">
        <v>4427</v>
      </c>
      <c r="K363" s="16" t="n">
        <v>4430</v>
      </c>
      <c r="L363" s="16" t="n">
        <v>4447</v>
      </c>
      <c r="M363" s="16" t="n">
        <v>4484</v>
      </c>
      <c r="N363" s="16" t="n">
        <v>4468</v>
      </c>
      <c r="O363" s="16" t="n">
        <v>4469</v>
      </c>
      <c r="P363" s="16" t="n">
        <v>4358</v>
      </c>
      <c r="Q363" s="16" t="n">
        <v>4367</v>
      </c>
    </row>
    <row r="364" customFormat="false" ht="11.25" hidden="false" customHeight="false" outlineLevel="0" collapsed="false">
      <c r="A364" s="16" t="s">
        <v>1564</v>
      </c>
      <c r="B364" s="16" t="s">
        <v>1549</v>
      </c>
      <c r="C364" s="16" t="s">
        <v>1565</v>
      </c>
      <c r="D364" s="28" t="n">
        <f aca="false">IF(AND(F364&lt;&gt;0,F364&lt;&gt;"",G364&lt;&gt;0,G364&lt;&gt;""),F364/G364-1,"")</f>
        <v>0.00325852884506395</v>
      </c>
      <c r="E364" s="28" t="n">
        <f aca="false">IF(AND(F364&lt;&gt;0,F364&lt;&gt;"",Q364&lt;&gt;0,Q364&lt;&gt;""),(F364/Q364)^(1/12)-1,"")</f>
        <v>0.0119499342785054</v>
      </c>
      <c r="F364" s="29" t="n">
        <v>35407</v>
      </c>
      <c r="G364" s="30" t="n">
        <v>35292</v>
      </c>
      <c r="H364" s="16" t="n">
        <v>35176</v>
      </c>
      <c r="I364" s="16" t="n">
        <v>34963</v>
      </c>
      <c r="J364" s="16" t="n">
        <v>34691</v>
      </c>
      <c r="K364" s="16" t="n">
        <v>34332</v>
      </c>
      <c r="L364" s="16" t="n">
        <v>33255</v>
      </c>
      <c r="M364" s="16" t="n">
        <v>33424</v>
      </c>
      <c r="N364" s="16" t="n">
        <v>32984</v>
      </c>
      <c r="O364" s="16" t="n">
        <v>32568</v>
      </c>
      <c r="P364" s="16" t="n">
        <v>31955</v>
      </c>
      <c r="Q364" s="16" t="n">
        <v>30703</v>
      </c>
    </row>
    <row r="365" customFormat="false" ht="11.25" hidden="false" customHeight="false" outlineLevel="0" collapsed="false">
      <c r="A365" s="16" t="s">
        <v>1566</v>
      </c>
      <c r="B365" s="16" t="s">
        <v>1549</v>
      </c>
      <c r="C365" s="16" t="s">
        <v>1567</v>
      </c>
      <c r="D365" s="28" t="n">
        <f aca="false">IF(AND(F365&lt;&gt;0,F365&lt;&gt;"",G365&lt;&gt;0,G365&lt;&gt;""),F365/G365-1,"")</f>
        <v>0.0162162162162163</v>
      </c>
      <c r="E365" s="28" t="n">
        <f aca="false">IF(AND(F365&lt;&gt;0,F365&lt;&gt;"",Q365&lt;&gt;0,Q365&lt;&gt;""),(F365/Q365)^(1/12)-1,"")</f>
        <v>0.0112751808403588</v>
      </c>
      <c r="F365" s="29" t="n">
        <v>1692</v>
      </c>
      <c r="G365" s="30" t="n">
        <v>1665</v>
      </c>
      <c r="H365" s="16" t="n">
        <v>1615</v>
      </c>
      <c r="I365" s="16" t="n">
        <v>1579</v>
      </c>
      <c r="J365" s="16" t="n">
        <v>1433</v>
      </c>
      <c r="K365" s="16" t="n">
        <v>1407</v>
      </c>
      <c r="L365" s="16" t="n">
        <v>1404</v>
      </c>
      <c r="M365" s="16" t="n">
        <v>1460</v>
      </c>
      <c r="N365" s="16" t="n">
        <v>1464</v>
      </c>
      <c r="O365" s="16" t="n">
        <v>1481</v>
      </c>
      <c r="P365" s="16" t="n">
        <v>1478</v>
      </c>
      <c r="Q365" s="16" t="n">
        <v>1479</v>
      </c>
    </row>
    <row r="366" customFormat="false" ht="11.25" hidden="false" customHeight="false" outlineLevel="0" collapsed="false">
      <c r="A366" s="16" t="s">
        <v>1568</v>
      </c>
      <c r="B366" s="16" t="s">
        <v>1549</v>
      </c>
      <c r="C366" s="16" t="s">
        <v>1569</v>
      </c>
      <c r="D366" s="28" t="n">
        <f aca="false">IF(AND(F366&lt;&gt;0,F366&lt;&gt;"",G366&lt;&gt;0,G366&lt;&gt;""),F366/G366-1,"")</f>
        <v>0.00103562551781278</v>
      </c>
      <c r="E366" s="28" t="n">
        <f aca="false">IF(AND(F366&lt;&gt;0,F366&lt;&gt;"",Q366&lt;&gt;0,Q366&lt;&gt;""),(F366/Q366)^(1/12)-1,"")</f>
        <v>0.0104850790191888</v>
      </c>
      <c r="F366" s="29" t="n">
        <v>24165</v>
      </c>
      <c r="G366" s="30" t="n">
        <v>24140</v>
      </c>
      <c r="H366" s="16" t="n">
        <v>24107</v>
      </c>
      <c r="I366" s="16" t="n">
        <v>23995</v>
      </c>
      <c r="J366" s="16" t="n">
        <v>23523</v>
      </c>
      <c r="K366" s="16" t="n">
        <v>23002</v>
      </c>
      <c r="L366" s="16" t="n">
        <v>22849</v>
      </c>
      <c r="M366" s="16" t="n">
        <v>23044</v>
      </c>
      <c r="N366" s="16" t="n">
        <v>22568</v>
      </c>
      <c r="O366" s="16" t="n">
        <v>22473</v>
      </c>
      <c r="P366" s="16" t="n">
        <v>22256</v>
      </c>
      <c r="Q366" s="16" t="n">
        <v>21322</v>
      </c>
    </row>
    <row r="367" customFormat="false" ht="11.25" hidden="false" customHeight="false" outlineLevel="0" collapsed="false">
      <c r="A367" s="16" t="s">
        <v>1570</v>
      </c>
      <c r="B367" s="16" t="s">
        <v>1549</v>
      </c>
      <c r="C367" s="16" t="s">
        <v>1024</v>
      </c>
      <c r="D367" s="28" t="n">
        <f aca="false">IF(AND(F367&lt;&gt;0,F367&lt;&gt;"",G367&lt;&gt;0,G367&lt;&gt;""),F367/G367-1,"")</f>
        <v>-0.00535475234270411</v>
      </c>
      <c r="E367" s="28" t="n">
        <f aca="false">IF(AND(F367&lt;&gt;0,F367&lt;&gt;"",Q367&lt;&gt;0,Q367&lt;&gt;""),(F367/Q367)^(1/12)-1,"")</f>
        <v>-0.00838501057066843</v>
      </c>
      <c r="F367" s="29" t="n">
        <v>2229</v>
      </c>
      <c r="G367" s="30" t="n">
        <v>2241</v>
      </c>
      <c r="H367" s="16" t="n">
        <v>2253</v>
      </c>
      <c r="I367" s="16" t="n">
        <v>2266</v>
      </c>
      <c r="J367" s="16" t="n">
        <v>2285</v>
      </c>
      <c r="K367" s="16" t="n">
        <v>2311</v>
      </c>
      <c r="L367" s="16" t="n">
        <v>2346</v>
      </c>
      <c r="M367" s="16" t="n">
        <v>2416</v>
      </c>
      <c r="N367" s="16" t="n">
        <v>2418</v>
      </c>
      <c r="O367" s="16" t="n">
        <v>2434</v>
      </c>
      <c r="P367" s="16" t="n">
        <v>2457</v>
      </c>
      <c r="Q367" s="16" t="n">
        <v>2466</v>
      </c>
    </row>
    <row r="368" customFormat="false" ht="11.25" hidden="false" customHeight="false" outlineLevel="0" collapsed="false">
      <c r="A368" s="16" t="s">
        <v>1571</v>
      </c>
      <c r="B368" s="16" t="s">
        <v>1549</v>
      </c>
      <c r="C368" s="16" t="s">
        <v>1572</v>
      </c>
      <c r="D368" s="28" t="n">
        <f aca="false">IF(AND(F368&lt;&gt;0,F368&lt;&gt;"",G368&lt;&gt;0,G368&lt;&gt;""),F368/G368-1,"")</f>
        <v>-0.00201648255304221</v>
      </c>
      <c r="E368" s="28" t="n">
        <f aca="false">IF(AND(F368&lt;&gt;0,F368&lt;&gt;"",Q368&lt;&gt;0,Q368&lt;&gt;""),(F368/Q368)^(1/12)-1,"")</f>
        <v>-0.00165129430261612</v>
      </c>
      <c r="F368" s="29" t="n">
        <v>22766</v>
      </c>
      <c r="G368" s="30" t="n">
        <v>22812</v>
      </c>
      <c r="H368" s="16" t="n">
        <v>22837</v>
      </c>
      <c r="I368" s="16" t="n">
        <v>22853</v>
      </c>
      <c r="J368" s="16" t="n">
        <v>22831</v>
      </c>
      <c r="K368" s="16" t="n">
        <v>22865</v>
      </c>
      <c r="L368" s="16" t="n">
        <v>22881</v>
      </c>
      <c r="M368" s="16" t="n">
        <v>23201</v>
      </c>
      <c r="N368" s="16" t="n">
        <v>23081</v>
      </c>
      <c r="O368" s="16" t="n">
        <v>23053</v>
      </c>
      <c r="P368" s="16" t="n">
        <v>23075</v>
      </c>
      <c r="Q368" s="16" t="n">
        <v>23222</v>
      </c>
    </row>
    <row r="369" customFormat="false" ht="11.25" hidden="false" customHeight="false" outlineLevel="0" collapsed="false">
      <c r="A369" s="16" t="s">
        <v>1573</v>
      </c>
      <c r="B369" s="16" t="s">
        <v>1549</v>
      </c>
      <c r="C369" s="16" t="s">
        <v>1574</v>
      </c>
      <c r="D369" s="28" t="n">
        <f aca="false">IF(AND(F369&lt;&gt;0,F369&lt;&gt;"",G369&lt;&gt;0,G369&lt;&gt;""),F369/G369-1,"")</f>
        <v>-0.0104873534855028</v>
      </c>
      <c r="E369" s="28" t="n">
        <f aca="false">IF(AND(F369&lt;&gt;0,F369&lt;&gt;"",Q369&lt;&gt;0,Q369&lt;&gt;""),(F369/Q369)^(1/12)-1,"")</f>
        <v>-0.0199180622446316</v>
      </c>
      <c r="F369" s="29" t="n">
        <v>3208</v>
      </c>
      <c r="G369" s="30" t="n">
        <v>3242</v>
      </c>
      <c r="H369" s="16" t="n">
        <v>3319</v>
      </c>
      <c r="I369" s="16" t="n">
        <v>3380</v>
      </c>
      <c r="J369" s="16" t="n">
        <v>3442</v>
      </c>
      <c r="K369" s="16" t="n">
        <v>3536</v>
      </c>
      <c r="L369" s="16" t="n">
        <v>3599</v>
      </c>
      <c r="M369" s="16" t="n">
        <v>3743</v>
      </c>
      <c r="N369" s="16" t="n">
        <v>3837</v>
      </c>
      <c r="O369" s="16" t="n">
        <v>3939</v>
      </c>
      <c r="P369" s="16" t="n">
        <v>4075</v>
      </c>
      <c r="Q369" s="16" t="n">
        <v>4084</v>
      </c>
    </row>
    <row r="370" customFormat="false" ht="11.25" hidden="false" customHeight="false" outlineLevel="0" collapsed="false">
      <c r="A370" s="16" t="s">
        <v>1575</v>
      </c>
      <c r="B370" s="16" t="s">
        <v>1549</v>
      </c>
      <c r="C370" s="16" t="s">
        <v>1576</v>
      </c>
      <c r="D370" s="28" t="n">
        <f aca="false">IF(AND(F370&lt;&gt;0,F370&lt;&gt;"",G370&lt;&gt;0,G370&lt;&gt;""),F370/G370-1,"")</f>
        <v>-0.00300035298270385</v>
      </c>
      <c r="E370" s="28" t="n">
        <f aca="false">IF(AND(F370&lt;&gt;0,F370&lt;&gt;"",Q370&lt;&gt;0,Q370&lt;&gt;""),(F370/Q370)^(1/12)-1,"")</f>
        <v>0.00328498872910954</v>
      </c>
      <c r="F370" s="29" t="n">
        <v>5649</v>
      </c>
      <c r="G370" s="30" t="n">
        <v>5666</v>
      </c>
      <c r="H370" s="16" t="n">
        <v>5651</v>
      </c>
      <c r="I370" s="16" t="n">
        <v>5631</v>
      </c>
      <c r="J370" s="16" t="n">
        <v>5624</v>
      </c>
      <c r="K370" s="16" t="n">
        <v>5613</v>
      </c>
      <c r="L370" s="16" t="n">
        <v>5596</v>
      </c>
      <c r="M370" s="16" t="n">
        <v>5606</v>
      </c>
      <c r="N370" s="16" t="n">
        <v>5537</v>
      </c>
      <c r="O370" s="16" t="n">
        <v>5514</v>
      </c>
      <c r="P370" s="16" t="n">
        <v>5498</v>
      </c>
      <c r="Q370" s="16" t="n">
        <v>5431</v>
      </c>
    </row>
    <row r="371" customFormat="false" ht="11.25" hidden="false" customHeight="false" outlineLevel="0" collapsed="false">
      <c r="A371" s="16" t="s">
        <v>1577</v>
      </c>
      <c r="B371" s="16" t="s">
        <v>1549</v>
      </c>
      <c r="C371" s="16" t="s">
        <v>1578</v>
      </c>
      <c r="D371" s="28" t="n">
        <f aca="false">IF(AND(F371&lt;&gt;0,F371&lt;&gt;"",G371&lt;&gt;0,G371&lt;&gt;""),F371/G371-1,"")</f>
        <v>-0.00377812837332892</v>
      </c>
      <c r="E371" s="28" t="n">
        <f aca="false">IF(AND(F371&lt;&gt;0,F371&lt;&gt;"",Q371&lt;&gt;0,Q371&lt;&gt;""),(F371/Q371)^(1/12)-1,"")</f>
        <v>-0.000311931736840854</v>
      </c>
      <c r="F371" s="29" t="n">
        <v>23995</v>
      </c>
      <c r="G371" s="30" t="n">
        <v>24086</v>
      </c>
      <c r="H371" s="16" t="n">
        <v>24139</v>
      </c>
      <c r="I371" s="16" t="n">
        <v>24104</v>
      </c>
      <c r="J371" s="16" t="n">
        <v>24001</v>
      </c>
      <c r="K371" s="16" t="n">
        <v>23991</v>
      </c>
      <c r="L371" s="16" t="n">
        <v>23995</v>
      </c>
      <c r="M371" s="16" t="n">
        <v>24223</v>
      </c>
      <c r="N371" s="16" t="n">
        <v>24146</v>
      </c>
      <c r="O371" s="16" t="n">
        <v>24063</v>
      </c>
      <c r="P371" s="16" t="n">
        <v>24082</v>
      </c>
      <c r="Q371" s="16" t="n">
        <v>24085</v>
      </c>
    </row>
    <row r="372" customFormat="false" ht="11.25" hidden="false" customHeight="false" outlineLevel="0" collapsed="false">
      <c r="A372" s="16" t="s">
        <v>1579</v>
      </c>
      <c r="B372" s="16" t="s">
        <v>1549</v>
      </c>
      <c r="C372" s="16" t="s">
        <v>1580</v>
      </c>
      <c r="D372" s="28" t="n">
        <f aca="false">IF(AND(F372&lt;&gt;0,F372&lt;&gt;"",G372&lt;&gt;0,G372&lt;&gt;""),F372/G372-1,"")</f>
        <v>0.0162991371045063</v>
      </c>
      <c r="E372" s="28" t="n">
        <f aca="false">IF(AND(F372&lt;&gt;0,F372&lt;&gt;"",Q372&lt;&gt;0,Q372&lt;&gt;""),(F372/Q372)^(1/12)-1,"")</f>
        <v>-0.0194169993958147</v>
      </c>
      <c r="F372" s="29" t="n">
        <v>5300</v>
      </c>
      <c r="G372" s="30" t="n">
        <v>5215</v>
      </c>
      <c r="H372" s="16" t="n">
        <v>5012</v>
      </c>
      <c r="I372" s="16" t="n">
        <v>5000</v>
      </c>
      <c r="J372" s="16" t="n">
        <v>4995</v>
      </c>
      <c r="K372" s="16" t="n">
        <v>4977</v>
      </c>
      <c r="L372" s="16" t="n">
        <v>5034</v>
      </c>
      <c r="M372" s="16" t="n">
        <v>5678</v>
      </c>
      <c r="N372" s="16" t="n">
        <v>6037</v>
      </c>
      <c r="O372" s="16" t="n">
        <v>5992</v>
      </c>
      <c r="P372" s="16" t="n">
        <v>4833</v>
      </c>
      <c r="Q372" s="16" t="n">
        <v>6706</v>
      </c>
    </row>
    <row r="373" customFormat="false" ht="11.25" hidden="false" customHeight="false" outlineLevel="0" collapsed="false">
      <c r="A373" s="16" t="s">
        <v>1581</v>
      </c>
      <c r="B373" s="16" t="s">
        <v>1549</v>
      </c>
      <c r="C373" s="16" t="s">
        <v>1582</v>
      </c>
      <c r="D373" s="28" t="n">
        <f aca="false">IF(AND(F373&lt;&gt;0,F373&lt;&gt;"",G373&lt;&gt;0,G373&lt;&gt;""),F373/G373-1,"")</f>
        <v>0.000933706816059754</v>
      </c>
      <c r="E373" s="28" t="n">
        <f aca="false">IF(AND(F373&lt;&gt;0,F373&lt;&gt;"",Q373&lt;&gt;0,Q373&lt;&gt;""),(F373/Q373)^(1/12)-1,"")</f>
        <v>0.00631520191058654</v>
      </c>
      <c r="F373" s="29" t="n">
        <v>2144</v>
      </c>
      <c r="G373" s="30" t="n">
        <v>2142</v>
      </c>
      <c r="H373" s="16" t="n">
        <v>2142</v>
      </c>
      <c r="I373" s="16" t="n">
        <v>2132</v>
      </c>
      <c r="J373" s="16" t="n">
        <v>2105</v>
      </c>
      <c r="K373" s="16" t="n">
        <v>2106</v>
      </c>
      <c r="L373" s="16" t="n">
        <v>2096</v>
      </c>
      <c r="M373" s="16" t="n">
        <v>2102</v>
      </c>
      <c r="N373" s="16" t="n">
        <v>2090</v>
      </c>
      <c r="O373" s="16" t="n">
        <v>2082</v>
      </c>
      <c r="P373" s="16" t="n">
        <v>2043</v>
      </c>
      <c r="Q373" s="16" t="n">
        <v>1988</v>
      </c>
    </row>
    <row r="374" customFormat="false" ht="11.25" hidden="false" customHeight="false" outlineLevel="0" collapsed="false">
      <c r="A374" s="16" t="s">
        <v>1583</v>
      </c>
      <c r="B374" s="16" t="s">
        <v>1549</v>
      </c>
      <c r="C374" s="16" t="s">
        <v>1584</v>
      </c>
      <c r="D374" s="28" t="n">
        <f aca="false">IF(AND(F374&lt;&gt;0,F374&lt;&gt;"",G374&lt;&gt;0,G374&lt;&gt;""),F374/G374-1,"")</f>
        <v>-0.00362318840579712</v>
      </c>
      <c r="E374" s="28" t="n">
        <f aca="false">IF(AND(F374&lt;&gt;0,F374&lt;&gt;"",Q374&lt;&gt;0,Q374&lt;&gt;""),(F374/Q374)^(1/12)-1,"")</f>
        <v>0.00492410176321378</v>
      </c>
      <c r="F374" s="29" t="n">
        <v>23375</v>
      </c>
      <c r="G374" s="30" t="n">
        <v>23460</v>
      </c>
      <c r="H374" s="16" t="n">
        <v>23398</v>
      </c>
      <c r="I374" s="16" t="n">
        <v>23285</v>
      </c>
      <c r="J374" s="16" t="n">
        <v>23094</v>
      </c>
      <c r="K374" s="16" t="n">
        <v>23023</v>
      </c>
      <c r="L374" s="16" t="n">
        <v>22999</v>
      </c>
      <c r="M374" s="16" t="n">
        <v>23124</v>
      </c>
      <c r="N374" s="16" t="n">
        <v>22860</v>
      </c>
      <c r="O374" s="16" t="n">
        <v>22667</v>
      </c>
      <c r="P374" s="16" t="n">
        <v>22266</v>
      </c>
      <c r="Q374" s="16" t="n">
        <v>22037</v>
      </c>
    </row>
    <row r="375" customFormat="false" ht="11.25" hidden="false" customHeight="false" outlineLevel="0" collapsed="false">
      <c r="A375" s="16" t="s">
        <v>1585</v>
      </c>
      <c r="B375" s="16" t="s">
        <v>1549</v>
      </c>
      <c r="C375" s="16" t="s">
        <v>1586</v>
      </c>
      <c r="D375" s="28" t="n">
        <f aca="false">IF(AND(F375&lt;&gt;0,F375&lt;&gt;"",G375&lt;&gt;0,G375&lt;&gt;""),F375/G375-1,"")</f>
        <v>-0.00151515151515147</v>
      </c>
      <c r="E375" s="28" t="n">
        <f aca="false">IF(AND(F375&lt;&gt;0,F375&lt;&gt;"",Q375&lt;&gt;0,Q375&lt;&gt;""),(F375/Q375)^(1/12)-1,"")</f>
        <v>0</v>
      </c>
      <c r="F375" s="29" t="n">
        <v>659</v>
      </c>
      <c r="G375" s="30" t="n">
        <v>660</v>
      </c>
      <c r="H375" s="16" t="n">
        <v>660</v>
      </c>
      <c r="I375" s="16" t="n">
        <v>664</v>
      </c>
      <c r="J375" s="16" t="n">
        <v>670</v>
      </c>
      <c r="K375" s="16" t="n">
        <v>666</v>
      </c>
      <c r="L375" s="16" t="n">
        <v>672</v>
      </c>
      <c r="M375" s="16" t="n">
        <v>677</v>
      </c>
      <c r="N375" s="16" t="n">
        <v>674</v>
      </c>
      <c r="O375" s="16" t="n">
        <v>669</v>
      </c>
      <c r="P375" s="16" t="n">
        <v>661</v>
      </c>
      <c r="Q375" s="16" t="n">
        <v>659</v>
      </c>
    </row>
    <row r="376" customFormat="false" ht="11.25" hidden="false" customHeight="false" outlineLevel="0" collapsed="false">
      <c r="A376" s="16" t="s">
        <v>1587</v>
      </c>
      <c r="B376" s="16" t="s">
        <v>1549</v>
      </c>
      <c r="C376" s="16" t="s">
        <v>1588</v>
      </c>
      <c r="D376" s="28" t="n">
        <f aca="false">IF(AND(F376&lt;&gt;0,F376&lt;&gt;"",G376&lt;&gt;0,G376&lt;&gt;""),F376/G376-1,"")</f>
        <v>-0.0051107325383305</v>
      </c>
      <c r="E376" s="28" t="n">
        <f aca="false">IF(AND(F376&lt;&gt;0,F376&lt;&gt;"",Q376&lt;&gt;0,Q376&lt;&gt;""),(F376/Q376)^(1/12)-1,"")</f>
        <v>-0.0041657943489104</v>
      </c>
      <c r="F376" s="29" t="n">
        <v>584</v>
      </c>
      <c r="G376" s="30" t="n">
        <v>587</v>
      </c>
      <c r="H376" s="16" t="n">
        <v>590</v>
      </c>
      <c r="I376" s="16" t="n">
        <v>591</v>
      </c>
      <c r="J376" s="16" t="n">
        <v>597</v>
      </c>
      <c r="K376" s="16" t="n">
        <v>594</v>
      </c>
      <c r="L376" s="16" t="n">
        <v>596</v>
      </c>
      <c r="M376" s="16" t="n">
        <v>604</v>
      </c>
      <c r="N376" s="16" t="n">
        <v>606</v>
      </c>
      <c r="O376" s="16" t="n">
        <v>605</v>
      </c>
      <c r="P376" s="16" t="n">
        <v>611</v>
      </c>
      <c r="Q376" s="16" t="n">
        <v>614</v>
      </c>
    </row>
    <row r="377" customFormat="false" ht="11.25" hidden="false" customHeight="false" outlineLevel="0" collapsed="false">
      <c r="A377" s="16" t="s">
        <v>1589</v>
      </c>
      <c r="B377" s="16" t="s">
        <v>1549</v>
      </c>
      <c r="C377" s="16" t="s">
        <v>1590</v>
      </c>
      <c r="D377" s="28" t="n">
        <f aca="false">IF(AND(F377&lt;&gt;0,F377&lt;&gt;"",G377&lt;&gt;0,G377&lt;&gt;""),F377/G377-1,"")</f>
        <v>-0.0071942446043165</v>
      </c>
      <c r="E377" s="28" t="n">
        <f aca="false">IF(AND(F377&lt;&gt;0,F377&lt;&gt;"",Q377&lt;&gt;0,Q377&lt;&gt;""),(F377/Q377)^(1/12)-1,"")</f>
        <v>-0.00645001992616867</v>
      </c>
      <c r="F377" s="29" t="n">
        <v>966</v>
      </c>
      <c r="G377" s="30" t="n">
        <v>973</v>
      </c>
      <c r="H377" s="16" t="n">
        <v>981</v>
      </c>
      <c r="I377" s="16" t="n">
        <v>984</v>
      </c>
      <c r="J377" s="16" t="n">
        <v>994</v>
      </c>
      <c r="K377" s="16" t="n">
        <v>998</v>
      </c>
      <c r="L377" s="16" t="n">
        <v>1004</v>
      </c>
      <c r="M377" s="16" t="n">
        <v>1016</v>
      </c>
      <c r="N377" s="16" t="n">
        <v>1031</v>
      </c>
      <c r="O377" s="16" t="n">
        <v>1039</v>
      </c>
      <c r="P377" s="16" t="n">
        <v>1032</v>
      </c>
      <c r="Q377" s="16" t="n">
        <v>1044</v>
      </c>
    </row>
    <row r="378" customFormat="false" ht="11.25" hidden="false" customHeight="false" outlineLevel="0" collapsed="false">
      <c r="A378" s="16" t="s">
        <v>1591</v>
      </c>
      <c r="B378" s="16" t="s">
        <v>1549</v>
      </c>
      <c r="C378" s="16" t="s">
        <v>1369</v>
      </c>
      <c r="D378" s="28" t="n">
        <f aca="false">IF(AND(F378&lt;&gt;0,F378&lt;&gt;"",G378&lt;&gt;0,G378&lt;&gt;""),F378/G378-1,"")</f>
        <v>-0.0404753063497958</v>
      </c>
      <c r="E378" s="28" t="n">
        <f aca="false">IF(AND(F378&lt;&gt;0,F378&lt;&gt;"",Q378&lt;&gt;0,Q378&lt;&gt;""),(F378/Q378)^(1/12)-1,"")</f>
        <v>-0.0172237427163445</v>
      </c>
      <c r="F378" s="29" t="n">
        <v>2584</v>
      </c>
      <c r="G378" s="30" t="n">
        <v>2693</v>
      </c>
      <c r="H378" s="16" t="n">
        <v>2753</v>
      </c>
      <c r="I378" s="16" t="n">
        <v>2797</v>
      </c>
      <c r="J378" s="16" t="n">
        <v>2834</v>
      </c>
      <c r="K378" s="16" t="n">
        <v>2865</v>
      </c>
      <c r="L378" s="16" t="n">
        <v>2902</v>
      </c>
      <c r="M378" s="16" t="n">
        <v>3003</v>
      </c>
      <c r="N378" s="16" t="n">
        <v>3017</v>
      </c>
      <c r="O378" s="16" t="n">
        <v>3047</v>
      </c>
      <c r="P378" s="16" t="n">
        <v>3132</v>
      </c>
      <c r="Q378" s="16" t="n">
        <v>3183</v>
      </c>
    </row>
    <row r="379" customFormat="false" ht="11.25" hidden="false" customHeight="false" outlineLevel="0" collapsed="false">
      <c r="A379" s="16" t="s">
        <v>1592</v>
      </c>
      <c r="B379" s="16" t="s">
        <v>1549</v>
      </c>
      <c r="C379" s="16" t="s">
        <v>1369</v>
      </c>
      <c r="D379" s="28" t="n">
        <f aca="false">IF(AND(F379&lt;&gt;0,F379&lt;&gt;"",G379&lt;&gt;0,G379&lt;&gt;""),F379/G379-1,"")</f>
        <v>-0.0362865708673628</v>
      </c>
      <c r="E379" s="28" t="n">
        <f aca="false">IF(AND(F379&lt;&gt;0,F379&lt;&gt;"",Q379&lt;&gt;0,Q379&lt;&gt;""),(F379/Q379)^(1/12)-1,"")</f>
        <v>-0.0255801054711338</v>
      </c>
      <c r="F379" s="29" t="n">
        <v>9322</v>
      </c>
      <c r="G379" s="30" t="n">
        <v>9673</v>
      </c>
      <c r="H379" s="16" t="n">
        <v>9843</v>
      </c>
      <c r="I379" s="16" t="n">
        <v>10150</v>
      </c>
      <c r="J379" s="16" t="n">
        <v>10302</v>
      </c>
      <c r="K379" s="16" t="n">
        <v>10409</v>
      </c>
      <c r="L379" s="16" t="n">
        <v>10572</v>
      </c>
      <c r="M379" s="16" t="n">
        <v>10914</v>
      </c>
      <c r="N379" s="16" t="n">
        <v>10996</v>
      </c>
      <c r="O379" s="16" t="n">
        <v>11256</v>
      </c>
      <c r="P379" s="16" t="n">
        <v>12430</v>
      </c>
      <c r="Q379" s="16" t="n">
        <v>12722</v>
      </c>
    </row>
    <row r="380" customFormat="false" ht="11.25" hidden="false" customHeight="false" outlineLevel="0" collapsed="false">
      <c r="A380" s="16" t="s">
        <v>1593</v>
      </c>
      <c r="B380" s="16" t="s">
        <v>1549</v>
      </c>
      <c r="C380" s="16" t="s">
        <v>1369</v>
      </c>
      <c r="D380" s="28" t="n">
        <f aca="false">IF(AND(F380&lt;&gt;0,F380&lt;&gt;"",G380&lt;&gt;0,G380&lt;&gt;""),F380/G380-1,"")</f>
        <v>-0.00498753117206985</v>
      </c>
      <c r="E380" s="28" t="n">
        <f aca="false">IF(AND(F380&lt;&gt;0,F380&lt;&gt;"",Q380&lt;&gt;0,Q380&lt;&gt;""),(F380/Q380)^(1/12)-1,"")</f>
        <v>-0.00849276970118529</v>
      </c>
      <c r="F380" s="29" t="n">
        <v>798</v>
      </c>
      <c r="G380" s="30" t="n">
        <v>802</v>
      </c>
      <c r="H380" s="16" t="n">
        <v>808</v>
      </c>
      <c r="I380" s="16" t="n">
        <v>814</v>
      </c>
      <c r="J380" s="16" t="n">
        <v>821</v>
      </c>
      <c r="K380" s="16" t="n">
        <v>831</v>
      </c>
      <c r="L380" s="16" t="n">
        <v>839</v>
      </c>
      <c r="M380" s="16" t="n">
        <v>852</v>
      </c>
      <c r="N380" s="16" t="n">
        <v>855</v>
      </c>
      <c r="O380" s="16" t="n">
        <v>859</v>
      </c>
      <c r="P380" s="16" t="n">
        <v>876</v>
      </c>
      <c r="Q380" s="16" t="n">
        <v>884</v>
      </c>
    </row>
    <row r="381" customFormat="false" ht="11.25" hidden="false" customHeight="false" outlineLevel="0" collapsed="false">
      <c r="A381" s="16" t="s">
        <v>1594</v>
      </c>
      <c r="B381" s="16" t="s">
        <v>1549</v>
      </c>
      <c r="C381" s="16" t="s">
        <v>1595</v>
      </c>
      <c r="D381" s="28" t="n">
        <f aca="false">IF(AND(F381&lt;&gt;0,F381&lt;&gt;"",G381&lt;&gt;0,G381&lt;&gt;""),F381/G381-1,"")</f>
        <v>-0.000367560187980787</v>
      </c>
      <c r="E381" s="28" t="n">
        <f aca="false">IF(AND(F381&lt;&gt;0,F381&lt;&gt;"",Q381&lt;&gt;0,Q381&lt;&gt;""),(F381/Q381)^(1/12)-1,"")</f>
        <v>0.000326803894011851</v>
      </c>
      <c r="F381" s="29" t="n">
        <v>38075</v>
      </c>
      <c r="G381" s="30" t="n">
        <v>38089</v>
      </c>
      <c r="H381" s="16" t="n">
        <v>38231</v>
      </c>
      <c r="I381" s="16" t="n">
        <v>38293</v>
      </c>
      <c r="J381" s="16" t="n">
        <v>38273</v>
      </c>
      <c r="K381" s="16" t="n">
        <v>38249</v>
      </c>
      <c r="L381" s="16" t="n">
        <v>38248</v>
      </c>
      <c r="M381" s="16" t="n">
        <v>38572</v>
      </c>
      <c r="N381" s="16" t="n">
        <v>38347</v>
      </c>
      <c r="O381" s="16" t="n">
        <v>37909</v>
      </c>
      <c r="P381" s="16" t="n">
        <v>37878</v>
      </c>
      <c r="Q381" s="16" t="n">
        <v>37926</v>
      </c>
    </row>
    <row r="382" customFormat="false" ht="11.25" hidden="false" customHeight="false" outlineLevel="0" collapsed="false">
      <c r="A382" s="16" t="s">
        <v>1596</v>
      </c>
      <c r="B382" s="16" t="s">
        <v>1549</v>
      </c>
      <c r="C382" s="16" t="s">
        <v>1597</v>
      </c>
      <c r="D382" s="28" t="n">
        <f aca="false">IF(AND(F382&lt;&gt;0,F382&lt;&gt;"",G382&lt;&gt;0,G382&lt;&gt;""),F382/G382-1,"")</f>
        <v>-0.023084643693543</v>
      </c>
      <c r="E382" s="28" t="n">
        <f aca="false">IF(AND(F382&lt;&gt;0,F382&lt;&gt;"",Q382&lt;&gt;0,Q382&lt;&gt;""),(F382/Q382)^(1/12)-1,"")</f>
        <v>-0.0295095884686136</v>
      </c>
      <c r="F382" s="29" t="n">
        <v>2920</v>
      </c>
      <c r="G382" s="30" t="n">
        <v>2989</v>
      </c>
      <c r="H382" s="16" t="n">
        <v>3071</v>
      </c>
      <c r="I382" s="16" t="n">
        <v>3185</v>
      </c>
      <c r="J382" s="16" t="n">
        <v>3317</v>
      </c>
      <c r="K382" s="16" t="n">
        <v>3447</v>
      </c>
      <c r="L382" s="16" t="n">
        <v>3522</v>
      </c>
      <c r="M382" s="16" t="n">
        <v>3748</v>
      </c>
      <c r="N382" s="16" t="n">
        <v>3793</v>
      </c>
      <c r="O382" s="16" t="n">
        <v>3844</v>
      </c>
      <c r="P382" s="16" t="n">
        <v>4084</v>
      </c>
      <c r="Q382" s="16" t="n">
        <v>4183</v>
      </c>
    </row>
    <row r="383" customFormat="false" ht="11.25" hidden="false" customHeight="false" outlineLevel="0" collapsed="false">
      <c r="A383" s="16" t="s">
        <v>1598</v>
      </c>
      <c r="B383" s="16" t="s">
        <v>1549</v>
      </c>
      <c r="C383" s="16" t="s">
        <v>1433</v>
      </c>
      <c r="D383" s="28" t="n">
        <f aca="false">IF(AND(F383&lt;&gt;0,F383&lt;&gt;"",G383&lt;&gt;0,G383&lt;&gt;""),F383/G383-1,"")</f>
        <v>-0.00646721063765487</v>
      </c>
      <c r="E383" s="28" t="n">
        <f aca="false">IF(AND(F383&lt;&gt;0,F383&lt;&gt;"",Q383&lt;&gt;0,Q383&lt;&gt;""),(F383/Q383)^(1/12)-1,"")</f>
        <v>-0.0131310576049505</v>
      </c>
      <c r="F383" s="29" t="n">
        <v>32876</v>
      </c>
      <c r="G383" s="30" t="n">
        <v>33090</v>
      </c>
      <c r="H383" s="16" t="n">
        <v>33382</v>
      </c>
      <c r="I383" s="16" t="n">
        <v>33644</v>
      </c>
      <c r="J383" s="16" t="n">
        <v>33979</v>
      </c>
      <c r="K383" s="16" t="n">
        <v>34628</v>
      </c>
      <c r="L383" s="16" t="n">
        <v>35075</v>
      </c>
      <c r="M383" s="16" t="n">
        <v>35806</v>
      </c>
      <c r="N383" s="16" t="n">
        <v>36080</v>
      </c>
      <c r="O383" s="16" t="n">
        <v>36470</v>
      </c>
      <c r="P383" s="16" t="n">
        <v>37778</v>
      </c>
      <c r="Q383" s="16" t="n">
        <v>38527</v>
      </c>
    </row>
    <row r="384" customFormat="false" ht="11.25" hidden="false" customHeight="false" outlineLevel="0" collapsed="false">
      <c r="A384" s="16" t="s">
        <v>1599</v>
      </c>
      <c r="B384" s="16" t="s">
        <v>1600</v>
      </c>
      <c r="C384" s="16" t="s">
        <v>1601</v>
      </c>
      <c r="D384" s="28" t="n">
        <f aca="false">IF(AND(F384&lt;&gt;0,F384&lt;&gt;"",G384&lt;&gt;0,G384&lt;&gt;""),F384/G384-1,"")</f>
        <v>0.135335374888867</v>
      </c>
      <c r="E384" s="28" t="str">
        <f aca="false">IF(AND(F384&lt;&gt;0,F384&lt;&gt;"",Q384&lt;&gt;0,Q384&lt;&gt;""),(F384/Q384)^(1/12)-1,"")</f>
        <v/>
      </c>
      <c r="F384" s="29" t="n">
        <v>22986</v>
      </c>
      <c r="G384" s="30" t="n">
        <v>20246</v>
      </c>
      <c r="H384" s="16" t="n">
        <v>18393</v>
      </c>
      <c r="I384" s="16" t="n">
        <v>15845</v>
      </c>
      <c r="J384" s="16" t="n">
        <v>13299</v>
      </c>
      <c r="K384" s="16" t="n">
        <v>10342</v>
      </c>
      <c r="L384" s="16" t="n">
        <v>8905</v>
      </c>
      <c r="M384" s="16" t="n">
        <v>8325</v>
      </c>
      <c r="N384" s="16" t="n">
        <v>6771</v>
      </c>
      <c r="O384" s="16" t="n">
        <v>5352</v>
      </c>
      <c r="P384" s="16" t="n">
        <v>0</v>
      </c>
      <c r="Q384" s="16" t="n">
        <v>0</v>
      </c>
    </row>
    <row r="385" customFormat="false" ht="11.25" hidden="false" customHeight="false" outlineLevel="0" collapsed="false">
      <c r="A385" s="16" t="s">
        <v>1602</v>
      </c>
      <c r="B385" s="16" t="s">
        <v>1600</v>
      </c>
      <c r="C385" s="16" t="s">
        <v>1603</v>
      </c>
      <c r="D385" s="28" t="n">
        <f aca="false">IF(AND(F385&lt;&gt;0,F385&lt;&gt;"",G385&lt;&gt;0,G385&lt;&gt;""),F385/G385-1,"")</f>
        <v>-0.0662020905923345</v>
      </c>
      <c r="E385" s="28" t="n">
        <f aca="false">IF(AND(F385&lt;&gt;0,F385&lt;&gt;"",Q385&lt;&gt;0,Q385&lt;&gt;""),(F385/Q385)^(1/12)-1,"")</f>
        <v>0.0707491350025529</v>
      </c>
      <c r="F385" s="29" t="n">
        <v>804</v>
      </c>
      <c r="G385" s="30" t="n">
        <v>861</v>
      </c>
      <c r="H385" s="16" t="n">
        <v>853</v>
      </c>
      <c r="I385" s="16" t="n">
        <v>859</v>
      </c>
      <c r="J385" s="16" t="n">
        <v>759</v>
      </c>
      <c r="K385" s="16" t="n">
        <v>663</v>
      </c>
      <c r="L385" s="16" t="n">
        <v>567</v>
      </c>
      <c r="M385" s="16" t="n">
        <v>535</v>
      </c>
      <c r="N385" s="16" t="n">
        <v>540</v>
      </c>
      <c r="O385" s="16" t="n">
        <v>533</v>
      </c>
      <c r="P385" s="16" t="n">
        <v>367</v>
      </c>
      <c r="Q385" s="16" t="n">
        <v>354</v>
      </c>
    </row>
    <row r="386" customFormat="false" ht="11.25" hidden="false" customHeight="false" outlineLevel="0" collapsed="false">
      <c r="A386" s="16" t="s">
        <v>1604</v>
      </c>
      <c r="B386" s="16" t="s">
        <v>1600</v>
      </c>
      <c r="C386" s="16" t="s">
        <v>1605</v>
      </c>
      <c r="D386" s="28" t="n">
        <f aca="false">IF(AND(F386&lt;&gt;0,F386&lt;&gt;"",G386&lt;&gt;0,G386&lt;&gt;""),F386/G386-1,"")</f>
        <v>-0.0146418199419167</v>
      </c>
      <c r="E386" s="28" t="n">
        <f aca="false">IF(AND(F386&lt;&gt;0,F386&lt;&gt;"",Q386&lt;&gt;0,Q386&lt;&gt;""),(F386/Q386)^(1/12)-1,"")</f>
        <v>-0.0123976975398709</v>
      </c>
      <c r="F386" s="29" t="n">
        <v>8143</v>
      </c>
      <c r="G386" s="30" t="n">
        <v>8264</v>
      </c>
      <c r="H386" s="16" t="n">
        <v>9325</v>
      </c>
      <c r="I386" s="16" t="n">
        <v>9299</v>
      </c>
      <c r="J386" s="16" t="n">
        <v>9575</v>
      </c>
      <c r="K386" s="16" t="n">
        <v>9740</v>
      </c>
      <c r="L386" s="16" t="n">
        <v>9781</v>
      </c>
      <c r="M386" s="16" t="n">
        <v>9935</v>
      </c>
      <c r="N386" s="16" t="n">
        <v>9988</v>
      </c>
      <c r="O386" s="16" t="n">
        <v>10006</v>
      </c>
      <c r="P386" s="16" t="n">
        <v>9685</v>
      </c>
      <c r="Q386" s="16" t="n">
        <v>9458</v>
      </c>
    </row>
    <row r="387" customFormat="false" ht="11.25" hidden="false" customHeight="false" outlineLevel="0" collapsed="false">
      <c r="A387" s="16" t="s">
        <v>1606</v>
      </c>
      <c r="B387" s="16" t="s">
        <v>1600</v>
      </c>
      <c r="C387" s="16" t="s">
        <v>1607</v>
      </c>
      <c r="D387" s="28" t="n">
        <f aca="false">IF(AND(F387&lt;&gt;0,F387&lt;&gt;"",G387&lt;&gt;0,G387&lt;&gt;""),F387/G387-1,"")</f>
        <v>0.0346897931954637</v>
      </c>
      <c r="E387" s="28" t="n">
        <f aca="false">IF(AND(F387&lt;&gt;0,F387&lt;&gt;"",Q387&lt;&gt;0,Q387&lt;&gt;""),(F387/Q387)^(1/12)-1,"")</f>
        <v>0.066783112772187</v>
      </c>
      <c r="F387" s="29" t="n">
        <v>4653</v>
      </c>
      <c r="G387" s="30" t="n">
        <v>4497</v>
      </c>
      <c r="H387" s="16" t="n">
        <v>4419</v>
      </c>
      <c r="I387" s="16" t="n">
        <v>4385</v>
      </c>
      <c r="J387" s="16" t="n">
        <v>4301</v>
      </c>
      <c r="K387" s="16" t="n">
        <v>4260</v>
      </c>
      <c r="L387" s="16" t="n">
        <v>4206</v>
      </c>
      <c r="M387" s="16" t="n">
        <v>4166</v>
      </c>
      <c r="N387" s="16" t="n">
        <v>3893</v>
      </c>
      <c r="O387" s="16" t="n">
        <v>3487</v>
      </c>
      <c r="P387" s="16" t="n">
        <v>2561</v>
      </c>
      <c r="Q387" s="16" t="n">
        <v>2142</v>
      </c>
    </row>
    <row r="388" customFormat="false" ht="11.25" hidden="false" customHeight="false" outlineLevel="0" collapsed="false">
      <c r="A388" s="16" t="s">
        <v>1608</v>
      </c>
      <c r="B388" s="16" t="s">
        <v>1609</v>
      </c>
      <c r="C388" s="16" t="s">
        <v>1610</v>
      </c>
      <c r="D388" s="28" t="n">
        <f aca="false">IF(AND(F388&lt;&gt;0,F388&lt;&gt;"",G388&lt;&gt;0,G388&lt;&gt;""),F388/G388-1,"")</f>
        <v>0</v>
      </c>
      <c r="E388" s="28" t="str">
        <f aca="false">IF(AND(F388&lt;&gt;0,F388&lt;&gt;"",Q388&lt;&gt;0,Q388&lt;&gt;""),(F388/Q388)^(1/12)-1,"")</f>
        <v/>
      </c>
      <c r="F388" s="29" t="n">
        <v>27</v>
      </c>
      <c r="G388" s="30" t="n">
        <v>27</v>
      </c>
      <c r="H388" s="16" t="n">
        <v>23</v>
      </c>
      <c r="I388" s="16" t="n">
        <v>11</v>
      </c>
      <c r="J388" s="16" t="n">
        <v>0</v>
      </c>
      <c r="K388" s="16" t="n">
        <v>0</v>
      </c>
      <c r="L388" s="16"/>
      <c r="M388" s="16"/>
      <c r="N388" s="16"/>
      <c r="O388" s="16"/>
      <c r="P388" s="16"/>
      <c r="Q388" s="16"/>
    </row>
    <row r="389" customFormat="false" ht="11.25" hidden="false" customHeight="false" outlineLevel="0" collapsed="false">
      <c r="A389" s="16" t="s">
        <v>1611</v>
      </c>
      <c r="B389" s="16" t="s">
        <v>1609</v>
      </c>
      <c r="C389" s="16" t="s">
        <v>1612</v>
      </c>
      <c r="D389" s="28" t="n">
        <f aca="false">IF(AND(F389&lt;&gt;0,F389&lt;&gt;"",G389&lt;&gt;0,G389&lt;&gt;""),F389/G389-1,"")</f>
        <v>-0.00767178118745826</v>
      </c>
      <c r="E389" s="28" t="n">
        <f aca="false">IF(AND(F389&lt;&gt;0,F389&lt;&gt;"",Q389&lt;&gt;0,Q389&lt;&gt;""),(F389/Q389)^(1/12)-1,"")</f>
        <v>-0.010016470885542</v>
      </c>
      <c r="F389" s="29" t="n">
        <v>2975</v>
      </c>
      <c r="G389" s="30" t="n">
        <v>2998</v>
      </c>
      <c r="H389" s="16" t="n">
        <v>3032</v>
      </c>
      <c r="I389" s="16" t="n">
        <v>3057</v>
      </c>
      <c r="J389" s="16" t="n">
        <v>3081</v>
      </c>
      <c r="K389" s="16" t="n">
        <v>3119</v>
      </c>
      <c r="L389" s="16" t="n">
        <v>3141</v>
      </c>
      <c r="M389" s="16" t="n">
        <v>3213</v>
      </c>
      <c r="N389" s="16" t="n">
        <v>3211</v>
      </c>
      <c r="O389" s="16" t="n">
        <v>3237</v>
      </c>
      <c r="P389" s="16" t="n">
        <v>3291</v>
      </c>
      <c r="Q389" s="16" t="n">
        <v>3357</v>
      </c>
    </row>
    <row r="390" customFormat="false" ht="11.25" hidden="false" customHeight="false" outlineLevel="0" collapsed="false">
      <c r="A390" s="16" t="s">
        <v>1613</v>
      </c>
      <c r="B390" s="16" t="s">
        <v>1609</v>
      </c>
      <c r="C390" s="16" t="s">
        <v>1614</v>
      </c>
      <c r="D390" s="28" t="n">
        <f aca="false">IF(AND(F390&lt;&gt;0,F390&lt;&gt;"",G390&lt;&gt;0,G390&lt;&gt;""),F390/G390-1,"")</f>
        <v>-0.00563725490196076</v>
      </c>
      <c r="E390" s="28" t="n">
        <f aca="false">IF(AND(F390&lt;&gt;0,F390&lt;&gt;"",Q390&lt;&gt;0,Q390&lt;&gt;""),(F390/Q390)^(1/12)-1,"")</f>
        <v>-0.000348400426163242</v>
      </c>
      <c r="F390" s="29" t="n">
        <v>4057</v>
      </c>
      <c r="G390" s="30" t="n">
        <v>4080</v>
      </c>
      <c r="H390" s="16" t="n">
        <v>4095</v>
      </c>
      <c r="I390" s="16" t="n">
        <v>4096</v>
      </c>
      <c r="J390" s="16" t="n">
        <v>4092</v>
      </c>
      <c r="K390" s="16" t="n">
        <v>4105</v>
      </c>
      <c r="L390" s="16" t="n">
        <v>4099</v>
      </c>
      <c r="M390" s="16" t="n">
        <v>4127</v>
      </c>
      <c r="N390" s="16" t="n">
        <v>4147</v>
      </c>
      <c r="O390" s="16" t="n">
        <v>4105</v>
      </c>
      <c r="P390" s="16" t="n">
        <v>4075</v>
      </c>
      <c r="Q390" s="16" t="n">
        <v>4074</v>
      </c>
    </row>
    <row r="391" customFormat="false" ht="11.25" hidden="false" customHeight="false" outlineLevel="0" collapsed="false">
      <c r="A391" s="16" t="n">
        <v>90091</v>
      </c>
      <c r="B391" s="16" t="s">
        <v>1609</v>
      </c>
      <c r="C391" s="16" t="s">
        <v>1615</v>
      </c>
      <c r="D391" s="28" t="n">
        <f aca="false">IF(AND(F391&lt;&gt;0,F391&lt;&gt;"",G391&lt;&gt;0,G391&lt;&gt;""),F391/G391-1,"")</f>
        <v>-0.00418527995836404</v>
      </c>
      <c r="E391" s="28" t="n">
        <f aca="false">IF(AND(F391&lt;&gt;0,F391&lt;&gt;"",Q391&lt;&gt;0,Q391&lt;&gt;""),(F391/Q391)^(1/12)-1,"")</f>
        <v>-0.00437871254132671</v>
      </c>
      <c r="F391" s="29" t="n">
        <v>45921</v>
      </c>
      <c r="G391" s="30" t="n">
        <v>46114</v>
      </c>
      <c r="H391" s="16" t="n">
        <v>46401</v>
      </c>
      <c r="I391" s="16" t="n">
        <v>46462</v>
      </c>
      <c r="J391" s="16" t="n">
        <v>46693</v>
      </c>
      <c r="K391" s="16" t="n">
        <v>46808</v>
      </c>
      <c r="L391" s="16" t="n">
        <v>47076</v>
      </c>
      <c r="M391" s="16" t="n">
        <v>47602</v>
      </c>
      <c r="N391" s="16" t="n">
        <v>47564</v>
      </c>
      <c r="O391" s="16" t="n">
        <v>47758</v>
      </c>
      <c r="P391" s="16" t="n">
        <v>48205</v>
      </c>
      <c r="Q391" s="16" t="n">
        <v>48404</v>
      </c>
    </row>
    <row r="392" customFormat="false" ht="11.25" hidden="false" customHeight="false" outlineLevel="0" collapsed="false">
      <c r="A392" s="16" t="s">
        <v>1616</v>
      </c>
      <c r="B392" s="16" t="s">
        <v>1609</v>
      </c>
      <c r="C392" s="16" t="s">
        <v>1617</v>
      </c>
      <c r="D392" s="28" t="n">
        <f aca="false">IF(AND(F392&lt;&gt;0,F392&lt;&gt;"",G392&lt;&gt;0,G392&lt;&gt;""),F392/G392-1,"")</f>
        <v>0.0263548626577579</v>
      </c>
      <c r="E392" s="28" t="n">
        <f aca="false">IF(AND(F392&lt;&gt;0,F392&lt;&gt;"",Q392&lt;&gt;0,Q392&lt;&gt;""),(F392/Q392)^(1/12)-1,"")</f>
        <v>0.000696330144864144</v>
      </c>
      <c r="F392" s="29" t="n">
        <v>2765</v>
      </c>
      <c r="G392" s="30" t="n">
        <v>2694</v>
      </c>
      <c r="H392" s="16" t="n">
        <v>2681</v>
      </c>
      <c r="I392" s="16" t="n">
        <v>2650</v>
      </c>
      <c r="J392" s="16" t="n">
        <v>2648</v>
      </c>
      <c r="K392" s="16" t="n">
        <v>2662</v>
      </c>
      <c r="L392" s="16" t="n">
        <v>2652</v>
      </c>
      <c r="M392" s="16" t="n">
        <v>2677</v>
      </c>
      <c r="N392" s="16" t="n">
        <v>2685</v>
      </c>
      <c r="O392" s="16" t="n">
        <v>2700</v>
      </c>
      <c r="P392" s="16" t="n">
        <v>2742</v>
      </c>
      <c r="Q392" s="16" t="n">
        <v>2742</v>
      </c>
    </row>
    <row r="393" customFormat="false" ht="11.25" hidden="false" customHeight="false" outlineLevel="0" collapsed="false">
      <c r="A393" s="16" t="s">
        <v>1618</v>
      </c>
      <c r="B393" s="16" t="s">
        <v>1609</v>
      </c>
      <c r="C393" s="16" t="s">
        <v>1619</v>
      </c>
      <c r="D393" s="28" t="n">
        <f aca="false">IF(AND(F393&lt;&gt;0,F393&lt;&gt;"",G393&lt;&gt;0,G393&lt;&gt;""),F393/G393-1,"")</f>
        <v>0.00164357830476636</v>
      </c>
      <c r="E393" s="28" t="n">
        <f aca="false">IF(AND(F393&lt;&gt;0,F393&lt;&gt;"",Q393&lt;&gt;0,Q393&lt;&gt;""),(F393/Q393)^(1/12)-1,"")</f>
        <v>0.00641280023571511</v>
      </c>
      <c r="F393" s="29" t="n">
        <v>4266</v>
      </c>
      <c r="G393" s="30" t="n">
        <v>4259</v>
      </c>
      <c r="H393" s="16" t="n">
        <v>4266</v>
      </c>
      <c r="I393" s="16" t="n">
        <v>4264</v>
      </c>
      <c r="J393" s="16" t="n">
        <v>4236</v>
      </c>
      <c r="K393" s="16" t="n">
        <v>4253</v>
      </c>
      <c r="L393" s="16" t="n">
        <v>4241</v>
      </c>
      <c r="M393" s="16" t="n">
        <v>4295</v>
      </c>
      <c r="N393" s="16" t="n">
        <v>4264</v>
      </c>
      <c r="O393" s="16" t="n">
        <v>4229</v>
      </c>
      <c r="P393" s="16" t="n">
        <v>4050</v>
      </c>
      <c r="Q393" s="16" t="n">
        <v>3951</v>
      </c>
    </row>
    <row r="394" customFormat="false" ht="11.25" hidden="false" customHeight="false" outlineLevel="0" collapsed="false">
      <c r="A394" s="16" t="s">
        <v>1620</v>
      </c>
      <c r="B394" s="16" t="s">
        <v>1609</v>
      </c>
      <c r="C394" s="16" t="s">
        <v>1621</v>
      </c>
      <c r="D394" s="28" t="n">
        <f aca="false">IF(AND(F394&lt;&gt;0,F394&lt;&gt;"",G394&lt;&gt;0,G394&lt;&gt;""),F394/G394-1,"")</f>
        <v>-0.00589812332439676</v>
      </c>
      <c r="E394" s="28" t="n">
        <f aca="false">IF(AND(F394&lt;&gt;0,F394&lt;&gt;"",Q394&lt;&gt;0,Q394&lt;&gt;""),(F394/Q394)^(1/12)-1,"")</f>
        <v>-0.00375714668417659</v>
      </c>
      <c r="F394" s="29" t="n">
        <v>5562</v>
      </c>
      <c r="G394" s="30" t="n">
        <v>5595</v>
      </c>
      <c r="H394" s="16" t="n">
        <v>5622</v>
      </c>
      <c r="I394" s="16" t="n">
        <v>5632</v>
      </c>
      <c r="J394" s="16" t="n">
        <v>5641</v>
      </c>
      <c r="K394" s="16" t="n">
        <v>5680</v>
      </c>
      <c r="L394" s="16" t="n">
        <v>5678</v>
      </c>
      <c r="M394" s="16" t="n">
        <v>5765</v>
      </c>
      <c r="N394" s="16" t="n">
        <v>5760</v>
      </c>
      <c r="O394" s="16" t="n">
        <v>5769</v>
      </c>
      <c r="P394" s="16" t="n">
        <v>5805</v>
      </c>
      <c r="Q394" s="16" t="n">
        <v>5819</v>
      </c>
    </row>
    <row r="395" customFormat="false" ht="11.25" hidden="false" customHeight="false" outlineLevel="0" collapsed="false">
      <c r="A395" s="16" t="s">
        <v>1622</v>
      </c>
      <c r="B395" s="16" t="s">
        <v>1609</v>
      </c>
      <c r="C395" s="16" t="s">
        <v>1623</v>
      </c>
      <c r="D395" s="28" t="n">
        <f aca="false">IF(AND(F395&lt;&gt;0,F395&lt;&gt;"",G395&lt;&gt;0,G395&lt;&gt;""),F395/G395-1,"")</f>
        <v>0.00222965440356737</v>
      </c>
      <c r="E395" s="28" t="n">
        <f aca="false">IF(AND(F395&lt;&gt;0,F395&lt;&gt;"",Q395&lt;&gt;0,Q395&lt;&gt;""),(F395/Q395)^(1/12)-1,"")</f>
        <v>0.000604892942145385</v>
      </c>
      <c r="F395" s="29" t="n">
        <v>1798</v>
      </c>
      <c r="G395" s="30" t="n">
        <v>1794</v>
      </c>
      <c r="H395" s="16" t="n">
        <v>1786</v>
      </c>
      <c r="I395" s="16" t="n">
        <v>1788</v>
      </c>
      <c r="J395" s="16" t="n">
        <v>1788</v>
      </c>
      <c r="K395" s="16" t="n">
        <v>1785</v>
      </c>
      <c r="L395" s="16" t="n">
        <v>1779</v>
      </c>
      <c r="M395" s="16" t="n">
        <v>1797</v>
      </c>
      <c r="N395" s="16" t="n">
        <v>1790</v>
      </c>
      <c r="O395" s="16" t="n">
        <v>1784</v>
      </c>
      <c r="P395" s="16" t="n">
        <v>1786</v>
      </c>
      <c r="Q395" s="16" t="n">
        <v>1785</v>
      </c>
    </row>
    <row r="396" customFormat="false" ht="11.25" hidden="false" customHeight="false" outlineLevel="0" collapsed="false">
      <c r="A396" s="16" t="s">
        <v>1624</v>
      </c>
      <c r="B396" s="16" t="s">
        <v>1609</v>
      </c>
      <c r="C396" s="16" t="s">
        <v>1625</v>
      </c>
      <c r="D396" s="28" t="n">
        <f aca="false">IF(AND(F396&lt;&gt;0,F396&lt;&gt;"",G396&lt;&gt;0,G396&lt;&gt;""),F396/G396-1,"")</f>
        <v>0.0127897681854516</v>
      </c>
      <c r="E396" s="28" t="n">
        <f aca="false">IF(AND(F396&lt;&gt;0,F396&lt;&gt;"",Q396&lt;&gt;0,Q396&lt;&gt;""),(F396/Q396)^(1/12)-1,"")</f>
        <v>-0.00397332523740224</v>
      </c>
      <c r="F396" s="29" t="n">
        <v>1267</v>
      </c>
      <c r="G396" s="30" t="n">
        <v>1251</v>
      </c>
      <c r="H396" s="16" t="n">
        <v>1263</v>
      </c>
      <c r="I396" s="16" t="n">
        <v>1269</v>
      </c>
      <c r="J396" s="16" t="n">
        <v>1275</v>
      </c>
      <c r="K396" s="16" t="n">
        <v>1284</v>
      </c>
      <c r="L396" s="16" t="n">
        <v>1289</v>
      </c>
      <c r="M396" s="16" t="n">
        <v>1306</v>
      </c>
      <c r="N396" s="16" t="n">
        <v>1312</v>
      </c>
      <c r="O396" s="16" t="n">
        <v>1317</v>
      </c>
      <c r="P396" s="16" t="n">
        <v>1338</v>
      </c>
      <c r="Q396" s="16" t="n">
        <v>1329</v>
      </c>
    </row>
    <row r="397" customFormat="false" ht="11.25" hidden="false" customHeight="false" outlineLevel="0" collapsed="false">
      <c r="A397" s="16" t="s">
        <v>1626</v>
      </c>
      <c r="B397" s="16" t="s">
        <v>1609</v>
      </c>
      <c r="C397" s="16" t="s">
        <v>1627</v>
      </c>
      <c r="D397" s="28" t="n">
        <f aca="false">IF(AND(F397&lt;&gt;0,F397&lt;&gt;"",G397&lt;&gt;0,G397&lt;&gt;""),F397/G397-1,"")</f>
        <v>-0.0126475548060708</v>
      </c>
      <c r="E397" s="28" t="n">
        <f aca="false">IF(AND(F397&lt;&gt;0,F397&lt;&gt;"",Q397&lt;&gt;0,Q397&lt;&gt;""),(F397/Q397)^(1/12)-1,"")</f>
        <v>-0.00569044420425535</v>
      </c>
      <c r="F397" s="29" t="n">
        <v>1171</v>
      </c>
      <c r="G397" s="30" t="n">
        <v>1186</v>
      </c>
      <c r="H397" s="16" t="n">
        <v>1199</v>
      </c>
      <c r="I397" s="16" t="n">
        <v>1197</v>
      </c>
      <c r="J397" s="16" t="n">
        <v>1204</v>
      </c>
      <c r="K397" s="16" t="n">
        <v>1220</v>
      </c>
      <c r="L397" s="16" t="n">
        <v>1229</v>
      </c>
      <c r="M397" s="16" t="n">
        <v>1246</v>
      </c>
      <c r="N397" s="16" t="n">
        <v>1247</v>
      </c>
      <c r="O397" s="16" t="n">
        <v>1252</v>
      </c>
      <c r="P397" s="16" t="n">
        <v>1243</v>
      </c>
      <c r="Q397" s="16" t="n">
        <v>1254</v>
      </c>
    </row>
    <row r="398" customFormat="false" ht="11.25" hidden="false" customHeight="false" outlineLevel="0" collapsed="false">
      <c r="A398" s="16" t="s">
        <v>1628</v>
      </c>
      <c r="B398" s="16" t="s">
        <v>1609</v>
      </c>
      <c r="C398" s="16" t="s">
        <v>1629</v>
      </c>
      <c r="D398" s="28" t="n">
        <f aca="false">IF(AND(F398&lt;&gt;0,F398&lt;&gt;"",G398&lt;&gt;0,G398&lt;&gt;""),F398/G398-1,"")</f>
        <v>-0.00995024875621886</v>
      </c>
      <c r="E398" s="28" t="n">
        <f aca="false">IF(AND(F398&lt;&gt;0,F398&lt;&gt;"",Q398&lt;&gt;0,Q398&lt;&gt;""),(F398/Q398)^(1/12)-1,"")</f>
        <v>-0.0112727150695415</v>
      </c>
      <c r="F398" s="29" t="n">
        <v>199</v>
      </c>
      <c r="G398" s="30" t="n">
        <v>201</v>
      </c>
      <c r="H398" s="16" t="n">
        <v>203</v>
      </c>
      <c r="I398" s="16" t="n">
        <v>206</v>
      </c>
      <c r="J398" s="16" t="n">
        <v>208</v>
      </c>
      <c r="K398" s="16" t="n">
        <v>211</v>
      </c>
      <c r="L398" s="16" t="n">
        <v>217</v>
      </c>
      <c r="M398" s="16" t="n">
        <v>221</v>
      </c>
      <c r="N398" s="16" t="n">
        <v>221</v>
      </c>
      <c r="O398" s="16" t="n">
        <v>222</v>
      </c>
      <c r="P398" s="16" t="n">
        <v>228</v>
      </c>
      <c r="Q398" s="16" t="n">
        <v>228</v>
      </c>
    </row>
    <row r="399" customFormat="false" ht="11.25" hidden="false" customHeight="false" outlineLevel="0" collapsed="false">
      <c r="A399" s="16" t="s">
        <v>1630</v>
      </c>
      <c r="B399" s="16" t="s">
        <v>1609</v>
      </c>
      <c r="C399" s="16" t="s">
        <v>1631</v>
      </c>
      <c r="D399" s="28" t="n">
        <f aca="false">IF(AND(F399&lt;&gt;0,F399&lt;&gt;"",G399&lt;&gt;0,G399&lt;&gt;""),F399/G399-1,"")</f>
        <v>-0.0057344508160565</v>
      </c>
      <c r="E399" s="28" t="n">
        <f aca="false">IF(AND(F399&lt;&gt;0,F399&lt;&gt;"",Q399&lt;&gt;0,Q399&lt;&gt;""),(F399/Q399)^(1/12)-1,"")</f>
        <v>0.0110865728915939</v>
      </c>
      <c r="F399" s="29" t="n">
        <v>6762</v>
      </c>
      <c r="G399" s="30" t="n">
        <v>6801</v>
      </c>
      <c r="H399" s="16" t="n">
        <v>6839</v>
      </c>
      <c r="I399" s="16" t="n">
        <v>6872</v>
      </c>
      <c r="J399" s="16" t="n">
        <v>6911</v>
      </c>
      <c r="K399" s="16" t="n">
        <v>6492</v>
      </c>
      <c r="L399" s="16" t="n">
        <v>6494</v>
      </c>
      <c r="M399" s="16" t="n">
        <v>6118</v>
      </c>
      <c r="N399" s="16" t="n">
        <v>6113</v>
      </c>
      <c r="O399" s="16" t="n">
        <v>5829</v>
      </c>
      <c r="P399" s="16" t="n">
        <v>5894</v>
      </c>
      <c r="Q399" s="16" t="n">
        <v>5924</v>
      </c>
    </row>
    <row r="400" customFormat="false" ht="11.25" hidden="false" customHeight="false" outlineLevel="0" collapsed="false">
      <c r="A400" s="16" t="s">
        <v>1632</v>
      </c>
      <c r="B400" s="16" t="s">
        <v>1609</v>
      </c>
      <c r="C400" s="16" t="s">
        <v>1633</v>
      </c>
      <c r="D400" s="28" t="n">
        <f aca="false">IF(AND(F400&lt;&gt;0,F400&lt;&gt;"",G400&lt;&gt;0,G400&lt;&gt;""),F400/G400-1,"")</f>
        <v>-0.00527704485488123</v>
      </c>
      <c r="E400" s="28" t="n">
        <f aca="false">IF(AND(F400&lt;&gt;0,F400&lt;&gt;"",Q400&lt;&gt;0,Q400&lt;&gt;""),(F400/Q400)^(1/12)-1,"")</f>
        <v>-0.0128416301652631</v>
      </c>
      <c r="F400" s="29" t="n">
        <v>1508</v>
      </c>
      <c r="G400" s="30" t="n">
        <v>1516</v>
      </c>
      <c r="H400" s="16" t="n">
        <v>1532</v>
      </c>
      <c r="I400" s="16" t="n">
        <v>1539</v>
      </c>
      <c r="J400" s="16" t="n">
        <v>1554</v>
      </c>
      <c r="K400" s="16" t="n">
        <v>1568</v>
      </c>
      <c r="L400" s="16" t="n">
        <v>1587</v>
      </c>
      <c r="M400" s="16" t="n">
        <v>1672</v>
      </c>
      <c r="N400" s="16" t="n">
        <v>1721</v>
      </c>
      <c r="O400" s="16" t="n">
        <v>1742</v>
      </c>
      <c r="P400" s="16" t="n">
        <v>1760</v>
      </c>
      <c r="Q400" s="16" t="n">
        <v>1761</v>
      </c>
    </row>
    <row r="401" customFormat="false" ht="11.25" hidden="false" customHeight="false" outlineLevel="0" collapsed="false">
      <c r="A401" s="16" t="s">
        <v>1634</v>
      </c>
      <c r="B401" s="16" t="s">
        <v>1609</v>
      </c>
      <c r="C401" s="16" t="s">
        <v>1635</v>
      </c>
      <c r="D401" s="28" t="n">
        <f aca="false">IF(AND(F401&lt;&gt;0,F401&lt;&gt;"",G401&lt;&gt;0,G401&lt;&gt;""),F401/G401-1,"")</f>
        <v>-0.00272142503711037</v>
      </c>
      <c r="E401" s="28" t="n">
        <f aca="false">IF(AND(F401&lt;&gt;0,F401&lt;&gt;"",Q401&lt;&gt;0,Q401&lt;&gt;""),(F401/Q401)^(1/12)-1,"")</f>
        <v>-0.00298039801926342</v>
      </c>
      <c r="F401" s="29" t="n">
        <v>4031</v>
      </c>
      <c r="G401" s="30" t="n">
        <v>4042</v>
      </c>
      <c r="H401" s="16" t="n">
        <v>3917</v>
      </c>
      <c r="I401" s="16" t="n">
        <v>3903</v>
      </c>
      <c r="J401" s="16" t="n">
        <v>3914</v>
      </c>
      <c r="K401" s="16" t="n">
        <v>3927</v>
      </c>
      <c r="L401" s="16" t="n">
        <v>3951</v>
      </c>
      <c r="M401" s="16" t="n">
        <v>4004</v>
      </c>
      <c r="N401" s="16" t="n">
        <v>4044</v>
      </c>
      <c r="O401" s="16" t="n">
        <v>4052</v>
      </c>
      <c r="P401" s="16" t="n">
        <v>4087</v>
      </c>
      <c r="Q401" s="16" t="n">
        <v>4178</v>
      </c>
    </row>
    <row r="402" customFormat="false" ht="11.25" hidden="false" customHeight="false" outlineLevel="0" collapsed="false">
      <c r="A402" s="16" t="s">
        <v>1636</v>
      </c>
      <c r="B402" s="16" t="s">
        <v>1609</v>
      </c>
      <c r="C402" s="16" t="s">
        <v>1637</v>
      </c>
      <c r="D402" s="28" t="n">
        <f aca="false">IF(AND(F402&lt;&gt;0,F402&lt;&gt;"",G402&lt;&gt;0,G402&lt;&gt;""),F402/G402-1,"")</f>
        <v>-0.00457951706910909</v>
      </c>
      <c r="E402" s="28" t="n">
        <f aca="false">IF(AND(F402&lt;&gt;0,F402&lt;&gt;"",Q402&lt;&gt;0,Q402&lt;&gt;""),(F402/Q402)^(1/12)-1,"")</f>
        <v>-0.0037545080313397</v>
      </c>
      <c r="F402" s="29" t="n">
        <v>11955</v>
      </c>
      <c r="G402" s="30" t="n">
        <v>12010</v>
      </c>
      <c r="H402" s="16" t="n">
        <v>12039</v>
      </c>
      <c r="I402" s="16" t="n">
        <v>12088</v>
      </c>
      <c r="J402" s="16" t="n">
        <v>12089</v>
      </c>
      <c r="K402" s="16" t="n">
        <v>12191</v>
      </c>
      <c r="L402" s="16" t="n">
        <v>12196</v>
      </c>
      <c r="M402" s="16" t="n">
        <v>12305</v>
      </c>
      <c r="N402" s="16" t="n">
        <v>12340</v>
      </c>
      <c r="O402" s="16" t="n">
        <v>12379</v>
      </c>
      <c r="P402" s="16" t="n">
        <v>12458</v>
      </c>
      <c r="Q402" s="16" t="n">
        <v>12507</v>
      </c>
    </row>
    <row r="403" customFormat="false" ht="11.25" hidden="false" customHeight="false" outlineLevel="0" collapsed="false">
      <c r="A403" s="16" t="s">
        <v>1638</v>
      </c>
      <c r="B403" s="16" t="s">
        <v>1609</v>
      </c>
      <c r="C403" s="16" t="s">
        <v>1639</v>
      </c>
      <c r="D403" s="28" t="n">
        <f aca="false">IF(AND(F403&lt;&gt;0,F403&lt;&gt;"",G403&lt;&gt;0,G403&lt;&gt;""),F403/G403-1,"")</f>
        <v>-0.00512820512820511</v>
      </c>
      <c r="E403" s="28" t="n">
        <f aca="false">IF(AND(F403&lt;&gt;0,F403&lt;&gt;"",Q403&lt;&gt;0,Q403&lt;&gt;""),(F403/Q403)^(1/12)-1,"")</f>
        <v>-0.00804653101527442</v>
      </c>
      <c r="F403" s="29" t="n">
        <v>776</v>
      </c>
      <c r="G403" s="30" t="n">
        <v>780</v>
      </c>
      <c r="H403" s="16" t="n">
        <v>786</v>
      </c>
      <c r="I403" s="16" t="n">
        <v>791</v>
      </c>
      <c r="J403" s="16" t="n">
        <v>797</v>
      </c>
      <c r="K403" s="16" t="n">
        <v>808</v>
      </c>
      <c r="L403" s="16" t="n">
        <v>808</v>
      </c>
      <c r="M403" s="16" t="n">
        <v>828</v>
      </c>
      <c r="N403" s="16" t="n">
        <v>828</v>
      </c>
      <c r="O403" s="16" t="n">
        <v>835</v>
      </c>
      <c r="P403" s="16" t="n">
        <v>848</v>
      </c>
      <c r="Q403" s="16" t="n">
        <v>855</v>
      </c>
    </row>
    <row r="404" customFormat="false" ht="11.25" hidden="false" customHeight="false" outlineLevel="0" collapsed="false">
      <c r="A404" s="16" t="s">
        <v>1640</v>
      </c>
      <c r="B404" s="16" t="s">
        <v>1600</v>
      </c>
      <c r="C404" s="16" t="s">
        <v>1641</v>
      </c>
      <c r="D404" s="28" t="n">
        <f aca="false">IF(AND(F404&lt;&gt;0,F404&lt;&gt;"",G404&lt;&gt;0,G404&lt;&gt;""),F404/G404-1,"")</f>
        <v>0</v>
      </c>
      <c r="E404" s="28" t="n">
        <f aca="false">IF(AND(F404&lt;&gt;0,F404&lt;&gt;"",Q404&lt;&gt;0,Q404&lt;&gt;""),(F404/Q404)^(1/12)-1,"")</f>
        <v>0.240334079184718</v>
      </c>
      <c r="F404" s="29" t="n">
        <v>875</v>
      </c>
      <c r="G404" s="30" t="n">
        <v>875</v>
      </c>
      <c r="H404" s="16" t="n">
        <v>794</v>
      </c>
      <c r="I404" s="16" t="n">
        <v>714</v>
      </c>
      <c r="J404" s="16" t="n">
        <v>644</v>
      </c>
      <c r="K404" s="16" t="n">
        <v>526</v>
      </c>
      <c r="L404" s="16" t="n">
        <v>435</v>
      </c>
      <c r="M404" s="16" t="n">
        <v>344</v>
      </c>
      <c r="N404" s="16" t="n">
        <v>275</v>
      </c>
      <c r="O404" s="16" t="n">
        <v>200</v>
      </c>
      <c r="P404" s="16" t="n">
        <v>93</v>
      </c>
      <c r="Q404" s="16" t="n">
        <v>66</v>
      </c>
    </row>
    <row r="405" customFormat="false" ht="11.25" hidden="false" customHeight="false" outlineLevel="0" collapsed="false">
      <c r="A405" s="16" t="s">
        <v>1642</v>
      </c>
      <c r="B405" s="16" t="s">
        <v>1600</v>
      </c>
      <c r="C405" s="16" t="s">
        <v>1643</v>
      </c>
      <c r="D405" s="28" t="n">
        <f aca="false">IF(AND(F405&lt;&gt;0,F405&lt;&gt;"",G405&lt;&gt;0,G405&lt;&gt;""),F405/G405-1,"")</f>
        <v>0.0606796116504855</v>
      </c>
      <c r="E405" s="28" t="n">
        <f aca="false">IF(AND(F405&lt;&gt;0,F405&lt;&gt;"",Q405&lt;&gt;0,Q405&lt;&gt;""),(F405/Q405)^(1/12)-1,"")</f>
        <v>0.103522993001768</v>
      </c>
      <c r="F405" s="29" t="n">
        <v>437</v>
      </c>
      <c r="G405" s="30" t="n">
        <v>412</v>
      </c>
      <c r="H405" s="16" t="n">
        <v>383</v>
      </c>
      <c r="I405" s="16" t="n">
        <v>358</v>
      </c>
      <c r="J405" s="16" t="n">
        <v>341</v>
      </c>
      <c r="K405" s="16" t="n">
        <v>314</v>
      </c>
      <c r="L405" s="16" t="n">
        <v>285</v>
      </c>
      <c r="M405" s="16" t="n">
        <v>261</v>
      </c>
      <c r="N405" s="16" t="n">
        <v>230</v>
      </c>
      <c r="O405" s="16" t="n">
        <v>178</v>
      </c>
      <c r="P405" s="16" t="n">
        <v>134</v>
      </c>
      <c r="Q405" s="16" t="n">
        <v>134</v>
      </c>
    </row>
    <row r="406" customFormat="false" ht="11.25" hidden="false" customHeight="false" outlineLevel="0" collapsed="false">
      <c r="A406" s="16" t="s">
        <v>1644</v>
      </c>
      <c r="B406" s="16" t="s">
        <v>1600</v>
      </c>
      <c r="C406" s="16" t="s">
        <v>1645</v>
      </c>
      <c r="D406" s="28" t="n">
        <f aca="false">IF(AND(F406&lt;&gt;0,F406&lt;&gt;"",G406&lt;&gt;0,G406&lt;&gt;""),F406/G406-1,"")</f>
        <v>0.0535917901938428</v>
      </c>
      <c r="E406" s="28" t="n">
        <f aca="false">IF(AND(F406&lt;&gt;0,F406&lt;&gt;"",Q406&lt;&gt;0,Q406&lt;&gt;""),(F406/Q406)^(1/12)-1,"")</f>
        <v>0.0944030703861651</v>
      </c>
      <c r="F406" s="29" t="n">
        <v>924</v>
      </c>
      <c r="G406" s="30" t="n">
        <v>877</v>
      </c>
      <c r="H406" s="16" t="n">
        <v>807</v>
      </c>
      <c r="I406" s="16" t="n">
        <v>741</v>
      </c>
      <c r="J406" s="16" t="n">
        <v>660</v>
      </c>
      <c r="K406" s="16" t="n">
        <v>605</v>
      </c>
      <c r="L406" s="16" t="n">
        <v>552</v>
      </c>
      <c r="M406" s="16" t="n">
        <v>493</v>
      </c>
      <c r="N406" s="16" t="n">
        <v>441</v>
      </c>
      <c r="O406" s="16" t="n">
        <v>389</v>
      </c>
      <c r="P406" s="16" t="n">
        <v>339</v>
      </c>
      <c r="Q406" s="16" t="n">
        <v>313</v>
      </c>
    </row>
    <row r="407" customFormat="false" ht="11.25" hidden="false" customHeight="false" outlineLevel="0" collapsed="false">
      <c r="A407" s="16" t="s">
        <v>1646</v>
      </c>
      <c r="B407" s="16" t="s">
        <v>1600</v>
      </c>
      <c r="C407" s="16" t="s">
        <v>1647</v>
      </c>
      <c r="D407" s="28" t="n">
        <f aca="false">IF(AND(F407&lt;&gt;0,F407&lt;&gt;"",G407&lt;&gt;0,G407&lt;&gt;""),F407/G407-1,"")</f>
        <v>0</v>
      </c>
      <c r="E407" s="28" t="n">
        <f aca="false">IF(AND(F407&lt;&gt;0,F407&lt;&gt;"",Q407&lt;&gt;0,Q407&lt;&gt;""),(F407/Q407)^(1/12)-1,"")</f>
        <v>-0.0219038319859987</v>
      </c>
      <c r="F407" s="29" t="n">
        <v>519</v>
      </c>
      <c r="G407" s="30" t="n">
        <v>519</v>
      </c>
      <c r="H407" s="16" t="n">
        <v>524</v>
      </c>
      <c r="I407" s="16" t="n">
        <v>530</v>
      </c>
      <c r="J407" s="16" t="n">
        <v>536</v>
      </c>
      <c r="K407" s="16" t="n">
        <v>541</v>
      </c>
      <c r="L407" s="16" t="n">
        <v>553</v>
      </c>
      <c r="M407" s="16" t="n">
        <v>566</v>
      </c>
      <c r="N407" s="16" t="n">
        <v>577</v>
      </c>
      <c r="O407" s="16" t="n">
        <v>597</v>
      </c>
      <c r="P407" s="16" t="n">
        <v>666</v>
      </c>
      <c r="Q407" s="16" t="n">
        <v>677</v>
      </c>
    </row>
    <row r="408" customFormat="false" ht="11.25" hidden="false" customHeight="false" outlineLevel="0" collapsed="false">
      <c r="A408" s="16" t="s">
        <v>1648</v>
      </c>
      <c r="B408" s="16" t="s">
        <v>1600</v>
      </c>
      <c r="C408" s="16" t="s">
        <v>955</v>
      </c>
      <c r="D408" s="28" t="n">
        <f aca="false">IF(AND(F408&lt;&gt;0,F408&lt;&gt;"",G408&lt;&gt;0,G408&lt;&gt;""),F408/G408-1,"")</f>
        <v>0.00202334630350198</v>
      </c>
      <c r="E408" s="28" t="n">
        <f aca="false">IF(AND(F408&lt;&gt;0,F408&lt;&gt;"",Q408&lt;&gt;0,Q408&lt;&gt;""),(F408/Q408)^(1/12)-1,"")</f>
        <v>-0.00128362340191446</v>
      </c>
      <c r="F408" s="29" t="n">
        <v>6438</v>
      </c>
      <c r="G408" s="30" t="n">
        <v>6425</v>
      </c>
      <c r="H408" s="16" t="n">
        <v>6463</v>
      </c>
      <c r="I408" s="16" t="n">
        <v>6435</v>
      </c>
      <c r="J408" s="16" t="n">
        <v>6483</v>
      </c>
      <c r="K408" s="16" t="n">
        <v>6477</v>
      </c>
      <c r="L408" s="16" t="n">
        <v>6446</v>
      </c>
      <c r="M408" s="16" t="n">
        <v>6548</v>
      </c>
      <c r="N408" s="16" t="n">
        <v>6480</v>
      </c>
      <c r="O408" s="16" t="n">
        <v>6476</v>
      </c>
      <c r="P408" s="16" t="n">
        <v>6480</v>
      </c>
      <c r="Q408" s="16" t="n">
        <v>6538</v>
      </c>
    </row>
    <row r="409" customFormat="false" ht="11.25" hidden="false" customHeight="false" outlineLevel="0" collapsed="false">
      <c r="A409" s="16" t="s">
        <v>1649</v>
      </c>
      <c r="B409" s="16" t="s">
        <v>1600</v>
      </c>
      <c r="C409" s="16" t="s">
        <v>1650</v>
      </c>
      <c r="D409" s="28" t="n">
        <f aca="false">IF(AND(F409&lt;&gt;0,F409&lt;&gt;"",G409&lt;&gt;0,G409&lt;&gt;""),F409/G409-1,"")</f>
        <v>-0.00159923236846315</v>
      </c>
      <c r="E409" s="28" t="n">
        <f aca="false">IF(AND(F409&lt;&gt;0,F409&lt;&gt;"",Q409&lt;&gt;0,Q409&lt;&gt;""),(F409/Q409)^(1/12)-1,"")</f>
        <v>-0.000940287367882764</v>
      </c>
      <c r="F409" s="29" t="n">
        <v>49944</v>
      </c>
      <c r="G409" s="30" t="n">
        <v>50024</v>
      </c>
      <c r="H409" s="16" t="n">
        <v>50296</v>
      </c>
      <c r="I409" s="16" t="n">
        <v>50277</v>
      </c>
      <c r="J409" s="16" t="n">
        <v>50299</v>
      </c>
      <c r="K409" s="16" t="n">
        <v>50407</v>
      </c>
      <c r="L409" s="16" t="n">
        <v>50500</v>
      </c>
      <c r="M409" s="16" t="n">
        <v>51194</v>
      </c>
      <c r="N409" s="16" t="n">
        <v>50981</v>
      </c>
      <c r="O409" s="16" t="n">
        <v>50800</v>
      </c>
      <c r="P409" s="16" t="n">
        <v>50610</v>
      </c>
      <c r="Q409" s="16" t="n">
        <v>50511</v>
      </c>
    </row>
    <row r="410" customFormat="false" ht="11.25" hidden="false" customHeight="false" outlineLevel="0" collapsed="false">
      <c r="A410" s="16" t="s">
        <v>1651</v>
      </c>
      <c r="B410" s="16" t="s">
        <v>1600</v>
      </c>
      <c r="C410" s="16" t="s">
        <v>955</v>
      </c>
      <c r="D410" s="28" t="n">
        <f aca="false">IF(AND(F410&lt;&gt;0,F410&lt;&gt;"",G410&lt;&gt;0,G410&lt;&gt;""),F410/G410-1,"")</f>
        <v>0.00595238095238093</v>
      </c>
      <c r="E410" s="28" t="n">
        <f aca="false">IF(AND(F410&lt;&gt;0,F410&lt;&gt;"",Q410&lt;&gt;0,Q410&lt;&gt;""),(F410/Q410)^(1/12)-1,"")</f>
        <v>0.0404585509947693</v>
      </c>
      <c r="F410" s="29" t="n">
        <v>338</v>
      </c>
      <c r="G410" s="30" t="n">
        <v>336</v>
      </c>
      <c r="H410" s="16" t="n">
        <v>330</v>
      </c>
      <c r="I410" s="16" t="n">
        <v>293</v>
      </c>
      <c r="J410" s="16" t="n">
        <v>287</v>
      </c>
      <c r="K410" s="16" t="n">
        <v>276</v>
      </c>
      <c r="L410" s="16" t="n">
        <v>276</v>
      </c>
      <c r="M410" s="16" t="n">
        <v>270</v>
      </c>
      <c r="N410" s="16" t="n">
        <v>262</v>
      </c>
      <c r="O410" s="16" t="n">
        <v>257</v>
      </c>
      <c r="P410" s="16" t="n">
        <v>207</v>
      </c>
      <c r="Q410" s="16" t="n">
        <v>210</v>
      </c>
    </row>
    <row r="411" customFormat="false" ht="11.25" hidden="false" customHeight="false" outlineLevel="0" collapsed="false">
      <c r="A411" s="16" t="s">
        <v>1652</v>
      </c>
      <c r="B411" s="16" t="s">
        <v>1600</v>
      </c>
      <c r="C411" s="16" t="s">
        <v>969</v>
      </c>
      <c r="D411" s="28" t="n">
        <f aca="false">IF(AND(F411&lt;&gt;0,F411&lt;&gt;"",G411&lt;&gt;0,G411&lt;&gt;""),F411/G411-1,"")</f>
        <v>0.0126483751702666</v>
      </c>
      <c r="E411" s="28" t="n">
        <f aca="false">IF(AND(F411&lt;&gt;0,F411&lt;&gt;"",Q411&lt;&gt;0,Q411&lt;&gt;""),(F411/Q411)^(1/12)-1,"")</f>
        <v>0.0117562402292193</v>
      </c>
      <c r="F411" s="29" t="n">
        <v>5204</v>
      </c>
      <c r="G411" s="30" t="n">
        <v>5139</v>
      </c>
      <c r="H411" s="16" t="n">
        <v>5111</v>
      </c>
      <c r="I411" s="16" t="n">
        <v>5081</v>
      </c>
      <c r="J411" s="16" t="n">
        <v>5058</v>
      </c>
      <c r="K411" s="16" t="n">
        <v>5041</v>
      </c>
      <c r="L411" s="16" t="n">
        <v>4960</v>
      </c>
      <c r="M411" s="16" t="n">
        <v>4922</v>
      </c>
      <c r="N411" s="16" t="n">
        <v>4850</v>
      </c>
      <c r="O411" s="16" t="n">
        <v>4745</v>
      </c>
      <c r="P411" s="16" t="n">
        <v>4587</v>
      </c>
      <c r="Q411" s="16" t="n">
        <v>4523</v>
      </c>
    </row>
    <row r="412" customFormat="false" ht="11.25" hidden="false" customHeight="false" outlineLevel="0" collapsed="false">
      <c r="A412" s="16" t="s">
        <v>1653</v>
      </c>
      <c r="B412" s="16" t="s">
        <v>1600</v>
      </c>
      <c r="C412" s="16" t="s">
        <v>1654</v>
      </c>
      <c r="D412" s="28" t="n">
        <f aca="false">IF(AND(F412&lt;&gt;0,F412&lt;&gt;"",G412&lt;&gt;0,G412&lt;&gt;""),F412/G412-1,"")</f>
        <v>0.0413007358177071</v>
      </c>
      <c r="E412" s="28" t="n">
        <f aca="false">IF(AND(F412&lt;&gt;0,F412&lt;&gt;"",Q412&lt;&gt;0,Q412&lt;&gt;""),(F412/Q412)^(1/12)-1,"")</f>
        <v>0.0696747379767193</v>
      </c>
      <c r="F412" s="29" t="n">
        <v>4387</v>
      </c>
      <c r="G412" s="30" t="n">
        <v>4213</v>
      </c>
      <c r="H412" s="16" t="n">
        <v>4055</v>
      </c>
      <c r="I412" s="16" t="n">
        <v>3883</v>
      </c>
      <c r="J412" s="16" t="n">
        <v>3733</v>
      </c>
      <c r="K412" s="16" t="n">
        <v>3432</v>
      </c>
      <c r="L412" s="16" t="n">
        <v>3254</v>
      </c>
      <c r="M412" s="16" t="n">
        <v>3053</v>
      </c>
      <c r="N412" s="16" t="n">
        <v>2775</v>
      </c>
      <c r="O412" s="16" t="n">
        <v>2599</v>
      </c>
      <c r="P412" s="16" t="n">
        <v>2061</v>
      </c>
      <c r="Q412" s="16" t="n">
        <v>1955</v>
      </c>
    </row>
    <row r="413" customFormat="false" ht="11.25" hidden="false" customHeight="false" outlineLevel="0" collapsed="false">
      <c r="A413" s="16" t="s">
        <v>1655</v>
      </c>
      <c r="B413" s="16" t="s">
        <v>1600</v>
      </c>
      <c r="C413" s="16" t="s">
        <v>1656</v>
      </c>
      <c r="D413" s="28" t="n">
        <f aca="false">IF(AND(F413&lt;&gt;0,F413&lt;&gt;"",G413&lt;&gt;0,G413&lt;&gt;""),F413/G413-1,"")</f>
        <v>0.0357142857142858</v>
      </c>
      <c r="E413" s="28" t="n">
        <f aca="false">IF(AND(F413&lt;&gt;0,F413&lt;&gt;"",Q413&lt;&gt;0,Q413&lt;&gt;""),(F413/Q413)^(1/12)-1,"")</f>
        <v>-0.0729806662890307</v>
      </c>
      <c r="F413" s="29" t="n">
        <v>29</v>
      </c>
      <c r="G413" s="30" t="n">
        <v>28</v>
      </c>
      <c r="H413" s="16" t="n">
        <v>30</v>
      </c>
      <c r="I413" s="16" t="n">
        <v>30</v>
      </c>
      <c r="J413" s="16" t="n">
        <v>39</v>
      </c>
      <c r="K413" s="16" t="n">
        <v>44</v>
      </c>
      <c r="L413" s="16" t="n">
        <v>43</v>
      </c>
      <c r="M413" s="16" t="n">
        <v>48</v>
      </c>
      <c r="N413" s="16" t="n">
        <v>49</v>
      </c>
      <c r="O413" s="16" t="n">
        <v>53</v>
      </c>
      <c r="P413" s="16" t="n">
        <v>69</v>
      </c>
      <c r="Q413" s="16" t="n">
        <v>72</v>
      </c>
    </row>
    <row r="414" customFormat="false" ht="11.25" hidden="false" customHeight="false" outlineLevel="0" collapsed="false">
      <c r="A414" s="16" t="s">
        <v>1657</v>
      </c>
      <c r="B414" s="16" t="s">
        <v>1600</v>
      </c>
      <c r="C414" s="16" t="s">
        <v>1658</v>
      </c>
      <c r="D414" s="28" t="n">
        <f aca="false">IF(AND(F414&lt;&gt;0,F414&lt;&gt;"",G414&lt;&gt;0,G414&lt;&gt;""),F414/G414-1,"")</f>
        <v>0.0269320843091334</v>
      </c>
      <c r="E414" s="28" t="n">
        <f aca="false">IF(AND(F414&lt;&gt;0,F414&lt;&gt;"",Q414&lt;&gt;0,Q414&lt;&gt;""),(F414/Q414)^(1/12)-1,"")</f>
        <v>-0.00361921581820557</v>
      </c>
      <c r="F414" s="29" t="n">
        <v>877</v>
      </c>
      <c r="G414" s="30" t="n">
        <v>854</v>
      </c>
      <c r="H414" s="16" t="n">
        <v>846</v>
      </c>
      <c r="I414" s="16" t="n">
        <v>844</v>
      </c>
      <c r="J414" s="16" t="n">
        <v>843</v>
      </c>
      <c r="K414" s="16" t="n">
        <v>854</v>
      </c>
      <c r="L414" s="16" t="n">
        <v>857</v>
      </c>
      <c r="M414" s="16" t="n">
        <v>899</v>
      </c>
      <c r="N414" s="16" t="n">
        <v>902</v>
      </c>
      <c r="O414" s="16" t="n">
        <v>908</v>
      </c>
      <c r="P414" s="16" t="n">
        <v>907</v>
      </c>
      <c r="Q414" s="16" t="n">
        <v>916</v>
      </c>
    </row>
    <row r="415" customFormat="false" ht="11.25" hidden="false" customHeight="false" outlineLevel="0" collapsed="false">
      <c r="A415" s="16" t="s">
        <v>1659</v>
      </c>
      <c r="B415" s="16" t="s">
        <v>1600</v>
      </c>
      <c r="C415" s="16" t="s">
        <v>1660</v>
      </c>
      <c r="D415" s="28" t="n">
        <f aca="false">IF(AND(F415&lt;&gt;0,F415&lt;&gt;"",G415&lt;&gt;0,G415&lt;&gt;""),F415/G415-1,"")</f>
        <v>0.00905529509986502</v>
      </c>
      <c r="E415" s="28" t="n">
        <f aca="false">IF(AND(F415&lt;&gt;0,F415&lt;&gt;"",Q415&lt;&gt;0,Q415&lt;&gt;""),(F415/Q415)^(1/12)-1,"")</f>
        <v>0.0117310163910622</v>
      </c>
      <c r="F415" s="29" t="n">
        <v>15712</v>
      </c>
      <c r="G415" s="30" t="n">
        <v>15571</v>
      </c>
      <c r="H415" s="16" t="n">
        <v>15478</v>
      </c>
      <c r="I415" s="16" t="n">
        <v>15249</v>
      </c>
      <c r="J415" s="16" t="n">
        <v>15007</v>
      </c>
      <c r="K415" s="16" t="n">
        <v>14960</v>
      </c>
      <c r="L415" s="16" t="n">
        <v>14740</v>
      </c>
      <c r="M415" s="16" t="n">
        <v>14852</v>
      </c>
      <c r="N415" s="16" t="n">
        <v>14407</v>
      </c>
      <c r="O415" s="16" t="n">
        <v>14104</v>
      </c>
      <c r="P415" s="16" t="n">
        <v>13645</v>
      </c>
      <c r="Q415" s="16" t="n">
        <v>13660</v>
      </c>
    </row>
    <row r="416" customFormat="false" ht="11.25" hidden="false" customHeight="false" outlineLevel="0" collapsed="false">
      <c r="A416" s="16" t="s">
        <v>1661</v>
      </c>
      <c r="B416" s="16" t="s">
        <v>1600</v>
      </c>
      <c r="C416" s="16" t="s">
        <v>955</v>
      </c>
      <c r="D416" s="28" t="n">
        <f aca="false">IF(AND(F416&lt;&gt;0,F416&lt;&gt;"",G416&lt;&gt;0,G416&lt;&gt;""),F416/G416-1,"")</f>
        <v>-0.00869953156368508</v>
      </c>
      <c r="E416" s="28" t="n">
        <f aca="false">IF(AND(F416&lt;&gt;0,F416&lt;&gt;"",Q416&lt;&gt;0,Q416&lt;&gt;""),(F416/Q416)^(1/12)-1,"")</f>
        <v>0.0113090375157527</v>
      </c>
      <c r="F416" s="29" t="n">
        <v>4444</v>
      </c>
      <c r="G416" s="30" t="n">
        <v>4483</v>
      </c>
      <c r="H416" s="16" t="n">
        <v>4498</v>
      </c>
      <c r="I416" s="16" t="n">
        <v>4502</v>
      </c>
      <c r="J416" s="16" t="n">
        <v>4511</v>
      </c>
      <c r="K416" s="16" t="n">
        <v>4505</v>
      </c>
      <c r="L416" s="16" t="n">
        <v>4574</v>
      </c>
      <c r="M416" s="16" t="n">
        <v>4763</v>
      </c>
      <c r="N416" s="16" t="n">
        <v>4749</v>
      </c>
      <c r="O416" s="16" t="n">
        <v>4760</v>
      </c>
      <c r="P416" s="16" t="n">
        <v>3939</v>
      </c>
      <c r="Q416" s="16" t="n">
        <v>3883</v>
      </c>
    </row>
    <row r="417" customFormat="false" ht="11.25" hidden="false" customHeight="false" outlineLevel="0" collapsed="false">
      <c r="A417" s="16" t="s">
        <v>1662</v>
      </c>
      <c r="B417" s="16" t="s">
        <v>1600</v>
      </c>
      <c r="C417" s="16" t="s">
        <v>1663</v>
      </c>
      <c r="D417" s="28" t="n">
        <f aca="false">IF(AND(F417&lt;&gt;0,F417&lt;&gt;"",G417&lt;&gt;0,G417&lt;&gt;""),F417/G417-1,"")</f>
        <v>0.013064133016627</v>
      </c>
      <c r="E417" s="28" t="n">
        <f aca="false">IF(AND(F417&lt;&gt;0,F417&lt;&gt;"",Q417&lt;&gt;0,Q417&lt;&gt;""),(F417/Q417)^(1/12)-1,"")</f>
        <v>0.0462182212411897</v>
      </c>
      <c r="F417" s="29" t="n">
        <v>853</v>
      </c>
      <c r="G417" s="30" t="n">
        <v>842</v>
      </c>
      <c r="H417" s="16" t="n">
        <v>812</v>
      </c>
      <c r="I417" s="16" t="n">
        <v>792</v>
      </c>
      <c r="J417" s="16" t="n">
        <v>762</v>
      </c>
      <c r="K417" s="16" t="n">
        <v>714</v>
      </c>
      <c r="L417" s="16" t="n">
        <v>686</v>
      </c>
      <c r="M417" s="16" t="n">
        <v>667</v>
      </c>
      <c r="N417" s="16" t="n">
        <v>631</v>
      </c>
      <c r="O417" s="16" t="n">
        <v>600</v>
      </c>
      <c r="P417" s="16" t="n">
        <v>504</v>
      </c>
      <c r="Q417" s="16" t="n">
        <v>496</v>
      </c>
    </row>
    <row r="418" customFormat="false" ht="11.25" hidden="false" customHeight="false" outlineLevel="0" collapsed="false">
      <c r="A418" s="16" t="s">
        <v>1664</v>
      </c>
      <c r="B418" s="16" t="s">
        <v>1600</v>
      </c>
      <c r="C418" s="16" t="s">
        <v>955</v>
      </c>
      <c r="D418" s="28" t="n">
        <f aca="false">IF(AND(F418&lt;&gt;0,F418&lt;&gt;"",G418&lt;&gt;0,G418&lt;&gt;""),F418/G418-1,"")</f>
        <v>0.00347866419294984</v>
      </c>
      <c r="E418" s="28" t="n">
        <f aca="false">IF(AND(F418&lt;&gt;0,F418&lt;&gt;"",Q418&lt;&gt;0,Q418&lt;&gt;""),(F418/Q418)^(1/12)-1,"")</f>
        <v>0.013359113046191</v>
      </c>
      <c r="F418" s="29" t="n">
        <v>4327</v>
      </c>
      <c r="G418" s="30" t="n">
        <v>4312</v>
      </c>
      <c r="H418" s="16" t="n">
        <v>4278</v>
      </c>
      <c r="I418" s="16" t="n">
        <v>4230</v>
      </c>
      <c r="J418" s="16" t="n">
        <v>4189</v>
      </c>
      <c r="K418" s="16" t="n">
        <v>4135</v>
      </c>
      <c r="L418" s="16" t="n">
        <v>3991</v>
      </c>
      <c r="M418" s="16" t="n">
        <v>4045</v>
      </c>
      <c r="N418" s="16" t="n">
        <v>4019</v>
      </c>
      <c r="O418" s="16" t="n">
        <v>3977</v>
      </c>
      <c r="P418" s="16" t="n">
        <v>3679</v>
      </c>
      <c r="Q418" s="16" t="n">
        <v>3690</v>
      </c>
    </row>
    <row r="419" customFormat="false" ht="11.25" hidden="false" customHeight="false" outlineLevel="0" collapsed="false">
      <c r="A419" s="16" t="s">
        <v>1665</v>
      </c>
      <c r="B419" s="16" t="s">
        <v>1600</v>
      </c>
      <c r="C419" s="16" t="s">
        <v>1666</v>
      </c>
      <c r="D419" s="28" t="n">
        <f aca="false">IF(AND(F419&lt;&gt;0,F419&lt;&gt;"",G419&lt;&gt;0,G419&lt;&gt;""),F419/G419-1,"")</f>
        <v>-0.00247402276100939</v>
      </c>
      <c r="E419" s="28" t="n">
        <f aca="false">IF(AND(F419&lt;&gt;0,F419&lt;&gt;"",Q419&lt;&gt;0,Q419&lt;&gt;""),(F419/Q419)^(1/12)-1,"")</f>
        <v>0.0625271077023837</v>
      </c>
      <c r="F419" s="29" t="n">
        <v>6048</v>
      </c>
      <c r="G419" s="30" t="n">
        <v>6063</v>
      </c>
      <c r="H419" s="16" t="n">
        <v>6079</v>
      </c>
      <c r="I419" s="16" t="n">
        <v>6083</v>
      </c>
      <c r="J419" s="16" t="n">
        <v>6094</v>
      </c>
      <c r="K419" s="16" t="n">
        <v>6093</v>
      </c>
      <c r="L419" s="16" t="n">
        <v>6102</v>
      </c>
      <c r="M419" s="16" t="n">
        <v>6170</v>
      </c>
      <c r="N419" s="16" t="n">
        <v>6164</v>
      </c>
      <c r="O419" s="16" t="n">
        <v>6162</v>
      </c>
      <c r="P419" s="16" t="n">
        <v>6170</v>
      </c>
      <c r="Q419" s="16" t="n">
        <v>2921</v>
      </c>
    </row>
    <row r="420" customFormat="false" ht="11.25" hidden="false" customHeight="false" outlineLevel="0" collapsed="false">
      <c r="A420" s="16" t="s">
        <v>1667</v>
      </c>
      <c r="B420" s="16" t="s">
        <v>1600</v>
      </c>
      <c r="C420" s="16" t="s">
        <v>1668</v>
      </c>
      <c r="D420" s="28" t="n">
        <f aca="false">IF(AND(F420&lt;&gt;0,F420&lt;&gt;"",G420&lt;&gt;0,G420&lt;&gt;""),F420/G420-1,"")</f>
        <v>0.357142857142857</v>
      </c>
      <c r="E420" s="28" t="n">
        <f aca="false">IF(AND(F420&lt;&gt;0,F420&lt;&gt;"",Q420&lt;&gt;0,Q420&lt;&gt;""),(F420/Q420)^(1/12)-1,"")</f>
        <v>0.166279643764048</v>
      </c>
      <c r="F420" s="29" t="n">
        <v>76</v>
      </c>
      <c r="G420" s="30" t="n">
        <v>56</v>
      </c>
      <c r="H420" s="16" t="n">
        <v>36</v>
      </c>
      <c r="I420" s="16" t="n">
        <v>37</v>
      </c>
      <c r="J420" s="16" t="n">
        <v>38</v>
      </c>
      <c r="K420" s="16" t="n">
        <v>36</v>
      </c>
      <c r="L420" s="16" t="n">
        <v>32</v>
      </c>
      <c r="M420" s="16" t="n">
        <v>31</v>
      </c>
      <c r="N420" s="16" t="n">
        <v>32</v>
      </c>
      <c r="O420" s="16" t="n">
        <v>25</v>
      </c>
      <c r="P420" s="16" t="n">
        <v>13</v>
      </c>
      <c r="Q420" s="16" t="n">
        <v>12</v>
      </c>
    </row>
    <row r="421" customFormat="false" ht="11.25" hidden="false" customHeight="false" outlineLevel="0" collapsed="false">
      <c r="A421" s="16" t="s">
        <v>1669</v>
      </c>
      <c r="B421" s="16" t="s">
        <v>1600</v>
      </c>
      <c r="C421" s="16" t="s">
        <v>913</v>
      </c>
      <c r="D421" s="28" t="n">
        <f aca="false">IF(AND(F421&lt;&gt;0,F421&lt;&gt;"",G421&lt;&gt;0,G421&lt;&gt;""),F421/G421-1,"")</f>
        <v>-0.0217391304347826</v>
      </c>
      <c r="E421" s="28" t="n">
        <f aca="false">IF(AND(F421&lt;&gt;0,F421&lt;&gt;"",Q421&lt;&gt;0,Q421&lt;&gt;""),(F421/Q421)^(1/12)-1,"")</f>
        <v>-0.0264832920923386</v>
      </c>
      <c r="F421" s="29" t="n">
        <v>450</v>
      </c>
      <c r="G421" s="30" t="n">
        <v>460</v>
      </c>
      <c r="H421" s="16" t="n">
        <v>468</v>
      </c>
      <c r="I421" s="16" t="n">
        <v>478</v>
      </c>
      <c r="J421" s="16" t="n">
        <v>491</v>
      </c>
      <c r="K421" s="16" t="n">
        <v>500</v>
      </c>
      <c r="L421" s="16" t="n">
        <v>519</v>
      </c>
      <c r="M421" s="16" t="n">
        <v>529</v>
      </c>
      <c r="N421" s="16" t="n">
        <v>548</v>
      </c>
      <c r="O421" s="16" t="n">
        <v>575</v>
      </c>
      <c r="P421" s="16" t="n">
        <v>611</v>
      </c>
      <c r="Q421" s="16" t="n">
        <v>621</v>
      </c>
    </row>
    <row r="422" customFormat="false" ht="11.25" hidden="false" customHeight="false" outlineLevel="0" collapsed="false">
      <c r="A422" s="16" t="s">
        <v>1670</v>
      </c>
      <c r="B422" s="16" t="s">
        <v>1600</v>
      </c>
      <c r="C422" s="16" t="s">
        <v>1647</v>
      </c>
      <c r="D422" s="28" t="n">
        <f aca="false">IF(AND(F422&lt;&gt;0,F422&lt;&gt;"",G422&lt;&gt;0,G422&lt;&gt;""),F422/G422-1,"")</f>
        <v>-0.157894736842105</v>
      </c>
      <c r="E422" s="28" t="n">
        <f aca="false">IF(AND(F422&lt;&gt;0,F422&lt;&gt;"",Q422&lt;&gt;0,Q422&lt;&gt;""),(F422/Q422)^(1/12)-1,"")</f>
        <v>-0.0184234701262483</v>
      </c>
      <c r="F422" s="29" t="n">
        <v>16</v>
      </c>
      <c r="G422" s="30" t="n">
        <v>19</v>
      </c>
      <c r="H422" s="16" t="n">
        <v>19</v>
      </c>
      <c r="I422" s="16" t="n">
        <v>19</v>
      </c>
      <c r="J422" s="16" t="n">
        <v>20</v>
      </c>
      <c r="K422" s="16" t="n">
        <v>20</v>
      </c>
      <c r="L422" s="16" t="n">
        <v>20</v>
      </c>
      <c r="M422" s="16" t="n">
        <v>20</v>
      </c>
      <c r="N422" s="16" t="n">
        <v>20</v>
      </c>
      <c r="O422" s="16" t="n">
        <v>21</v>
      </c>
      <c r="P422" s="16" t="n">
        <v>20</v>
      </c>
      <c r="Q422" s="16" t="n">
        <v>20</v>
      </c>
    </row>
    <row r="423" customFormat="false" ht="11.25" hidden="false" customHeight="false" outlineLevel="0" collapsed="false">
      <c r="A423" s="16" t="s">
        <v>1671</v>
      </c>
      <c r="B423" s="16" t="s">
        <v>1600</v>
      </c>
      <c r="C423" s="16" t="s">
        <v>1085</v>
      </c>
      <c r="D423" s="28" t="n">
        <f aca="false">IF(AND(F423&lt;&gt;0,F423&lt;&gt;"",G423&lt;&gt;0,G423&lt;&gt;""),F423/G423-1,"")</f>
        <v>-0.0165745856353591</v>
      </c>
      <c r="E423" s="28" t="n">
        <f aca="false">IF(AND(F423&lt;&gt;0,F423&lt;&gt;"",Q423&lt;&gt;0,Q423&lt;&gt;""),(F423/Q423)^(1/12)-1,"")</f>
        <v>-0.0204188270627345</v>
      </c>
      <c r="F423" s="29" t="n">
        <v>178</v>
      </c>
      <c r="G423" s="30" t="n">
        <v>181</v>
      </c>
      <c r="H423" s="16" t="n">
        <v>185</v>
      </c>
      <c r="I423" s="16" t="n">
        <v>191</v>
      </c>
      <c r="J423" s="16" t="n">
        <v>191</v>
      </c>
      <c r="K423" s="16" t="n">
        <v>193</v>
      </c>
      <c r="L423" s="16" t="n">
        <v>194</v>
      </c>
      <c r="M423" s="16" t="n">
        <v>213</v>
      </c>
      <c r="N423" s="16" t="n">
        <v>213</v>
      </c>
      <c r="O423" s="16" t="n">
        <v>217</v>
      </c>
      <c r="P423" s="16" t="n">
        <v>225</v>
      </c>
      <c r="Q423" s="16" t="n">
        <v>228</v>
      </c>
    </row>
    <row r="424" customFormat="false" ht="11.25" hidden="false" customHeight="false" outlineLevel="0" collapsed="false">
      <c r="A424" s="16" t="s">
        <v>1672</v>
      </c>
      <c r="B424" s="16" t="s">
        <v>1600</v>
      </c>
      <c r="C424" s="16" t="s">
        <v>1150</v>
      </c>
      <c r="D424" s="28" t="n">
        <f aca="false">IF(AND(F424&lt;&gt;0,F424&lt;&gt;"",G424&lt;&gt;0,G424&lt;&gt;""),F424/G424-1,"")</f>
        <v>-0.0160668380462725</v>
      </c>
      <c r="E424" s="28" t="n">
        <f aca="false">IF(AND(F424&lt;&gt;0,F424&lt;&gt;"",Q424&lt;&gt;0,Q424&lt;&gt;""),(F424/Q424)^(1/12)-1,"")</f>
        <v>-0.0101793494177872</v>
      </c>
      <c r="F424" s="29" t="n">
        <v>1531</v>
      </c>
      <c r="G424" s="30" t="n">
        <v>1556</v>
      </c>
      <c r="H424" s="16" t="n">
        <v>1566</v>
      </c>
      <c r="I424" s="16" t="n">
        <v>1530</v>
      </c>
      <c r="J424" s="16" t="n">
        <v>1567</v>
      </c>
      <c r="K424" s="16" t="n">
        <v>1528</v>
      </c>
      <c r="L424" s="16" t="n">
        <v>1443</v>
      </c>
      <c r="M424" s="16" t="n">
        <v>1463</v>
      </c>
      <c r="N424" s="16" t="n">
        <v>1464</v>
      </c>
      <c r="O424" s="16" t="n">
        <v>1467</v>
      </c>
      <c r="P424" s="16" t="n">
        <v>1718</v>
      </c>
      <c r="Q424" s="16" t="n">
        <v>1731</v>
      </c>
    </row>
    <row r="425" customFormat="false" ht="11.25" hidden="false" customHeight="false" outlineLevel="0" collapsed="false">
      <c r="A425" s="16" t="s">
        <v>1673</v>
      </c>
      <c r="B425" s="16" t="s">
        <v>1600</v>
      </c>
      <c r="C425" s="16" t="s">
        <v>1647</v>
      </c>
      <c r="D425" s="28" t="n">
        <f aca="false">IF(AND(F425&lt;&gt;0,F425&lt;&gt;"",G425&lt;&gt;0,G425&lt;&gt;""),F425/G425-1,"")</f>
        <v>-0.0125751776927283</v>
      </c>
      <c r="E425" s="28" t="n">
        <f aca="false">IF(AND(F425&lt;&gt;0,F425&lt;&gt;"",Q425&lt;&gt;0,Q425&lt;&gt;""),(F425/Q425)^(1/12)-1,"")</f>
        <v>-0.00564722291842257</v>
      </c>
      <c r="F425" s="29" t="n">
        <v>1806</v>
      </c>
      <c r="G425" s="30" t="n">
        <v>1829</v>
      </c>
      <c r="H425" s="16" t="n">
        <v>1843</v>
      </c>
      <c r="I425" s="16" t="n">
        <v>1856</v>
      </c>
      <c r="J425" s="16" t="n">
        <v>1858</v>
      </c>
      <c r="K425" s="16" t="n">
        <v>1839</v>
      </c>
      <c r="L425" s="16" t="n">
        <v>1832</v>
      </c>
      <c r="M425" s="16" t="n">
        <v>1876</v>
      </c>
      <c r="N425" s="16" t="n">
        <v>1890</v>
      </c>
      <c r="O425" s="16" t="n">
        <v>1897</v>
      </c>
      <c r="P425" s="16" t="n">
        <v>1963</v>
      </c>
      <c r="Q425" s="16" t="n">
        <v>1933</v>
      </c>
    </row>
    <row r="426" customFormat="false" ht="11.25" hidden="false" customHeight="false" outlineLevel="0" collapsed="false">
      <c r="A426" s="16" t="s">
        <v>1674</v>
      </c>
      <c r="B426" s="16" t="s">
        <v>1600</v>
      </c>
      <c r="C426" s="16" t="s">
        <v>913</v>
      </c>
      <c r="D426" s="28" t="n">
        <f aca="false">IF(AND(F426&lt;&gt;0,F426&lt;&gt;"",G426&lt;&gt;0,G426&lt;&gt;""),F426/G426-1,"")</f>
        <v>-0.0172777075431942</v>
      </c>
      <c r="E426" s="28" t="n">
        <f aca="false">IF(AND(F426&lt;&gt;0,F426&lt;&gt;"",Q426&lt;&gt;0,Q426&lt;&gt;""),(F426/Q426)^(1/12)-1,"")</f>
        <v>-0.0193715674311429</v>
      </c>
      <c r="F426" s="29" t="n">
        <v>2332</v>
      </c>
      <c r="G426" s="30" t="n">
        <v>2373</v>
      </c>
      <c r="H426" s="16" t="n">
        <v>2434</v>
      </c>
      <c r="I426" s="16" t="n">
        <v>2483</v>
      </c>
      <c r="J426" s="16" t="n">
        <v>2534</v>
      </c>
      <c r="K426" s="16" t="n">
        <v>2579</v>
      </c>
      <c r="L426" s="16" t="n">
        <v>2616</v>
      </c>
      <c r="M426" s="16" t="n">
        <v>2695</v>
      </c>
      <c r="N426" s="16" t="n">
        <v>2738</v>
      </c>
      <c r="O426" s="16" t="n">
        <v>2770</v>
      </c>
      <c r="P426" s="16" t="n">
        <v>2917</v>
      </c>
      <c r="Q426" s="16" t="n">
        <v>2949</v>
      </c>
    </row>
    <row r="427" customFormat="false" ht="11.25" hidden="false" customHeight="false" outlineLevel="0" collapsed="false">
      <c r="A427" s="16" t="s">
        <v>1675</v>
      </c>
      <c r="B427" s="16" t="s">
        <v>1600</v>
      </c>
      <c r="C427" s="16" t="s">
        <v>1647</v>
      </c>
      <c r="D427" s="28" t="n">
        <f aca="false">IF(AND(F427&lt;&gt;0,F427&lt;&gt;"",G427&lt;&gt;0,G427&lt;&gt;""),F427/G427-1,"")</f>
        <v>-0.00577200577200576</v>
      </c>
      <c r="E427" s="28" t="n">
        <f aca="false">IF(AND(F427&lt;&gt;0,F427&lt;&gt;"",Q427&lt;&gt;0,Q427&lt;&gt;""),(F427/Q427)^(1/12)-1,"")</f>
        <v>-0.0117505985967922</v>
      </c>
      <c r="F427" s="29" t="n">
        <v>2756</v>
      </c>
      <c r="G427" s="30" t="n">
        <v>2772</v>
      </c>
      <c r="H427" s="16" t="n">
        <v>2827</v>
      </c>
      <c r="I427" s="16" t="n">
        <v>2877</v>
      </c>
      <c r="J427" s="16" t="n">
        <v>2907</v>
      </c>
      <c r="K427" s="16" t="n">
        <v>2951</v>
      </c>
      <c r="L427" s="16" t="n">
        <v>2985</v>
      </c>
      <c r="M427" s="16" t="n">
        <v>3066</v>
      </c>
      <c r="N427" s="16" t="n">
        <v>3104</v>
      </c>
      <c r="O427" s="16" t="n">
        <v>3149</v>
      </c>
      <c r="P427" s="16" t="n">
        <v>3214</v>
      </c>
      <c r="Q427" s="16" t="n">
        <v>3176</v>
      </c>
    </row>
    <row r="428" customFormat="false" ht="11.25" hidden="false" customHeight="false" outlineLevel="0" collapsed="false">
      <c r="A428" s="16" t="s">
        <v>1676</v>
      </c>
      <c r="B428" s="16" t="s">
        <v>1600</v>
      </c>
      <c r="C428" s="16" t="s">
        <v>1677</v>
      </c>
      <c r="D428" s="28" t="n">
        <f aca="false">IF(AND(F428&lt;&gt;0,F428&lt;&gt;"",G428&lt;&gt;0,G428&lt;&gt;""),F428/G428-1,"")</f>
        <v>-0.0444444444444444</v>
      </c>
      <c r="E428" s="28" t="n">
        <f aca="false">IF(AND(F428&lt;&gt;0,F428&lt;&gt;"",Q428&lt;&gt;0,Q428&lt;&gt;""),(F428/Q428)^(1/12)-1,"")</f>
        <v>0.0223027827774058</v>
      </c>
      <c r="F428" s="29" t="n">
        <v>43</v>
      </c>
      <c r="G428" s="30" t="n">
        <v>45</v>
      </c>
      <c r="H428" s="16" t="n">
        <v>43</v>
      </c>
      <c r="I428" s="16" t="n">
        <v>43</v>
      </c>
      <c r="J428" s="16" t="n">
        <v>42</v>
      </c>
      <c r="K428" s="16" t="n">
        <v>40</v>
      </c>
      <c r="L428" s="16" t="n">
        <v>40</v>
      </c>
      <c r="M428" s="16" t="n">
        <v>41</v>
      </c>
      <c r="N428" s="16" t="n">
        <v>42</v>
      </c>
      <c r="O428" s="16" t="n">
        <v>39</v>
      </c>
      <c r="P428" s="16" t="n">
        <v>34</v>
      </c>
      <c r="Q428" s="16" t="n">
        <v>33</v>
      </c>
    </row>
    <row r="429" customFormat="false" ht="11.25" hidden="false" customHeight="false" outlineLevel="0" collapsed="false">
      <c r="A429" s="16" t="s">
        <v>1678</v>
      </c>
      <c r="B429" s="16" t="s">
        <v>1600</v>
      </c>
      <c r="C429" s="16" t="s">
        <v>1170</v>
      </c>
      <c r="D429" s="28" t="n">
        <f aca="false">IF(AND(F429&lt;&gt;0,F429&lt;&gt;"",G429&lt;&gt;0,G429&lt;&gt;""),F429/G429-1,"")</f>
        <v>0.00628930817610063</v>
      </c>
      <c r="E429" s="28" t="n">
        <f aca="false">IF(AND(F429&lt;&gt;0,F429&lt;&gt;"",Q429&lt;&gt;0,Q429&lt;&gt;""),(F429/Q429)^(1/12)-1,"")</f>
        <v>0.00305458513732715</v>
      </c>
      <c r="F429" s="29" t="n">
        <v>640</v>
      </c>
      <c r="G429" s="30" t="n">
        <v>636</v>
      </c>
      <c r="H429" s="16" t="n">
        <v>619</v>
      </c>
      <c r="I429" s="16" t="n">
        <v>606</v>
      </c>
      <c r="J429" s="16" t="n">
        <v>602</v>
      </c>
      <c r="K429" s="16" t="n">
        <v>601</v>
      </c>
      <c r="L429" s="16" t="n">
        <v>604</v>
      </c>
      <c r="M429" s="16" t="n">
        <v>621</v>
      </c>
      <c r="N429" s="16" t="n">
        <v>615</v>
      </c>
      <c r="O429" s="16" t="n">
        <v>616</v>
      </c>
      <c r="P429" s="16" t="n">
        <v>617</v>
      </c>
      <c r="Q429" s="16" t="n">
        <v>617</v>
      </c>
    </row>
    <row r="430" customFormat="false" ht="11.25" hidden="false" customHeight="false" outlineLevel="0" collapsed="false">
      <c r="A430" s="16" t="s">
        <v>1679</v>
      </c>
      <c r="B430" s="16" t="s">
        <v>1600</v>
      </c>
      <c r="C430" s="16" t="s">
        <v>1192</v>
      </c>
      <c r="D430" s="28" t="n">
        <f aca="false">IF(AND(F430&lt;&gt;0,F430&lt;&gt;"",G430&lt;&gt;0,G430&lt;&gt;""),F430/G430-1,"")</f>
        <v>0.0166325486182191</v>
      </c>
      <c r="E430" s="28" t="n">
        <f aca="false">IF(AND(F430&lt;&gt;0,F430&lt;&gt;"",Q430&lt;&gt;0,Q430&lt;&gt;""),(F430/Q430)^(1/12)-1,"")</f>
        <v>0.0298640399942451</v>
      </c>
      <c r="F430" s="29" t="n">
        <v>7946</v>
      </c>
      <c r="G430" s="30" t="n">
        <v>7816</v>
      </c>
      <c r="H430" s="16" t="n">
        <v>7665</v>
      </c>
      <c r="I430" s="16" t="n">
        <v>7546</v>
      </c>
      <c r="J430" s="16" t="n">
        <v>7377</v>
      </c>
      <c r="K430" s="16" t="n">
        <v>7180</v>
      </c>
      <c r="L430" s="16" t="n">
        <v>6972</v>
      </c>
      <c r="M430" s="16" t="n">
        <v>6853</v>
      </c>
      <c r="N430" s="16" t="n">
        <v>6600</v>
      </c>
      <c r="O430" s="16" t="n">
        <v>6341</v>
      </c>
      <c r="P430" s="16" t="n">
        <v>5764</v>
      </c>
      <c r="Q430" s="16" t="n">
        <v>5582</v>
      </c>
    </row>
    <row r="431" customFormat="false" ht="11.25" hidden="false" customHeight="false" outlineLevel="0" collapsed="false">
      <c r="A431" s="16" t="s">
        <v>1680</v>
      </c>
      <c r="B431" s="16" t="s">
        <v>1600</v>
      </c>
      <c r="C431" s="16" t="s">
        <v>1666</v>
      </c>
      <c r="D431" s="28" t="n">
        <f aca="false">IF(AND(F431&lt;&gt;0,F431&lt;&gt;"",G431&lt;&gt;0,G431&lt;&gt;""),F431/G431-1,"")</f>
        <v>-0.0360205831903945</v>
      </c>
      <c r="E431" s="28" t="n">
        <f aca="false">IF(AND(F431&lt;&gt;0,F431&lt;&gt;"",Q431&lt;&gt;0,Q431&lt;&gt;""),(F431/Q431)^(1/12)-1,"")</f>
        <v>-0.00117718248769327</v>
      </c>
      <c r="F431" s="29" t="n">
        <v>562</v>
      </c>
      <c r="G431" s="30" t="n">
        <v>583</v>
      </c>
      <c r="H431" s="16" t="n">
        <v>579</v>
      </c>
      <c r="I431" s="16" t="n">
        <v>582</v>
      </c>
      <c r="J431" s="16" t="n">
        <v>584</v>
      </c>
      <c r="K431" s="16" t="n">
        <v>582</v>
      </c>
      <c r="L431" s="16" t="n">
        <v>580</v>
      </c>
      <c r="M431" s="16" t="n">
        <v>577</v>
      </c>
      <c r="N431" s="16" t="n">
        <v>568</v>
      </c>
      <c r="O431" s="16" t="n">
        <v>584</v>
      </c>
      <c r="P431" s="16" t="n">
        <v>581</v>
      </c>
      <c r="Q431" s="16" t="n">
        <v>570</v>
      </c>
    </row>
    <row r="432" customFormat="false" ht="11.25" hidden="false" customHeight="false" outlineLevel="0" collapsed="false">
      <c r="A432" s="16" t="s">
        <v>1681</v>
      </c>
      <c r="B432" s="16" t="s">
        <v>1600</v>
      </c>
      <c r="C432" s="16" t="s">
        <v>1682</v>
      </c>
      <c r="D432" s="28" t="n">
        <f aca="false">IF(AND(F432&lt;&gt;0,F432&lt;&gt;"",G432&lt;&gt;0,G432&lt;&gt;""),F432/G432-1,"")</f>
        <v>-0.00769686204854947</v>
      </c>
      <c r="E432" s="28" t="n">
        <f aca="false">IF(AND(F432&lt;&gt;0,F432&lt;&gt;"",Q432&lt;&gt;0,Q432&lt;&gt;""),(F432/Q432)^(1/12)-1,"")</f>
        <v>0.0448482868466897</v>
      </c>
      <c r="F432" s="29" t="n">
        <v>1676</v>
      </c>
      <c r="G432" s="30" t="n">
        <v>1689</v>
      </c>
      <c r="H432" s="16" t="n">
        <v>1652</v>
      </c>
      <c r="I432" s="16" t="n">
        <v>1607</v>
      </c>
      <c r="J432" s="16" t="n">
        <v>1562</v>
      </c>
      <c r="K432" s="16" t="n">
        <v>1506</v>
      </c>
      <c r="L432" s="16" t="n">
        <v>1434</v>
      </c>
      <c r="M432" s="16" t="n">
        <v>1379</v>
      </c>
      <c r="N432" s="16" t="n">
        <v>1299</v>
      </c>
      <c r="O432" s="16" t="n">
        <v>1222</v>
      </c>
      <c r="P432" s="16" t="n">
        <v>1062</v>
      </c>
      <c r="Q432" s="16" t="n">
        <v>990</v>
      </c>
    </row>
    <row r="433" customFormat="false" ht="11.25" hidden="false" customHeight="false" outlineLevel="0" collapsed="false">
      <c r="A433" s="16" t="s">
        <v>1683</v>
      </c>
      <c r="B433" s="16" t="s">
        <v>1600</v>
      </c>
      <c r="C433" s="16" t="s">
        <v>1214</v>
      </c>
      <c r="D433" s="28" t="n">
        <f aca="false">IF(AND(F433&lt;&gt;0,F433&lt;&gt;"",G433&lt;&gt;0,G433&lt;&gt;""),F433/G433-1,"")</f>
        <v>0.136363636363636</v>
      </c>
      <c r="E433" s="28" t="n">
        <f aca="false">IF(AND(F433&lt;&gt;0,F433&lt;&gt;"",Q433&lt;&gt;0,Q433&lt;&gt;""),(F433/Q433)^(1/12)-1,"")</f>
        <v>0.122122576580368</v>
      </c>
      <c r="F433" s="29" t="n">
        <v>275</v>
      </c>
      <c r="G433" s="30" t="n">
        <v>242</v>
      </c>
      <c r="H433" s="16" t="n">
        <v>209</v>
      </c>
      <c r="I433" s="16" t="n">
        <v>180</v>
      </c>
      <c r="J433" s="16" t="n">
        <v>164</v>
      </c>
      <c r="K433" s="16" t="n">
        <v>148</v>
      </c>
      <c r="L433" s="16" t="n">
        <v>137</v>
      </c>
      <c r="M433" s="16" t="n">
        <v>121</v>
      </c>
      <c r="N433" s="16" t="n">
        <v>108</v>
      </c>
      <c r="O433" s="16" t="n">
        <v>98</v>
      </c>
      <c r="P433" s="16" t="n">
        <v>73</v>
      </c>
      <c r="Q433" s="16" t="n">
        <v>69</v>
      </c>
    </row>
    <row r="434" customFormat="false" ht="11.25" hidden="false" customHeight="false" outlineLevel="0" collapsed="false">
      <c r="A434" s="16" t="s">
        <v>1684</v>
      </c>
      <c r="B434" s="16" t="s">
        <v>1600</v>
      </c>
      <c r="C434" s="16" t="s">
        <v>1208</v>
      </c>
      <c r="D434" s="28" t="n">
        <f aca="false">IF(AND(F434&lt;&gt;0,F434&lt;&gt;"",G434&lt;&gt;0,G434&lt;&gt;""),F434/G434-1,"")</f>
        <v>-0.0177304964539007</v>
      </c>
      <c r="E434" s="28" t="n">
        <f aca="false">IF(AND(F434&lt;&gt;0,F434&lt;&gt;"",Q434&lt;&gt;0,Q434&lt;&gt;""),(F434/Q434)^(1/12)-1,"")</f>
        <v>0.0430703685031399</v>
      </c>
      <c r="F434" s="29" t="n">
        <v>277</v>
      </c>
      <c r="G434" s="30" t="n">
        <v>282</v>
      </c>
      <c r="H434" s="16" t="n">
        <v>265</v>
      </c>
      <c r="I434" s="16" t="n">
        <v>257</v>
      </c>
      <c r="J434" s="16" t="n">
        <v>224</v>
      </c>
      <c r="K434" s="16" t="n">
        <v>213</v>
      </c>
      <c r="L434" s="16" t="n">
        <v>185</v>
      </c>
      <c r="M434" s="16" t="n">
        <v>207</v>
      </c>
      <c r="N434" s="16" t="n">
        <v>199</v>
      </c>
      <c r="O434" s="16" t="n">
        <v>188</v>
      </c>
      <c r="P434" s="16" t="n">
        <v>164</v>
      </c>
      <c r="Q434" s="16" t="n">
        <v>167</v>
      </c>
    </row>
    <row r="435" customFormat="false" ht="11.25" hidden="false" customHeight="false" outlineLevel="0" collapsed="false">
      <c r="A435" s="16" t="s">
        <v>1685</v>
      </c>
      <c r="B435" s="16" t="s">
        <v>1600</v>
      </c>
      <c r="C435" s="16" t="s">
        <v>1686</v>
      </c>
      <c r="D435" s="28" t="n">
        <f aca="false">IF(AND(F435&lt;&gt;0,F435&lt;&gt;"",G435&lt;&gt;0,G435&lt;&gt;""),F435/G435-1,"")</f>
        <v>1.40470588235294</v>
      </c>
      <c r="E435" s="28" t="str">
        <f aca="false">IF(AND(F435&lt;&gt;0,F435&lt;&gt;"",Q435&lt;&gt;0,Q435&lt;&gt;""),(F435/Q435)^(1/12)-1,"")</f>
        <v/>
      </c>
      <c r="F435" s="29" t="n">
        <v>1022</v>
      </c>
      <c r="G435" s="30" t="n">
        <v>425</v>
      </c>
      <c r="H435" s="16" t="n">
        <v>0</v>
      </c>
      <c r="I435" s="16" t="n">
        <v>0</v>
      </c>
      <c r="J435" s="16"/>
      <c r="K435" s="16"/>
      <c r="L435" s="16"/>
      <c r="M435" s="16"/>
      <c r="N435" s="16"/>
      <c r="O435" s="16"/>
      <c r="P435" s="16"/>
      <c r="Q435" s="16"/>
    </row>
    <row r="436" customFormat="false" ht="11.25" hidden="false" customHeight="false" outlineLevel="0" collapsed="false">
      <c r="A436" s="16" t="s">
        <v>1687</v>
      </c>
      <c r="B436" s="16" t="s">
        <v>1600</v>
      </c>
      <c r="C436" s="16" t="s">
        <v>1688</v>
      </c>
      <c r="D436" s="28" t="str">
        <f aca="false">IF(AND(F436&lt;&gt;0,F436&lt;&gt;"",G436&lt;&gt;0,G436&lt;&gt;""),F436/G436-1,"")</f>
        <v/>
      </c>
      <c r="E436" s="28" t="str">
        <f aca="false">IF(AND(F436&lt;&gt;0,F436&lt;&gt;"",Q436&lt;&gt;0,Q436&lt;&gt;""),(F436/Q436)^(1/12)-1,"")</f>
        <v/>
      </c>
      <c r="F436" s="29" t="n">
        <v>0</v>
      </c>
      <c r="G436" s="30" t="n">
        <v>0</v>
      </c>
      <c r="H436" s="16" t="n">
        <v>0</v>
      </c>
      <c r="I436" s="16" t="n">
        <v>0</v>
      </c>
      <c r="J436" s="16"/>
      <c r="K436" s="16"/>
      <c r="L436" s="16"/>
      <c r="M436" s="16"/>
      <c r="N436" s="16"/>
      <c r="O436" s="16"/>
      <c r="P436" s="16"/>
      <c r="Q436" s="16"/>
    </row>
    <row r="437" customFormat="false" ht="11.25" hidden="false" customHeight="false" outlineLevel="0" collapsed="false">
      <c r="A437" s="16" t="s">
        <v>1689</v>
      </c>
      <c r="B437" s="16" t="s">
        <v>1600</v>
      </c>
      <c r="C437" s="16" t="s">
        <v>1690</v>
      </c>
      <c r="D437" s="28" t="str">
        <f aca="false">IF(AND(F437&lt;&gt;0,F437&lt;&gt;"",G437&lt;&gt;0,G437&lt;&gt;""),F437/G437-1,"")</f>
        <v/>
      </c>
      <c r="E437" s="28" t="str">
        <f aca="false">IF(AND(F437&lt;&gt;0,F437&lt;&gt;"",Q437&lt;&gt;0,Q437&lt;&gt;""),(F437/Q437)^(1/12)-1,"")</f>
        <v/>
      </c>
      <c r="F437" s="29" t="n">
        <v>0</v>
      </c>
      <c r="G437" s="30" t="n">
        <v>0</v>
      </c>
      <c r="H437" s="16" t="n">
        <v>0</v>
      </c>
      <c r="I437" s="16" t="n">
        <v>0</v>
      </c>
      <c r="J437" s="16"/>
      <c r="K437" s="16"/>
      <c r="L437" s="16"/>
      <c r="M437" s="16"/>
      <c r="N437" s="16"/>
      <c r="O437" s="16"/>
      <c r="P437" s="16"/>
      <c r="Q437" s="16"/>
    </row>
    <row r="438" customFormat="false" ht="11.25" hidden="false" customHeight="false" outlineLevel="0" collapsed="false">
      <c r="A438" s="16" t="s">
        <v>1691</v>
      </c>
      <c r="B438" s="16" t="s">
        <v>1600</v>
      </c>
      <c r="C438" s="16" t="s">
        <v>1569</v>
      </c>
      <c r="D438" s="28" t="n">
        <f aca="false">IF(AND(F438&lt;&gt;0,F438&lt;&gt;"",G438&lt;&gt;0,G438&lt;&gt;""),F438/G438-1,"")</f>
        <v>0.604166666666667</v>
      </c>
      <c r="E438" s="28" t="str">
        <f aca="false">IF(AND(F438&lt;&gt;0,F438&lt;&gt;"",Q438&lt;&gt;0,Q438&lt;&gt;""),(F438/Q438)^(1/12)-1,"")</f>
        <v/>
      </c>
      <c r="F438" s="29" t="n">
        <v>308</v>
      </c>
      <c r="G438" s="30" t="n">
        <v>192</v>
      </c>
      <c r="H438" s="16" t="n">
        <v>0</v>
      </c>
      <c r="I438" s="16" t="n">
        <v>0</v>
      </c>
      <c r="J438" s="16"/>
      <c r="K438" s="16"/>
      <c r="L438" s="16"/>
      <c r="M438" s="16"/>
      <c r="N438" s="16"/>
      <c r="O438" s="16"/>
      <c r="P438" s="16"/>
      <c r="Q438" s="16"/>
    </row>
    <row r="439" customFormat="false" ht="11.25" hidden="false" customHeight="false" outlineLevel="0" collapsed="false">
      <c r="A439" s="16" t="s">
        <v>1692</v>
      </c>
      <c r="B439" s="16" t="s">
        <v>1600</v>
      </c>
      <c r="C439" s="16" t="s">
        <v>1567</v>
      </c>
      <c r="D439" s="28" t="n">
        <f aca="false">IF(AND(F439&lt;&gt;0,F439&lt;&gt;"",G439&lt;&gt;0,G439&lt;&gt;""),F439/G439-1,"")</f>
        <v>1.33333333333333</v>
      </c>
      <c r="E439" s="28" t="str">
        <f aca="false">IF(AND(F439&lt;&gt;0,F439&lt;&gt;"",Q439&lt;&gt;0,Q439&lt;&gt;""),(F439/Q439)^(1/12)-1,"")</f>
        <v/>
      </c>
      <c r="F439" s="29" t="n">
        <v>98</v>
      </c>
      <c r="G439" s="30" t="n">
        <v>42</v>
      </c>
      <c r="H439" s="16" t="n">
        <v>0</v>
      </c>
      <c r="I439" s="16" t="n">
        <v>0</v>
      </c>
      <c r="J439" s="16"/>
      <c r="K439" s="16"/>
      <c r="L439" s="16"/>
      <c r="M439" s="16"/>
      <c r="N439" s="16"/>
      <c r="O439" s="16"/>
      <c r="P439" s="16"/>
      <c r="Q439" s="16"/>
    </row>
    <row r="440" customFormat="false" ht="11.25" hidden="false" customHeight="false" outlineLevel="0" collapsed="false">
      <c r="A440" s="16" t="s">
        <v>1693</v>
      </c>
      <c r="B440" s="16" t="s">
        <v>1600</v>
      </c>
      <c r="C440" s="16" t="s">
        <v>1694</v>
      </c>
      <c r="D440" s="28" t="n">
        <f aca="false">IF(AND(F440&lt;&gt;0,F440&lt;&gt;"",G440&lt;&gt;0,G440&lt;&gt;""),F440/G440-1,"")</f>
        <v>5.05797101449275</v>
      </c>
      <c r="E440" s="28" t="str">
        <f aca="false">IF(AND(F440&lt;&gt;0,F440&lt;&gt;"",Q440&lt;&gt;0,Q440&lt;&gt;""),(F440/Q440)^(1/12)-1,"")</f>
        <v/>
      </c>
      <c r="F440" s="29" t="n">
        <v>836</v>
      </c>
      <c r="G440" s="30" t="n">
        <v>138</v>
      </c>
      <c r="H440" s="16" t="n">
        <v>0</v>
      </c>
      <c r="I440" s="16" t="n">
        <v>0</v>
      </c>
      <c r="J440" s="16"/>
      <c r="K440" s="16"/>
      <c r="L440" s="16"/>
      <c r="M440" s="16"/>
      <c r="N440" s="16"/>
      <c r="O440" s="16"/>
      <c r="P440" s="16"/>
      <c r="Q440" s="16"/>
    </row>
    <row r="441" customFormat="false" ht="11.25" hidden="false" customHeight="false" outlineLevel="0" collapsed="false">
      <c r="A441" s="16" t="s">
        <v>1695</v>
      </c>
      <c r="B441" s="16" t="s">
        <v>1600</v>
      </c>
      <c r="C441" s="16" t="s">
        <v>1208</v>
      </c>
      <c r="D441" s="28" t="n">
        <f aca="false">IF(AND(F441&lt;&gt;0,F441&lt;&gt;"",G441&lt;&gt;0,G441&lt;&gt;""),F441/G441-1,"")</f>
        <v>0.199790062981106</v>
      </c>
      <c r="E441" s="28" t="n">
        <f aca="false">IF(AND(F441&lt;&gt;0,F441&lt;&gt;"",Q441&lt;&gt;0,Q441&lt;&gt;""),(F441/Q441)^(1/12)-1,"")</f>
        <v>0.0321719512744501</v>
      </c>
      <c r="F441" s="29" t="n">
        <v>3429</v>
      </c>
      <c r="G441" s="30" t="n">
        <v>2858</v>
      </c>
      <c r="H441" s="16" t="n">
        <v>2464</v>
      </c>
      <c r="I441" s="16" t="n">
        <v>2435</v>
      </c>
      <c r="J441" s="16" t="n">
        <v>2391</v>
      </c>
      <c r="K441" s="16" t="n">
        <v>2284</v>
      </c>
      <c r="L441" s="16" t="n">
        <v>2268</v>
      </c>
      <c r="M441" s="16" t="n">
        <v>2517</v>
      </c>
      <c r="N441" s="16" t="n">
        <v>2386</v>
      </c>
      <c r="O441" s="16" t="n">
        <v>2354</v>
      </c>
      <c r="P441" s="16" t="n">
        <v>2292</v>
      </c>
      <c r="Q441" s="16" t="n">
        <v>2345</v>
      </c>
    </row>
    <row r="442" customFormat="false" ht="11.25" hidden="false" customHeight="false" outlineLevel="0" collapsed="false">
      <c r="A442" s="16" t="s">
        <v>1696</v>
      </c>
      <c r="B442" s="16" t="s">
        <v>1600</v>
      </c>
      <c r="C442" s="16" t="s">
        <v>1697</v>
      </c>
      <c r="D442" s="28" t="n">
        <f aca="false">IF(AND(F442&lt;&gt;0,F442&lt;&gt;"",G442&lt;&gt;0,G442&lt;&gt;""),F442/G442-1,"")</f>
        <v>0</v>
      </c>
      <c r="E442" s="28" t="n">
        <f aca="false">IF(AND(F442&lt;&gt;0,F442&lt;&gt;"",Q442&lt;&gt;0,Q442&lt;&gt;""),(F442/Q442)^(1/12)-1,"")</f>
        <v>-0.00598645249392127</v>
      </c>
      <c r="F442" s="29" t="n">
        <v>348</v>
      </c>
      <c r="G442" s="30" t="n">
        <v>348</v>
      </c>
      <c r="H442" s="16" t="n">
        <v>344</v>
      </c>
      <c r="I442" s="16" t="n">
        <v>352</v>
      </c>
      <c r="J442" s="16" t="n">
        <v>353</v>
      </c>
      <c r="K442" s="16" t="n">
        <v>343</v>
      </c>
      <c r="L442" s="16" t="n">
        <v>334</v>
      </c>
      <c r="M442" s="16" t="n">
        <v>370</v>
      </c>
      <c r="N442" s="16" t="n">
        <v>365</v>
      </c>
      <c r="O442" s="16" t="n">
        <v>362</v>
      </c>
      <c r="P442" s="16" t="n">
        <v>357</v>
      </c>
      <c r="Q442" s="16" t="n">
        <v>374</v>
      </c>
    </row>
    <row r="443" customFormat="false" ht="11.25" hidden="false" customHeight="false" outlineLevel="0" collapsed="false">
      <c r="A443" s="16" t="s">
        <v>1698</v>
      </c>
      <c r="B443" s="16" t="s">
        <v>1600</v>
      </c>
      <c r="C443" s="16" t="s">
        <v>1699</v>
      </c>
      <c r="D443" s="28" t="n">
        <f aca="false">IF(AND(F443&lt;&gt;0,F443&lt;&gt;"",G443&lt;&gt;0,G443&lt;&gt;""),F443/G443-1,"")</f>
        <v>0.0187176423735564</v>
      </c>
      <c r="E443" s="28" t="n">
        <f aca="false">IF(AND(F443&lt;&gt;0,F443&lt;&gt;"",Q443&lt;&gt;0,Q443&lt;&gt;""),(F443/Q443)^(1/12)-1,"")</f>
        <v>0.00501369165979737</v>
      </c>
      <c r="F443" s="29" t="n">
        <v>2558</v>
      </c>
      <c r="G443" s="30" t="n">
        <v>2511</v>
      </c>
      <c r="H443" s="16" t="n">
        <v>2324</v>
      </c>
      <c r="I443" s="16" t="n">
        <v>2341</v>
      </c>
      <c r="J443" s="16" t="n">
        <v>2371</v>
      </c>
      <c r="K443" s="16" t="n">
        <v>2386</v>
      </c>
      <c r="L443" s="16" t="n">
        <v>2379</v>
      </c>
      <c r="M443" s="16" t="n">
        <v>2613</v>
      </c>
      <c r="N443" s="16" t="n">
        <v>2526</v>
      </c>
      <c r="O443" s="16" t="n">
        <v>2466</v>
      </c>
      <c r="P443" s="16" t="n">
        <v>2374</v>
      </c>
      <c r="Q443" s="16" t="n">
        <v>2409</v>
      </c>
    </row>
    <row r="444" customFormat="false" ht="11.25" hidden="false" customHeight="false" outlineLevel="0" collapsed="false">
      <c r="A444" s="16" t="s">
        <v>1700</v>
      </c>
      <c r="B444" s="16" t="s">
        <v>1600</v>
      </c>
      <c r="C444" s="16" t="s">
        <v>913</v>
      </c>
      <c r="D444" s="28" t="str">
        <f aca="false">IF(AND(F444&lt;&gt;0,F444&lt;&gt;"",G444&lt;&gt;0,G444&lt;&gt;""),F444/G444-1,"")</f>
        <v/>
      </c>
      <c r="E444" s="28" t="str">
        <f aca="false">IF(AND(F444&lt;&gt;0,F444&lt;&gt;"",Q444&lt;&gt;0,Q444&lt;&gt;""),(F444/Q444)^(1/12)-1,"")</f>
        <v/>
      </c>
      <c r="F444" s="29" t="n">
        <v>0</v>
      </c>
      <c r="G444" s="30" t="n">
        <v>0</v>
      </c>
      <c r="H444" s="16" t="n">
        <v>0</v>
      </c>
      <c r="I444" s="16" t="n">
        <v>0</v>
      </c>
      <c r="J444" s="16"/>
      <c r="K444" s="16"/>
      <c r="L444" s="16"/>
      <c r="M444" s="16"/>
      <c r="N444" s="16"/>
      <c r="O444" s="16"/>
      <c r="P444" s="16"/>
      <c r="Q444" s="16"/>
    </row>
    <row r="445" customFormat="false" ht="11.25" hidden="false" customHeight="false" outlineLevel="0" collapsed="false">
      <c r="A445" s="16" t="s">
        <v>1701</v>
      </c>
      <c r="B445" s="16" t="s">
        <v>1600</v>
      </c>
      <c r="C445" s="16" t="s">
        <v>1647</v>
      </c>
      <c r="D445" s="28" t="n">
        <f aca="false">IF(AND(F445&lt;&gt;0,F445&lt;&gt;"",G445&lt;&gt;0,G445&lt;&gt;""),F445/G445-1,"")</f>
        <v>-0.0687331536388141</v>
      </c>
      <c r="E445" s="28" t="n">
        <f aca="false">IF(AND(F445&lt;&gt;0,F445&lt;&gt;"",Q445&lt;&gt;0,Q445&lt;&gt;""),(F445/Q445)^(1/12)-1,"")</f>
        <v>-0.0291097240109315</v>
      </c>
      <c r="F445" s="29" t="n">
        <v>691</v>
      </c>
      <c r="G445" s="30" t="n">
        <v>742</v>
      </c>
      <c r="H445" s="16" t="n">
        <v>755</v>
      </c>
      <c r="I445" s="16" t="n">
        <v>776</v>
      </c>
      <c r="J445" s="16" t="n">
        <v>802</v>
      </c>
      <c r="K445" s="16" t="n">
        <v>816</v>
      </c>
      <c r="L445" s="16" t="n">
        <v>832</v>
      </c>
      <c r="M445" s="16" t="n">
        <v>870</v>
      </c>
      <c r="N445" s="16" t="n">
        <v>882</v>
      </c>
      <c r="O445" s="16" t="n">
        <v>916</v>
      </c>
      <c r="P445" s="16" t="n">
        <v>978</v>
      </c>
      <c r="Q445" s="16" t="n">
        <v>985</v>
      </c>
    </row>
    <row r="446" customFormat="false" ht="11.25" hidden="false" customHeight="false" outlineLevel="0" collapsed="false">
      <c r="A446" s="16" t="s">
        <v>1702</v>
      </c>
      <c r="B446" s="16" t="s">
        <v>1600</v>
      </c>
      <c r="C446" s="16" t="s">
        <v>1647</v>
      </c>
      <c r="D446" s="28" t="n">
        <f aca="false">IF(AND(F446&lt;&gt;0,F446&lt;&gt;"",G446&lt;&gt;0,G446&lt;&gt;""),F446/G446-1,"")</f>
        <v>-0.0843373493975904</v>
      </c>
      <c r="E446" s="28" t="n">
        <f aca="false">IF(AND(F446&lt;&gt;0,F446&lt;&gt;"",Q446&lt;&gt;0,Q446&lt;&gt;""),(F446/Q446)^(1/12)-1,"")</f>
        <v>-0.017557492508173</v>
      </c>
      <c r="F446" s="29" t="n">
        <v>152</v>
      </c>
      <c r="G446" s="30" t="n">
        <v>166</v>
      </c>
      <c r="H446" s="16" t="n">
        <v>165</v>
      </c>
      <c r="I446" s="16" t="n">
        <v>169</v>
      </c>
      <c r="J446" s="16" t="n">
        <v>170</v>
      </c>
      <c r="K446" s="16" t="n">
        <v>175</v>
      </c>
      <c r="L446" s="16" t="n">
        <v>173</v>
      </c>
      <c r="M446" s="16" t="n">
        <v>174</v>
      </c>
      <c r="N446" s="16" t="n">
        <v>175</v>
      </c>
      <c r="O446" s="16" t="n">
        <v>176</v>
      </c>
      <c r="P446" s="16" t="n">
        <v>189</v>
      </c>
      <c r="Q446" s="16" t="n">
        <v>188</v>
      </c>
    </row>
    <row r="447" customFormat="false" ht="11.25" hidden="false" customHeight="false" outlineLevel="0" collapsed="false">
      <c r="A447" s="16" t="s">
        <v>1703</v>
      </c>
      <c r="B447" s="16" t="s">
        <v>1600</v>
      </c>
      <c r="C447" s="16" t="s">
        <v>1229</v>
      </c>
      <c r="D447" s="28" t="n">
        <f aca="false">IF(AND(F447&lt;&gt;0,F447&lt;&gt;"",G447&lt;&gt;0,G447&lt;&gt;""),F447/G447-1,"")</f>
        <v>0.160377358490566</v>
      </c>
      <c r="E447" s="28" t="n">
        <f aca="false">IF(AND(F447&lt;&gt;0,F447&lt;&gt;"",Q447&lt;&gt;0,Q447&lt;&gt;""),(F447/Q447)^(1/12)-1,"")</f>
        <v>0.0953176766801107</v>
      </c>
      <c r="F447" s="29" t="n">
        <v>1476</v>
      </c>
      <c r="G447" s="30" t="n">
        <v>1272</v>
      </c>
      <c r="H447" s="16" t="n">
        <v>1057</v>
      </c>
      <c r="I447" s="16" t="n">
        <v>905</v>
      </c>
      <c r="J447" s="16" t="n">
        <v>820</v>
      </c>
      <c r="K447" s="16" t="n">
        <v>780</v>
      </c>
      <c r="L447" s="16" t="n">
        <v>742</v>
      </c>
      <c r="M447" s="16" t="n">
        <v>713</v>
      </c>
      <c r="N447" s="16" t="n">
        <v>662</v>
      </c>
      <c r="O447" s="16" t="n">
        <v>613</v>
      </c>
      <c r="P447" s="16" t="n">
        <v>514</v>
      </c>
      <c r="Q447" s="16" t="n">
        <v>495</v>
      </c>
    </row>
    <row r="448" customFormat="false" ht="11.25" hidden="false" customHeight="false" outlineLevel="0" collapsed="false">
      <c r="A448" s="16" t="s">
        <v>1704</v>
      </c>
      <c r="B448" s="16" t="s">
        <v>1600</v>
      </c>
      <c r="C448" s="16" t="s">
        <v>1705</v>
      </c>
      <c r="D448" s="28" t="n">
        <f aca="false">IF(AND(F448&lt;&gt;0,F448&lt;&gt;"",G448&lt;&gt;0,G448&lt;&gt;""),F448/G448-1,"")</f>
        <v>0.0144927536231885</v>
      </c>
      <c r="E448" s="28" t="n">
        <f aca="false">IF(AND(F448&lt;&gt;0,F448&lt;&gt;"",Q448&lt;&gt;0,Q448&lt;&gt;""),(F448/Q448)^(1/12)-1,"")</f>
        <v>0.0143484479578804</v>
      </c>
      <c r="F448" s="29" t="n">
        <v>210</v>
      </c>
      <c r="G448" s="30" t="n">
        <v>207</v>
      </c>
      <c r="H448" s="16" t="n">
        <v>206</v>
      </c>
      <c r="I448" s="16" t="n">
        <v>204</v>
      </c>
      <c r="J448" s="16" t="n">
        <v>204</v>
      </c>
      <c r="K448" s="16" t="n">
        <v>203</v>
      </c>
      <c r="L448" s="16" t="n">
        <v>189</v>
      </c>
      <c r="M448" s="16" t="n">
        <v>191</v>
      </c>
      <c r="N448" s="16" t="n">
        <v>191</v>
      </c>
      <c r="O448" s="16" t="n">
        <v>179</v>
      </c>
      <c r="P448" s="16" t="n">
        <v>177</v>
      </c>
      <c r="Q448" s="16" t="n">
        <v>177</v>
      </c>
    </row>
    <row r="449" customFormat="false" ht="11.25" hidden="false" customHeight="false" outlineLevel="0" collapsed="false">
      <c r="A449" s="16" t="s">
        <v>1706</v>
      </c>
      <c r="B449" s="16" t="s">
        <v>1600</v>
      </c>
      <c r="C449" s="16" t="s">
        <v>1707</v>
      </c>
      <c r="D449" s="28" t="n">
        <f aca="false">IF(AND(F449&lt;&gt;0,F449&lt;&gt;"",G449&lt;&gt;0,G449&lt;&gt;""),F449/G449-1,"")</f>
        <v>0.0172955974842768</v>
      </c>
      <c r="E449" s="28" t="n">
        <f aca="false">IF(AND(F449&lt;&gt;0,F449&lt;&gt;"",Q449&lt;&gt;0,Q449&lt;&gt;""),(F449/Q449)^(1/12)-1,"")</f>
        <v>0.0243071679091089</v>
      </c>
      <c r="F449" s="29" t="n">
        <v>647</v>
      </c>
      <c r="G449" s="30" t="n">
        <v>636</v>
      </c>
      <c r="H449" s="16" t="n">
        <v>628</v>
      </c>
      <c r="I449" s="16" t="n">
        <v>626</v>
      </c>
      <c r="J449" s="16" t="n">
        <v>611</v>
      </c>
      <c r="K449" s="16" t="n">
        <v>598</v>
      </c>
      <c r="L449" s="16" t="n">
        <v>574</v>
      </c>
      <c r="M449" s="16" t="n">
        <v>561</v>
      </c>
      <c r="N449" s="16" t="n">
        <v>543</v>
      </c>
      <c r="O449" s="16" t="n">
        <v>509</v>
      </c>
      <c r="P449" s="16" t="n">
        <v>496</v>
      </c>
      <c r="Q449" s="16" t="n">
        <v>485</v>
      </c>
    </row>
    <row r="450" customFormat="false" ht="11.25" hidden="false" customHeight="false" outlineLevel="0" collapsed="false">
      <c r="A450" s="16" t="s">
        <v>1708</v>
      </c>
      <c r="B450" s="16" t="s">
        <v>1600</v>
      </c>
      <c r="C450" s="16" t="s">
        <v>1709</v>
      </c>
      <c r="D450" s="28" t="n">
        <f aca="false">IF(AND(F450&lt;&gt;0,F450&lt;&gt;"",G450&lt;&gt;0,G450&lt;&gt;""),F450/G450-1,"")</f>
        <v>-0.05</v>
      </c>
      <c r="E450" s="28" t="n">
        <f aca="false">IF(AND(F450&lt;&gt;0,F450&lt;&gt;"",Q450&lt;&gt;0,Q450&lt;&gt;""),(F450/Q450)^(1/12)-1,"")</f>
        <v>0.0100576012800788</v>
      </c>
      <c r="F450" s="29" t="n">
        <v>380</v>
      </c>
      <c r="G450" s="30" t="n">
        <v>400</v>
      </c>
      <c r="H450" s="16" t="n">
        <v>394</v>
      </c>
      <c r="I450" s="16" t="n">
        <v>379</v>
      </c>
      <c r="J450" s="16" t="n">
        <v>359</v>
      </c>
      <c r="K450" s="16" t="n">
        <v>360</v>
      </c>
      <c r="L450" s="16" t="n">
        <v>352</v>
      </c>
      <c r="M450" s="16" t="n">
        <v>357</v>
      </c>
      <c r="N450" s="16" t="n">
        <v>344</v>
      </c>
      <c r="O450" s="16" t="n">
        <v>346</v>
      </c>
      <c r="P450" s="16" t="n">
        <v>344</v>
      </c>
      <c r="Q450" s="16" t="n">
        <v>337</v>
      </c>
    </row>
    <row r="451" customFormat="false" ht="11.25" hidden="false" customHeight="false" outlineLevel="0" collapsed="false">
      <c r="A451" s="16" t="s">
        <v>1710</v>
      </c>
      <c r="B451" s="16" t="s">
        <v>1600</v>
      </c>
      <c r="C451" s="16" t="s">
        <v>1711</v>
      </c>
      <c r="D451" s="28" t="n">
        <f aca="false">IF(AND(F451&lt;&gt;0,F451&lt;&gt;"",G451&lt;&gt;0,G451&lt;&gt;""),F451/G451-1,"")</f>
        <v>0.0173160173160174</v>
      </c>
      <c r="E451" s="28" t="n">
        <f aca="false">IF(AND(F451&lt;&gt;0,F451&lt;&gt;"",Q451&lt;&gt;0,Q451&lt;&gt;""),(F451/Q451)^(1/12)-1,"")</f>
        <v>0.00570230339165567</v>
      </c>
      <c r="F451" s="29" t="n">
        <v>470</v>
      </c>
      <c r="G451" s="30" t="n">
        <v>462</v>
      </c>
      <c r="H451" s="16" t="n">
        <v>460</v>
      </c>
      <c r="I451" s="16" t="n">
        <v>458</v>
      </c>
      <c r="J451" s="16" t="n">
        <v>456</v>
      </c>
      <c r="K451" s="16" t="n">
        <v>460</v>
      </c>
      <c r="L451" s="16" t="n">
        <v>463</v>
      </c>
      <c r="M451" s="16" t="n">
        <v>462</v>
      </c>
      <c r="N451" s="16" t="n">
        <v>455</v>
      </c>
      <c r="O451" s="16" t="n">
        <v>447</v>
      </c>
      <c r="P451" s="16" t="n">
        <v>441</v>
      </c>
      <c r="Q451" s="16" t="n">
        <v>439</v>
      </c>
    </row>
    <row r="452" customFormat="false" ht="11.25" hidden="false" customHeight="false" outlineLevel="0" collapsed="false">
      <c r="A452" s="16" t="s">
        <v>1712</v>
      </c>
      <c r="B452" s="16" t="s">
        <v>1600</v>
      </c>
      <c r="C452" s="16" t="s">
        <v>1260</v>
      </c>
      <c r="D452" s="28" t="n">
        <f aca="false">IF(AND(F452&lt;&gt;0,F452&lt;&gt;"",G452&lt;&gt;0,G452&lt;&gt;""),F452/G452-1,"")</f>
        <v>-0.00455580865603644</v>
      </c>
      <c r="E452" s="28" t="n">
        <f aca="false">IF(AND(F452&lt;&gt;0,F452&lt;&gt;"",Q452&lt;&gt;0,Q452&lt;&gt;""),(F452/Q452)^(1/12)-1,"")</f>
        <v>0.000766582598791255</v>
      </c>
      <c r="F452" s="29" t="n">
        <v>437</v>
      </c>
      <c r="G452" s="30" t="n">
        <v>439</v>
      </c>
      <c r="H452" s="16" t="n">
        <v>446</v>
      </c>
      <c r="I452" s="16" t="n">
        <v>447</v>
      </c>
      <c r="J452" s="16" t="n">
        <v>449</v>
      </c>
      <c r="K452" s="16" t="n">
        <v>453</v>
      </c>
      <c r="L452" s="16" t="n">
        <v>453</v>
      </c>
      <c r="M452" s="16" t="n">
        <v>456</v>
      </c>
      <c r="N452" s="16" t="n">
        <v>457</v>
      </c>
      <c r="O452" s="16" t="n">
        <v>458</v>
      </c>
      <c r="P452" s="16" t="n">
        <v>445</v>
      </c>
      <c r="Q452" s="16" t="n">
        <v>433</v>
      </c>
    </row>
    <row r="453" customFormat="false" ht="11.25" hidden="false" customHeight="false" outlineLevel="0" collapsed="false">
      <c r="A453" s="16" t="s">
        <v>1713</v>
      </c>
      <c r="B453" s="16" t="s">
        <v>1600</v>
      </c>
      <c r="C453" s="16" t="s">
        <v>1666</v>
      </c>
      <c r="D453" s="28" t="n">
        <f aca="false">IF(AND(F453&lt;&gt;0,F453&lt;&gt;"",G453&lt;&gt;0,G453&lt;&gt;""),F453/G453-1,"")</f>
        <v>0.11062335381914</v>
      </c>
      <c r="E453" s="28" t="n">
        <f aca="false">IF(AND(F453&lt;&gt;0,F453&lt;&gt;"",Q453&lt;&gt;0,Q453&lt;&gt;""),(F453/Q453)^(1/12)-1,"")</f>
        <v>0.261342396488808</v>
      </c>
      <c r="F453" s="29" t="n">
        <v>1265</v>
      </c>
      <c r="G453" s="30" t="n">
        <v>1139</v>
      </c>
      <c r="H453" s="16" t="n">
        <v>1005</v>
      </c>
      <c r="I453" s="16" t="n">
        <v>879</v>
      </c>
      <c r="J453" s="16" t="n">
        <v>777</v>
      </c>
      <c r="K453" s="16" t="n">
        <v>739</v>
      </c>
      <c r="L453" s="16" t="n">
        <v>668</v>
      </c>
      <c r="M453" s="16" t="n">
        <v>587</v>
      </c>
      <c r="N453" s="16" t="n">
        <v>505</v>
      </c>
      <c r="O453" s="16" t="n">
        <v>467</v>
      </c>
      <c r="P453" s="16" t="n">
        <v>174</v>
      </c>
      <c r="Q453" s="16" t="n">
        <v>78</v>
      </c>
    </row>
    <row r="454" customFormat="false" ht="11.25" hidden="false" customHeight="false" outlineLevel="0" collapsed="false">
      <c r="A454" s="16" t="s">
        <v>1714</v>
      </c>
      <c r="B454" s="16" t="s">
        <v>1600</v>
      </c>
      <c r="C454" s="16" t="s">
        <v>1647</v>
      </c>
      <c r="D454" s="28" t="n">
        <f aca="false">IF(AND(F454&lt;&gt;0,F454&lt;&gt;"",G454&lt;&gt;0,G454&lt;&gt;""),F454/G454-1,"")</f>
        <v>0.0110236220472442</v>
      </c>
      <c r="E454" s="28" t="n">
        <f aca="false">IF(AND(F454&lt;&gt;0,F454&lt;&gt;"",Q454&lt;&gt;0,Q454&lt;&gt;""),(F454/Q454)^(1/12)-1,"")</f>
        <v>-0.00434024656524501</v>
      </c>
      <c r="F454" s="29" t="n">
        <v>3210</v>
      </c>
      <c r="G454" s="30" t="n">
        <v>3175</v>
      </c>
      <c r="H454" s="16" t="n">
        <v>3195</v>
      </c>
      <c r="I454" s="16" t="n">
        <v>3202</v>
      </c>
      <c r="J454" s="16" t="n">
        <v>3204</v>
      </c>
      <c r="K454" s="16" t="n">
        <v>3230</v>
      </c>
      <c r="L454" s="16" t="n">
        <v>3244</v>
      </c>
      <c r="M454" s="16" t="n">
        <v>3303</v>
      </c>
      <c r="N454" s="16" t="n">
        <v>3295</v>
      </c>
      <c r="O454" s="16" t="n">
        <v>3292</v>
      </c>
      <c r="P454" s="16" t="n">
        <v>3382</v>
      </c>
      <c r="Q454" s="16" t="n">
        <v>3382</v>
      </c>
    </row>
    <row r="455" customFormat="false" ht="11.25" hidden="false" customHeight="false" outlineLevel="0" collapsed="false">
      <c r="A455" s="16" t="s">
        <v>1715</v>
      </c>
      <c r="B455" s="16" t="s">
        <v>1600</v>
      </c>
      <c r="C455" s="16" t="s">
        <v>1716</v>
      </c>
      <c r="D455" s="28" t="n">
        <f aca="false">IF(AND(F455&lt;&gt;0,F455&lt;&gt;"",G455&lt;&gt;0,G455&lt;&gt;""),F455/G455-1,"")</f>
        <v>-0.106544901065449</v>
      </c>
      <c r="E455" s="28" t="n">
        <f aca="false">IF(AND(F455&lt;&gt;0,F455&lt;&gt;"",Q455&lt;&gt;0,Q455&lt;&gt;""),(F455/Q455)^(1/12)-1,"")</f>
        <v>-0.0215087926070944</v>
      </c>
      <c r="F455" s="29" t="n">
        <v>587</v>
      </c>
      <c r="G455" s="30" t="n">
        <v>657</v>
      </c>
      <c r="H455" s="16" t="n">
        <v>680</v>
      </c>
      <c r="I455" s="16" t="n">
        <v>701</v>
      </c>
      <c r="J455" s="16" t="n">
        <v>713</v>
      </c>
      <c r="K455" s="16" t="n">
        <v>739</v>
      </c>
      <c r="L455" s="16" t="n">
        <v>762</v>
      </c>
      <c r="M455" s="16" t="n">
        <v>782</v>
      </c>
      <c r="N455" s="16" t="n">
        <v>806</v>
      </c>
      <c r="O455" s="16" t="n">
        <v>819</v>
      </c>
      <c r="P455" s="16" t="n">
        <v>836</v>
      </c>
      <c r="Q455" s="16" t="n">
        <v>762</v>
      </c>
    </row>
    <row r="456" customFormat="false" ht="11.25" hidden="false" customHeight="false" outlineLevel="0" collapsed="false">
      <c r="A456" s="16" t="s">
        <v>1717</v>
      </c>
      <c r="B456" s="16" t="s">
        <v>1600</v>
      </c>
      <c r="C456" s="16" t="s">
        <v>1390</v>
      </c>
      <c r="D456" s="28" t="n">
        <f aca="false">IF(AND(F456&lt;&gt;0,F456&lt;&gt;"",G456&lt;&gt;0,G456&lt;&gt;""),F456/G456-1,"")</f>
        <v>0.0141225282251094</v>
      </c>
      <c r="E456" s="28" t="n">
        <f aca="false">IF(AND(F456&lt;&gt;0,F456&lt;&gt;"",Q456&lt;&gt;0,Q456&lt;&gt;""),(F456/Q456)^(1/12)-1,"")</f>
        <v>0.0138962304597468</v>
      </c>
      <c r="F456" s="29" t="n">
        <v>76261</v>
      </c>
      <c r="G456" s="30" t="n">
        <v>75199</v>
      </c>
      <c r="H456" s="16" t="n">
        <v>74308</v>
      </c>
      <c r="I456" s="16" t="n">
        <v>73332</v>
      </c>
      <c r="J456" s="16" t="n">
        <v>72345</v>
      </c>
      <c r="K456" s="16" t="n">
        <v>71357</v>
      </c>
      <c r="L456" s="16" t="n">
        <v>70659</v>
      </c>
      <c r="M456" s="16" t="n">
        <v>71158</v>
      </c>
      <c r="N456" s="16" t="n">
        <v>69754</v>
      </c>
      <c r="O456" s="16" t="n">
        <v>68685</v>
      </c>
      <c r="P456" s="16" t="n">
        <v>65706</v>
      </c>
      <c r="Q456" s="16" t="n">
        <v>64622</v>
      </c>
    </row>
    <row r="457" customFormat="false" ht="11.25" hidden="false" customHeight="false" outlineLevel="0" collapsed="false">
      <c r="A457" s="16" t="s">
        <v>1718</v>
      </c>
      <c r="B457" s="16" t="s">
        <v>1600</v>
      </c>
      <c r="C457" s="16" t="s">
        <v>1719</v>
      </c>
      <c r="D457" s="28" t="n">
        <f aca="false">IF(AND(F457&lt;&gt;0,F457&lt;&gt;"",G457&lt;&gt;0,G457&lt;&gt;""),F457/G457-1,"")</f>
        <v>-0.105769230769231</v>
      </c>
      <c r="E457" s="28" t="n">
        <f aca="false">IF(AND(F457&lt;&gt;0,F457&lt;&gt;"",Q457&lt;&gt;0,Q457&lt;&gt;""),(F457/Q457)^(1/12)-1,"")</f>
        <v>-0.0216938173053215</v>
      </c>
      <c r="F457" s="29" t="n">
        <v>93</v>
      </c>
      <c r="G457" s="30" t="n">
        <v>104</v>
      </c>
      <c r="H457" s="16" t="n">
        <v>109</v>
      </c>
      <c r="I457" s="16" t="n">
        <v>111</v>
      </c>
      <c r="J457" s="16" t="n">
        <v>115</v>
      </c>
      <c r="K457" s="16" t="n">
        <v>112</v>
      </c>
      <c r="L457" s="16" t="n">
        <v>116</v>
      </c>
      <c r="M457" s="16" t="n">
        <v>123</v>
      </c>
      <c r="N457" s="16" t="n">
        <v>125</v>
      </c>
      <c r="O457" s="16" t="n">
        <v>130</v>
      </c>
      <c r="P457" s="16" t="n">
        <v>136</v>
      </c>
      <c r="Q457" s="16" t="n">
        <v>121</v>
      </c>
    </row>
    <row r="458" customFormat="false" ht="11.25" hidden="false" customHeight="false" outlineLevel="0" collapsed="false">
      <c r="A458" s="16" t="s">
        <v>1720</v>
      </c>
      <c r="B458" s="16" t="s">
        <v>1600</v>
      </c>
      <c r="C458" s="16" t="s">
        <v>1721</v>
      </c>
      <c r="D458" s="28" t="n">
        <f aca="false">IF(AND(F458&lt;&gt;0,F458&lt;&gt;"",G458&lt;&gt;0,G458&lt;&gt;""),F458/G458-1,"")</f>
        <v>0.00351500420678685</v>
      </c>
      <c r="E458" s="28" t="n">
        <f aca="false">IF(AND(F458&lt;&gt;0,F458&lt;&gt;"",Q458&lt;&gt;0,Q458&lt;&gt;""),(F458/Q458)^(1/12)-1,"")</f>
        <v>0.00356370344408385</v>
      </c>
      <c r="F458" s="29" t="n">
        <v>53673</v>
      </c>
      <c r="G458" s="30" t="n">
        <v>53485</v>
      </c>
      <c r="H458" s="16" t="n">
        <v>53410</v>
      </c>
      <c r="I458" s="16" t="n">
        <v>53243</v>
      </c>
      <c r="J458" s="16" t="n">
        <v>52934</v>
      </c>
      <c r="K458" s="16" t="n">
        <v>52784</v>
      </c>
      <c r="L458" s="16" t="n">
        <v>52478</v>
      </c>
      <c r="M458" s="16" t="n">
        <v>53027</v>
      </c>
      <c r="N458" s="16" t="n">
        <v>52501</v>
      </c>
      <c r="O458" s="16" t="n">
        <v>52173</v>
      </c>
      <c r="P458" s="16" t="n">
        <v>51510</v>
      </c>
      <c r="Q458" s="16" t="n">
        <v>51430</v>
      </c>
    </row>
    <row r="459" customFormat="false" ht="11.25" hidden="false" customHeight="false" outlineLevel="0" collapsed="false">
      <c r="A459" s="16" t="s">
        <v>1722</v>
      </c>
      <c r="B459" s="16" t="s">
        <v>1600</v>
      </c>
      <c r="C459" s="16" t="s">
        <v>1396</v>
      </c>
      <c r="D459" s="28" t="n">
        <f aca="false">IF(AND(F459&lt;&gt;0,F459&lt;&gt;"",G459&lt;&gt;0,G459&lt;&gt;""),F459/G459-1,"")</f>
        <v>-0.00781704244460235</v>
      </c>
      <c r="E459" s="28" t="n">
        <f aca="false">IF(AND(F459&lt;&gt;0,F459&lt;&gt;"",Q459&lt;&gt;0,Q459&lt;&gt;""),(F459/Q459)^(1/12)-1,"")</f>
        <v>0.0602370834950254</v>
      </c>
      <c r="F459" s="29" t="n">
        <v>15358</v>
      </c>
      <c r="G459" s="30" t="n">
        <v>15479</v>
      </c>
      <c r="H459" s="16" t="n">
        <v>15272</v>
      </c>
      <c r="I459" s="16" t="n">
        <v>15083</v>
      </c>
      <c r="J459" s="16" t="n">
        <v>14836</v>
      </c>
      <c r="K459" s="16" t="n">
        <v>14345</v>
      </c>
      <c r="L459" s="16" t="n">
        <v>13679</v>
      </c>
      <c r="M459" s="16" t="n">
        <v>13022</v>
      </c>
      <c r="N459" s="16" t="n">
        <v>12108</v>
      </c>
      <c r="O459" s="16" t="n">
        <v>11219</v>
      </c>
      <c r="P459" s="16" t="n">
        <v>8821</v>
      </c>
      <c r="Q459" s="16" t="n">
        <v>7612</v>
      </c>
    </row>
    <row r="460" customFormat="false" ht="11.25" hidden="false" customHeight="false" outlineLevel="0" collapsed="false">
      <c r="A460" s="16" t="s">
        <v>1723</v>
      </c>
      <c r="B460" s="16" t="s">
        <v>1600</v>
      </c>
      <c r="C460" s="16" t="s">
        <v>1437</v>
      </c>
      <c r="D460" s="28" t="n">
        <f aca="false">IF(AND(F460&lt;&gt;0,F460&lt;&gt;"",G460&lt;&gt;0,G460&lt;&gt;""),F460/G460-1,"")</f>
        <v>-0.0021338506304559</v>
      </c>
      <c r="E460" s="28" t="n">
        <f aca="false">IF(AND(F460&lt;&gt;0,F460&lt;&gt;"",Q460&lt;&gt;0,Q460&lt;&gt;""),(F460/Q460)^(1/12)-1,"")</f>
        <v>0.0045718399359842</v>
      </c>
      <c r="F460" s="29" t="n">
        <v>5144</v>
      </c>
      <c r="G460" s="30" t="n">
        <v>5155</v>
      </c>
      <c r="H460" s="16" t="n">
        <v>5145</v>
      </c>
      <c r="I460" s="16" t="n">
        <v>5146</v>
      </c>
      <c r="J460" s="16" t="n">
        <v>5134</v>
      </c>
      <c r="K460" s="16" t="n">
        <v>5105</v>
      </c>
      <c r="L460" s="16" t="n">
        <v>5072</v>
      </c>
      <c r="M460" s="16" t="n">
        <v>5107</v>
      </c>
      <c r="N460" s="16" t="n">
        <v>5025</v>
      </c>
      <c r="O460" s="16" t="n">
        <v>4998</v>
      </c>
      <c r="P460" s="16" t="n">
        <v>4866</v>
      </c>
      <c r="Q460" s="16" t="n">
        <v>4870</v>
      </c>
    </row>
    <row r="461" customFormat="false" ht="11.25" hidden="false" customHeight="false" outlineLevel="0" collapsed="false">
      <c r="A461" s="16" t="s">
        <v>1724</v>
      </c>
      <c r="B461" s="16" t="s">
        <v>912</v>
      </c>
      <c r="C461" s="16" t="s">
        <v>1725</v>
      </c>
      <c r="D461" s="28" t="str">
        <f aca="false">IF(AND(F461&lt;&gt;0,F461&lt;&gt;"",G461&lt;&gt;0,G461&lt;&gt;""),F461/G461-1,"")</f>
        <v/>
      </c>
      <c r="E461" s="28" t="str">
        <f aca="false">IF(AND(F461&lt;&gt;0,F461&lt;&gt;"",Q461&lt;&gt;0,Q461&lt;&gt;""),(F461/Q461)^(1/12)-1,"")</f>
        <v/>
      </c>
      <c r="F461" s="29"/>
      <c r="G461" s="30"/>
      <c r="H461" s="16"/>
      <c r="I461" s="16"/>
      <c r="J461" s="16"/>
      <c r="K461" s="16"/>
      <c r="L461" s="16"/>
      <c r="M461" s="16"/>
      <c r="N461" s="16"/>
      <c r="O461" s="16"/>
      <c r="P461" s="16"/>
      <c r="Q461" s="16" t="n">
        <v>0</v>
      </c>
    </row>
    <row r="462" customFormat="false" ht="11.25" hidden="false" customHeight="false" outlineLevel="0" collapsed="false">
      <c r="A462" s="16" t="s">
        <v>1726</v>
      </c>
      <c r="B462" s="16" t="s">
        <v>912</v>
      </c>
      <c r="C462" s="16" t="s">
        <v>1727</v>
      </c>
      <c r="D462" s="28" t="str">
        <f aca="false">IF(AND(F462&lt;&gt;0,F462&lt;&gt;"",G462&lt;&gt;0,G462&lt;&gt;""),F462/G462-1,"")</f>
        <v/>
      </c>
      <c r="E462" s="28" t="str">
        <f aca="false">IF(AND(F462&lt;&gt;0,F462&lt;&gt;"",Q462&lt;&gt;0,Q462&lt;&gt;""),(F462/Q462)^(1/12)-1,"")</f>
        <v/>
      </c>
      <c r="F462" s="29"/>
      <c r="G462" s="30"/>
      <c r="H462" s="16"/>
      <c r="I462" s="16"/>
      <c r="J462" s="16"/>
      <c r="K462" s="16"/>
      <c r="L462" s="16"/>
      <c r="M462" s="16"/>
      <c r="N462" s="16"/>
      <c r="O462" s="16"/>
      <c r="P462" s="16"/>
      <c r="Q462" s="16" t="n">
        <v>0</v>
      </c>
    </row>
    <row r="463" customFormat="false" ht="11.25" hidden="false" customHeight="false" outlineLevel="0" collapsed="false">
      <c r="A463" s="16" t="s">
        <v>1728</v>
      </c>
      <c r="B463" s="16" t="s">
        <v>912</v>
      </c>
      <c r="C463" s="16" t="s">
        <v>1330</v>
      </c>
      <c r="D463" s="28" t="str">
        <f aca="false">IF(AND(F463&lt;&gt;0,F463&lt;&gt;"",G463&lt;&gt;0,G463&lt;&gt;""),F463/G463-1,"")</f>
        <v/>
      </c>
      <c r="E463" s="28" t="str">
        <f aca="false">IF(AND(F463&lt;&gt;0,F463&lt;&gt;"",Q463&lt;&gt;0,Q463&lt;&gt;""),(F463/Q463)^(1/12)-1,"")</f>
        <v/>
      </c>
      <c r="F463" s="29"/>
      <c r="G463" s="30"/>
      <c r="H463" s="16"/>
      <c r="I463" s="16"/>
      <c r="J463" s="16"/>
      <c r="K463" s="16"/>
      <c r="L463" s="16"/>
      <c r="M463" s="16"/>
      <c r="N463" s="16"/>
      <c r="O463" s="16"/>
      <c r="P463" s="16"/>
      <c r="Q463" s="16" t="n">
        <v>3621</v>
      </c>
    </row>
    <row r="464" customFormat="false" ht="11.25" hidden="false" customHeight="false" outlineLevel="0" collapsed="false">
      <c r="A464" s="16" t="s">
        <v>1729</v>
      </c>
      <c r="B464" s="16" t="s">
        <v>912</v>
      </c>
      <c r="C464" s="16" t="s">
        <v>1730</v>
      </c>
      <c r="D464" s="28" t="str">
        <f aca="false">IF(AND(F464&lt;&gt;0,F464&lt;&gt;"",G464&lt;&gt;0,G464&lt;&gt;""),F464/G464-1,"")</f>
        <v/>
      </c>
      <c r="E464" s="28" t="str">
        <f aca="false">IF(AND(F464&lt;&gt;0,F464&lt;&gt;"",Q464&lt;&gt;0,Q464&lt;&gt;""),(F464/Q464)^(1/12)-1,"")</f>
        <v/>
      </c>
      <c r="F464" s="29"/>
      <c r="G464" s="30"/>
      <c r="H464" s="16"/>
      <c r="I464" s="16"/>
      <c r="J464" s="16"/>
      <c r="K464" s="16"/>
      <c r="L464" s="16"/>
      <c r="M464" s="16"/>
      <c r="N464" s="16"/>
      <c r="O464" s="16"/>
      <c r="P464" s="16"/>
      <c r="Q464" s="16" t="n">
        <v>4179</v>
      </c>
    </row>
    <row r="465" customFormat="false" ht="11.25" hidden="false" customHeight="false" outlineLevel="0" collapsed="false">
      <c r="A465" s="16" t="s">
        <v>1731</v>
      </c>
      <c r="B465" s="16" t="s">
        <v>912</v>
      </c>
      <c r="C465" s="16" t="s">
        <v>1433</v>
      </c>
      <c r="D465" s="28" t="str">
        <f aca="false">IF(AND(F465&lt;&gt;0,F465&lt;&gt;"",G465&lt;&gt;0,G465&lt;&gt;""),F465/G465-1,"")</f>
        <v/>
      </c>
      <c r="E465" s="28" t="str">
        <f aca="false">IF(AND(F465&lt;&gt;0,F465&lt;&gt;"",Q465&lt;&gt;0,Q465&lt;&gt;""),(F465/Q465)^(1/12)-1,"")</f>
        <v/>
      </c>
      <c r="F465" s="29"/>
      <c r="G465" s="30"/>
      <c r="H465" s="16"/>
      <c r="I465" s="16"/>
      <c r="J465" s="16"/>
      <c r="K465" s="16"/>
      <c r="L465" s="16"/>
      <c r="M465" s="16"/>
      <c r="N465" s="16"/>
      <c r="O465" s="16"/>
      <c r="P465" s="16"/>
      <c r="Q465" s="16" t="n">
        <v>1008</v>
      </c>
    </row>
    <row r="466" customFormat="false" ht="11.25" hidden="false" customHeight="false" outlineLevel="0" collapsed="false">
      <c r="A466" s="16" t="s">
        <v>1732</v>
      </c>
      <c r="B466" s="16" t="s">
        <v>1600</v>
      </c>
      <c r="C466" s="16" t="s">
        <v>1733</v>
      </c>
      <c r="D466" s="28" t="str">
        <f aca="false">IF(AND(F466&lt;&gt;0,F466&lt;&gt;"",G466&lt;&gt;0,G466&lt;&gt;""),F466/G466-1,"")</f>
        <v/>
      </c>
      <c r="E466" s="28" t="str">
        <f aca="false">IF(AND(F466&lt;&gt;0,F466&lt;&gt;"",Q466&lt;&gt;0,Q466&lt;&gt;""),(F466/Q466)^(1/12)-1,"")</f>
        <v/>
      </c>
      <c r="F466" s="29"/>
      <c r="G466" s="30"/>
      <c r="H466" s="16"/>
      <c r="I466" s="16"/>
      <c r="J466" s="16"/>
      <c r="K466" s="16"/>
      <c r="L466" s="16"/>
      <c r="M466" s="16"/>
      <c r="N466" s="16"/>
      <c r="O466" s="16"/>
      <c r="P466" s="16"/>
      <c r="Q466" s="16" t="n">
        <v>6124</v>
      </c>
    </row>
    <row r="467" customFormat="false" ht="11.25" hidden="false" customHeight="false" outlineLevel="0" collapsed="false">
      <c r="A467" s="16" t="s">
        <v>1734</v>
      </c>
      <c r="B467" s="16" t="s">
        <v>1600</v>
      </c>
      <c r="C467" s="16" t="s">
        <v>1733</v>
      </c>
      <c r="D467" s="28" t="str">
        <f aca="false">IF(AND(F467&lt;&gt;0,F467&lt;&gt;"",G467&lt;&gt;0,G467&lt;&gt;""),F467/G467-1,"")</f>
        <v/>
      </c>
      <c r="E467" s="28" t="str">
        <f aca="false">IF(AND(F467&lt;&gt;0,F467&lt;&gt;"",Q467&lt;&gt;0,Q467&lt;&gt;""),(F467/Q467)^(1/12)-1,"")</f>
        <v/>
      </c>
      <c r="F467" s="29"/>
      <c r="G467" s="30"/>
      <c r="H467" s="16"/>
      <c r="I467" s="16"/>
      <c r="J467" s="16"/>
      <c r="K467" s="16"/>
      <c r="L467" s="16"/>
      <c r="M467" s="16"/>
      <c r="N467" s="16"/>
      <c r="O467" s="16"/>
      <c r="P467" s="16"/>
      <c r="Q467" s="16" t="n">
        <v>3005</v>
      </c>
    </row>
    <row r="468" customFormat="false" ht="11.25" hidden="false" customHeight="false" outlineLevel="0" collapsed="false">
      <c r="A468" s="16" t="s">
        <v>1735</v>
      </c>
      <c r="B468" s="16" t="s">
        <v>1600</v>
      </c>
      <c r="C468" s="16" t="s">
        <v>1725</v>
      </c>
      <c r="D468" s="28" t="str">
        <f aca="false">IF(AND(F468&lt;&gt;0,F468&lt;&gt;"",G468&lt;&gt;0,G468&lt;&gt;""),F468/G468-1,"")</f>
        <v/>
      </c>
      <c r="E468" s="28" t="str">
        <f aca="false">IF(AND(F468&lt;&gt;0,F468&lt;&gt;"",Q468&lt;&gt;0,Q468&lt;&gt;""),(F468/Q468)^(1/12)-1,"")</f>
        <v/>
      </c>
      <c r="F468" s="29"/>
      <c r="G468" s="30"/>
      <c r="H468" s="16"/>
      <c r="I468" s="16"/>
      <c r="J468" s="16"/>
      <c r="K468" s="16"/>
      <c r="L468" s="16"/>
      <c r="M468" s="16"/>
      <c r="N468" s="16"/>
      <c r="O468" s="16"/>
      <c r="P468" s="16"/>
      <c r="Q468" s="16" t="n">
        <v>2468</v>
      </c>
    </row>
    <row r="469" customFormat="false" ht="11.25" hidden="false" customHeight="false" outlineLevel="0" collapsed="false">
      <c r="A469" s="16" t="s">
        <v>1736</v>
      </c>
      <c r="B469" s="16" t="s">
        <v>1600</v>
      </c>
      <c r="C469" s="16" t="s">
        <v>1727</v>
      </c>
      <c r="D469" s="28" t="str">
        <f aca="false">IF(AND(F469&lt;&gt;0,F469&lt;&gt;"",G469&lt;&gt;0,G469&lt;&gt;""),F469/G469-1,"")</f>
        <v/>
      </c>
      <c r="E469" s="28" t="str">
        <f aca="false">IF(AND(F469&lt;&gt;0,F469&lt;&gt;"",Q469&lt;&gt;0,Q469&lt;&gt;""),(F469/Q469)^(1/12)-1,"")</f>
        <v/>
      </c>
      <c r="F469" s="29"/>
      <c r="G469" s="30"/>
      <c r="H469" s="16"/>
      <c r="I469" s="16"/>
      <c r="J469" s="16"/>
      <c r="K469" s="16"/>
      <c r="L469" s="16"/>
      <c r="M469" s="16"/>
      <c r="N469" s="16"/>
      <c r="O469" s="16"/>
      <c r="P469" s="16"/>
      <c r="Q469" s="16" t="n">
        <v>766</v>
      </c>
    </row>
    <row r="470" customFormat="false" ht="11.25" hidden="false" customHeight="false" outlineLevel="0" collapsed="false">
      <c r="A470" s="16" t="s">
        <v>1737</v>
      </c>
      <c r="B470" s="16" t="s">
        <v>1600</v>
      </c>
      <c r="C470" s="16" t="s">
        <v>1738</v>
      </c>
      <c r="D470" s="28" t="str">
        <f aca="false">IF(AND(F470&lt;&gt;0,F470&lt;&gt;"",G470&lt;&gt;0,G470&lt;&gt;""),F470/G470-1,"")</f>
        <v/>
      </c>
      <c r="E470" s="28" t="str">
        <f aca="false">IF(AND(F470&lt;&gt;0,F470&lt;&gt;"",Q470&lt;&gt;0,Q470&lt;&gt;""),(F470/Q470)^(1/12)-1,"")</f>
        <v/>
      </c>
      <c r="F470" s="29"/>
      <c r="G470" s="30"/>
      <c r="H470" s="16"/>
      <c r="I470" s="16"/>
      <c r="J470" s="16"/>
      <c r="K470" s="16"/>
      <c r="L470" s="16"/>
      <c r="M470" s="16"/>
      <c r="N470" s="16"/>
      <c r="O470" s="16"/>
      <c r="P470" s="16"/>
      <c r="Q470" s="16" t="n">
        <v>2102</v>
      </c>
    </row>
    <row r="471" customFormat="false" ht="11.25" hidden="false" customHeight="false" outlineLevel="0" collapsed="false">
      <c r="A471" s="16" t="s">
        <v>1739</v>
      </c>
      <c r="B471" s="16" t="s">
        <v>1600</v>
      </c>
      <c r="C471" s="16" t="s">
        <v>1733</v>
      </c>
      <c r="D471" s="28" t="str">
        <f aca="false">IF(AND(F471&lt;&gt;0,F471&lt;&gt;"",G471&lt;&gt;0,G471&lt;&gt;""),F471/G471-1,"")</f>
        <v/>
      </c>
      <c r="E471" s="28" t="str">
        <f aca="false">IF(AND(F471&lt;&gt;0,F471&lt;&gt;"",Q471&lt;&gt;0,Q471&lt;&gt;""),(F471/Q471)^(1/12)-1,"")</f>
        <v/>
      </c>
      <c r="F471" s="29"/>
      <c r="G471" s="30"/>
      <c r="H471" s="16"/>
      <c r="I471" s="16"/>
      <c r="J471" s="16"/>
      <c r="K471" s="16"/>
      <c r="L471" s="16"/>
      <c r="M471" s="16"/>
      <c r="N471" s="16"/>
      <c r="O471" s="16"/>
      <c r="P471" s="16"/>
      <c r="Q471" s="16" t="n">
        <v>2318</v>
      </c>
    </row>
    <row r="472" customFormat="false" ht="11.25" hidden="false" customHeight="false" outlineLevel="0" collapsed="false">
      <c r="A472" s="16" t="s">
        <v>1740</v>
      </c>
      <c r="B472" s="16" t="s">
        <v>1600</v>
      </c>
      <c r="C472" s="16" t="s">
        <v>1024</v>
      </c>
      <c r="D472" s="28" t="str">
        <f aca="false">IF(AND(F472&lt;&gt;0,F472&lt;&gt;"",G472&lt;&gt;0,G472&lt;&gt;""),F472/G472-1,"")</f>
        <v/>
      </c>
      <c r="E472" s="28" t="str">
        <f aca="false">IF(AND(F472&lt;&gt;0,F472&lt;&gt;"",Q472&lt;&gt;0,Q472&lt;&gt;""),(F472/Q472)^(1/12)-1,"")</f>
        <v/>
      </c>
      <c r="F472" s="29"/>
      <c r="G472" s="30"/>
      <c r="H472" s="16"/>
      <c r="I472" s="16"/>
      <c r="J472" s="16"/>
      <c r="K472" s="16"/>
      <c r="L472" s="16"/>
      <c r="M472" s="16"/>
      <c r="N472" s="16"/>
      <c r="O472" s="16"/>
      <c r="P472" s="16"/>
      <c r="Q472" s="16" t="n">
        <v>1172</v>
      </c>
    </row>
    <row r="473" customFormat="false" ht="11.25" hidden="false" customHeight="false" outlineLevel="0" collapsed="false">
      <c r="A473" s="16" t="s">
        <v>1741</v>
      </c>
      <c r="B473" s="16" t="s">
        <v>1600</v>
      </c>
      <c r="C473" s="16" t="s">
        <v>1742</v>
      </c>
      <c r="D473" s="28" t="str">
        <f aca="false">IF(AND(F473&lt;&gt;0,F473&lt;&gt;"",G473&lt;&gt;0,G473&lt;&gt;""),F473/G473-1,"")</f>
        <v/>
      </c>
      <c r="E473" s="28" t="str">
        <f aca="false">IF(AND(F473&lt;&gt;0,F473&lt;&gt;"",Q473&lt;&gt;0,Q473&lt;&gt;""),(F473/Q473)^(1/12)-1,"")</f>
        <v/>
      </c>
      <c r="F473" s="29"/>
      <c r="G473" s="30"/>
      <c r="H473" s="16"/>
      <c r="I473" s="16"/>
      <c r="J473" s="16"/>
      <c r="K473" s="16"/>
      <c r="L473" s="16"/>
      <c r="M473" s="16"/>
      <c r="N473" s="16"/>
      <c r="O473" s="16"/>
      <c r="P473" s="16"/>
      <c r="Q473" s="16" t="n">
        <v>2702</v>
      </c>
    </row>
    <row r="474" customFormat="false" ht="11.25" hidden="false" customHeight="false" outlineLevel="0" collapsed="false">
      <c r="A474" s="16" t="s">
        <v>1743</v>
      </c>
      <c r="B474" s="16" t="s">
        <v>1600</v>
      </c>
      <c r="C474" s="16" t="s">
        <v>1396</v>
      </c>
      <c r="D474" s="28" t="str">
        <f aca="false">IF(AND(F474&lt;&gt;0,F474&lt;&gt;"",G474&lt;&gt;0,G474&lt;&gt;""),F474/G474-1,"")</f>
        <v/>
      </c>
      <c r="E474" s="28" t="str">
        <f aca="false">IF(AND(F474&lt;&gt;0,F474&lt;&gt;"",Q474&lt;&gt;0,Q474&lt;&gt;""),(F474/Q474)^(1/12)-1,"")</f>
        <v/>
      </c>
      <c r="F474" s="29"/>
      <c r="G474" s="30"/>
      <c r="H474" s="16"/>
      <c r="I474" s="16"/>
      <c r="J474" s="16"/>
      <c r="K474" s="16"/>
      <c r="L474" s="16"/>
      <c r="M474" s="16"/>
      <c r="N474" s="16"/>
      <c r="O474" s="16"/>
      <c r="P474" s="16"/>
      <c r="Q474" s="16" t="n">
        <v>2565</v>
      </c>
    </row>
    <row r="475" customFormat="false" ht="11.25" hidden="false" customHeight="false" outlineLevel="0" collapsed="false">
      <c r="A475" s="16" t="s">
        <v>1744</v>
      </c>
      <c r="B475" s="16" t="s">
        <v>1600</v>
      </c>
      <c r="C475" s="16" t="s">
        <v>1745</v>
      </c>
      <c r="D475" s="28" t="str">
        <f aca="false">IF(AND(F475&lt;&gt;0,F475&lt;&gt;"",G475&lt;&gt;0,G475&lt;&gt;""),F475/G475-1,"")</f>
        <v/>
      </c>
      <c r="E475" s="28" t="str">
        <f aca="false">IF(AND(F475&lt;&gt;0,F475&lt;&gt;"",Q475&lt;&gt;0,Q475&lt;&gt;""),(F475/Q475)^(1/12)-1,"")</f>
        <v/>
      </c>
      <c r="F475" s="29"/>
      <c r="G475" s="30"/>
      <c r="H475" s="16"/>
      <c r="I475" s="16"/>
      <c r="J475" s="16"/>
      <c r="K475" s="16"/>
      <c r="L475" s="16"/>
      <c r="M475" s="16"/>
      <c r="N475" s="16"/>
      <c r="O475" s="16"/>
      <c r="P475" s="16"/>
      <c r="Q475" s="16" t="n">
        <v>1793</v>
      </c>
    </row>
    <row r="476" customFormat="false" ht="11.25" hidden="false" customHeight="false" outlineLevel="0" collapsed="false">
      <c r="D476" s="33"/>
      <c r="E476" s="33"/>
      <c r="G476" s="19"/>
      <c r="H476" s="34" t="s">
        <v>1746</v>
      </c>
    </row>
    <row r="477" customFormat="false" ht="11.25" hidden="false" customHeight="false" outlineLevel="0" collapsed="false">
      <c r="D477" s="33"/>
      <c r="E477" s="33"/>
      <c r="F477" s="34"/>
      <c r="G477" s="35"/>
    </row>
    <row r="478" customFormat="false" ht="11.25" hidden="false" customHeight="false" outlineLevel="0" collapsed="false">
      <c r="D478" s="33"/>
      <c r="E478" s="33"/>
      <c r="F478" s="34"/>
      <c r="G478" s="34"/>
    </row>
    <row r="479" customFormat="false" ht="11.25" hidden="false" customHeight="false" outlineLevel="0" collapsed="false">
      <c r="D479" s="33"/>
      <c r="E479" s="33"/>
      <c r="F479" s="34"/>
      <c r="G479" s="35"/>
    </row>
    <row r="480" customFormat="false" ht="11.25" hidden="false" customHeight="false" outlineLevel="0" collapsed="false">
      <c r="D480" s="33"/>
      <c r="E480" s="33"/>
      <c r="F480" s="34"/>
      <c r="G480" s="35"/>
    </row>
    <row r="481" customFormat="false" ht="11.25" hidden="false" customHeight="false" outlineLevel="0" collapsed="false">
      <c r="D481" s="33"/>
      <c r="E481" s="33"/>
      <c r="F481" s="34"/>
      <c r="G481" s="35"/>
    </row>
    <row r="482" customFormat="false" ht="11.25" hidden="false" customHeight="false" outlineLevel="0" collapsed="false">
      <c r="D482" s="33"/>
      <c r="E482" s="33"/>
      <c r="F482" s="34"/>
      <c r="G482" s="35"/>
    </row>
    <row r="483" customFormat="false" ht="11.25" hidden="false" customHeight="false" outlineLevel="0" collapsed="false">
      <c r="D483" s="33"/>
      <c r="E483" s="33"/>
      <c r="F483" s="34"/>
      <c r="G483" s="35"/>
    </row>
    <row r="484" customFormat="false" ht="11.25" hidden="false" customHeight="false" outlineLevel="0" collapsed="false">
      <c r="D484" s="33"/>
      <c r="E484" s="33"/>
      <c r="F484" s="34"/>
      <c r="G484" s="35"/>
    </row>
    <row r="485" customFormat="false" ht="11.25" hidden="false" customHeight="false" outlineLevel="0" collapsed="false">
      <c r="D485" s="33"/>
      <c r="E485" s="33"/>
      <c r="F485" s="34"/>
      <c r="G485" s="35"/>
    </row>
    <row r="486" customFormat="false" ht="11.25" hidden="false" customHeight="false" outlineLevel="0" collapsed="false">
      <c r="D486" s="33"/>
      <c r="E486" s="33"/>
      <c r="F486" s="34"/>
      <c r="G486" s="35"/>
    </row>
    <row r="487" customFormat="false" ht="11.25" hidden="false" customHeight="false" outlineLevel="0" collapsed="false">
      <c r="D487" s="33"/>
      <c r="E487" s="33"/>
      <c r="F487" s="34"/>
      <c r="G487" s="35"/>
    </row>
    <row r="488" customFormat="false" ht="11.25" hidden="false" customHeight="false" outlineLevel="0" collapsed="false">
      <c r="D488" s="33"/>
      <c r="E488" s="33"/>
      <c r="F488" s="34"/>
      <c r="G488" s="35"/>
    </row>
    <row r="489" customFormat="false" ht="11.25" hidden="false" customHeight="false" outlineLevel="0" collapsed="false">
      <c r="D489" s="33"/>
      <c r="E489" s="33"/>
      <c r="F489" s="34"/>
      <c r="G489" s="35"/>
    </row>
    <row r="490" customFormat="false" ht="11.25" hidden="false" customHeight="false" outlineLevel="0" collapsed="false">
      <c r="D490" s="33"/>
      <c r="E490" s="33"/>
      <c r="F490" s="34"/>
      <c r="G490" s="35"/>
    </row>
    <row r="491" customFormat="false" ht="11.25" hidden="false" customHeight="false" outlineLevel="0" collapsed="false">
      <c r="D491" s="33"/>
      <c r="E491" s="33"/>
      <c r="F491" s="34"/>
      <c r="G491" s="35"/>
    </row>
    <row r="492" customFormat="false" ht="11.25" hidden="false" customHeight="false" outlineLevel="0" collapsed="false">
      <c r="D492" s="33"/>
      <c r="E492" s="33"/>
      <c r="F492" s="34"/>
      <c r="G492" s="35"/>
    </row>
    <row r="493" customFormat="false" ht="11.25" hidden="false" customHeight="false" outlineLevel="0" collapsed="false">
      <c r="D493" s="33"/>
      <c r="E493" s="33"/>
      <c r="F493" s="34"/>
      <c r="G493" s="35"/>
    </row>
    <row r="494" customFormat="false" ht="11.25" hidden="false" customHeight="false" outlineLevel="0" collapsed="false">
      <c r="D494" s="33"/>
      <c r="E494" s="33"/>
      <c r="F494" s="34"/>
      <c r="G494" s="35"/>
    </row>
    <row r="495" customFormat="false" ht="11.25" hidden="false" customHeight="false" outlineLevel="0" collapsed="false">
      <c r="D495" s="33"/>
      <c r="E495" s="33"/>
      <c r="F495" s="34"/>
      <c r="G495" s="35"/>
    </row>
    <row r="496" customFormat="false" ht="11.25" hidden="false" customHeight="false" outlineLevel="0" collapsed="false">
      <c r="D496" s="33"/>
      <c r="E496" s="33"/>
      <c r="F496" s="34"/>
      <c r="G496" s="35"/>
    </row>
    <row r="497" customFormat="false" ht="11.25" hidden="false" customHeight="false" outlineLevel="0" collapsed="false">
      <c r="D497" s="33"/>
      <c r="E497" s="33"/>
      <c r="F497" s="34"/>
      <c r="G497" s="35"/>
    </row>
    <row r="498" customFormat="false" ht="11.25" hidden="false" customHeight="false" outlineLevel="0" collapsed="false">
      <c r="D498" s="33"/>
      <c r="E498" s="33"/>
      <c r="F498" s="34"/>
      <c r="G498" s="35"/>
    </row>
    <row r="499" customFormat="false" ht="11.25" hidden="false" customHeight="false" outlineLevel="0" collapsed="false">
      <c r="D499" s="33"/>
      <c r="E499" s="33"/>
      <c r="F499" s="34"/>
      <c r="G499" s="35"/>
    </row>
    <row r="500" customFormat="false" ht="11.25" hidden="false" customHeight="false" outlineLevel="0" collapsed="false">
      <c r="D500" s="33"/>
      <c r="E500" s="33"/>
      <c r="F500" s="34"/>
      <c r="G50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12:23:32Z</dcterms:created>
  <dc:creator/>
  <dc:description/>
  <dc:language>en-US</dc:language>
  <cp:lastModifiedBy>Russell Jay Hendel</cp:lastModifiedBy>
  <cp:lastPrinted>2005-09-22T13:20:45Z</cp:lastPrinted>
  <dcterms:modified xsi:type="dcterms:W3CDTF">2005-12-19T20:50:23Z</dcterms:modified>
  <cp:revision>0</cp:revision>
  <dc:subject/>
  <dc:title/>
</cp:coreProperties>
</file>