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July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10 payment. The July payment reflects enrollments accepted through June11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01</v>
      </c>
      <c r="D6" s="21" t="n">
        <f aca="false">SUM(D12,D18)</f>
        <v>1572828</v>
      </c>
      <c r="E6" s="21" t="n">
        <f aca="false">SUM(E12,E18)</f>
        <v>10171377</v>
      </c>
      <c r="F6" s="22" t="n">
        <f aca="false">SUM(F12,F18)</f>
        <v>11744205</v>
      </c>
      <c r="G6" s="23" t="n">
        <f aca="false">SUM(G12,G18)</f>
        <v>1314123</v>
      </c>
      <c r="H6" s="24" t="n">
        <f aca="false">SUM(H12,H18)</f>
        <v>10430082</v>
      </c>
      <c r="I6" s="25" t="n">
        <f aca="false">SUM(I12,I18)</f>
        <v>11317407</v>
      </c>
      <c r="J6" s="26" t="n">
        <f aca="false">SUM(J12,J18)</f>
        <v>2072389</v>
      </c>
      <c r="K6" s="24" t="n">
        <f aca="false">SUM(K12,K18)</f>
        <v>9671816</v>
      </c>
      <c r="L6" s="25" t="n">
        <f aca="false">SUM(L12,L18)</f>
        <v>11744205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588505</v>
      </c>
      <c r="E7" s="30" t="n">
        <v>8203311</v>
      </c>
      <c r="F7" s="31" t="n">
        <f aca="false">SUM(D7:E7)</f>
        <v>8791816</v>
      </c>
      <c r="G7" s="30" t="n">
        <v>1218614</v>
      </c>
      <c r="H7" s="30" t="n">
        <v>7573202</v>
      </c>
      <c r="I7" s="31" t="n">
        <f aca="false">SUM(G7:H7)</f>
        <v>8791816</v>
      </c>
      <c r="J7" s="30" t="n">
        <v>1324027</v>
      </c>
      <c r="K7" s="32" t="n">
        <v>7467789</v>
      </c>
      <c r="L7" s="33" t="n">
        <f aca="false">SUM(J7:K7)</f>
        <v>8791816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517089</v>
      </c>
      <c r="E8" s="30" t="n">
        <v>1164276</v>
      </c>
      <c r="F8" s="31" t="n">
        <f aca="false">SUM(D8:E8)</f>
        <v>1681365</v>
      </c>
      <c r="G8" s="30" t="n">
        <v>0</v>
      </c>
      <c r="H8" s="30" t="n">
        <v>1681365</v>
      </c>
      <c r="I8" s="31" t="n">
        <f aca="false">SUM(G8:H8)</f>
        <v>1681365</v>
      </c>
      <c r="J8" s="30" t="n">
        <v>404506</v>
      </c>
      <c r="K8" s="32" t="n">
        <v>1276859</v>
      </c>
      <c r="L8" s="33" t="n">
        <f aca="false">SUM(J8:K8)</f>
        <v>1681365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4</v>
      </c>
      <c r="E9" s="30" t="n">
        <v>0</v>
      </c>
      <c r="F9" s="31" t="n">
        <f aca="false">SUM(D9:E9)</f>
        <v>594</v>
      </c>
      <c r="G9" s="30" t="n">
        <v>0</v>
      </c>
      <c r="H9" s="30" t="n">
        <v>594</v>
      </c>
      <c r="I9" s="31" t="n">
        <f aca="false">SUM(G9:H9)</f>
        <v>594</v>
      </c>
      <c r="J9" s="30" t="n">
        <v>0</v>
      </c>
      <c r="K9" s="32" t="n">
        <v>594</v>
      </c>
      <c r="L9" s="33" t="n">
        <f aca="false">SUM(J9:K9)</f>
        <v>594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666</v>
      </c>
      <c r="E10" s="30" t="n">
        <v>2209</v>
      </c>
      <c r="F10" s="31" t="n">
        <f aca="false">SUM(D10:E10)</f>
        <v>13875</v>
      </c>
      <c r="G10" s="30" t="n">
        <v>0</v>
      </c>
      <c r="H10" s="30" t="n">
        <v>13875</v>
      </c>
      <c r="I10" s="31" t="n">
        <f aca="false">SUM(G10:H10)</f>
        <v>13875</v>
      </c>
      <c r="J10" s="30" t="n">
        <v>13875</v>
      </c>
      <c r="K10" s="32" t="n">
        <v>0</v>
      </c>
      <c r="L10" s="33" t="n">
        <f aca="false">SUM(J10:K10)</f>
        <v>13875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53683</v>
      </c>
      <c r="E11" s="30" t="n">
        <v>576074</v>
      </c>
      <c r="F11" s="31" t="n">
        <f aca="false">SUM(D11:E11)</f>
        <v>829757</v>
      </c>
      <c r="G11" s="30" t="n">
        <v>92320</v>
      </c>
      <c r="H11" s="30" t="n">
        <v>737437</v>
      </c>
      <c r="I11" s="31" t="n">
        <f aca="false">SUM(G11:H11)</f>
        <v>829757</v>
      </c>
      <c r="J11" s="30" t="n">
        <v>227917</v>
      </c>
      <c r="K11" s="32" t="n">
        <v>601840</v>
      </c>
      <c r="L11" s="33" t="n">
        <f aca="false">SUM(J11:K11)</f>
        <v>829757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4</v>
      </c>
      <c r="D12" s="37" t="n">
        <f aca="false">SUM(D7:D11)</f>
        <v>1371537</v>
      </c>
      <c r="E12" s="38" t="n">
        <f aca="false">SUM(E7:E11)</f>
        <v>9945870</v>
      </c>
      <c r="F12" s="39" t="n">
        <f aca="false">SUM(F7:F11)</f>
        <v>11317407</v>
      </c>
      <c r="G12" s="37" t="n">
        <f aca="false">SUM(G7:G11)</f>
        <v>1310934</v>
      </c>
      <c r="H12" s="38" t="n">
        <f aca="false">SUM(H7:H11)</f>
        <v>10006473</v>
      </c>
      <c r="I12" s="39" t="n">
        <f aca="false">SUM(I7:I11)</f>
        <v>11317407</v>
      </c>
      <c r="J12" s="40" t="n">
        <f aca="false">SUM(J7:J11)</f>
        <v>1970325</v>
      </c>
      <c r="K12" s="38" t="n">
        <f aca="false">SUM(K7:K11)</f>
        <v>9347082</v>
      </c>
      <c r="L12" s="41" t="n">
        <f aca="false">SUM(L7:L11)</f>
        <v>11317407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96</v>
      </c>
      <c r="E13" s="30" t="n">
        <v>4845</v>
      </c>
      <c r="F13" s="31" t="n">
        <f aca="false">SUM(D13:E13)</f>
        <v>5841</v>
      </c>
      <c r="G13" s="30" t="n">
        <v>3189</v>
      </c>
      <c r="H13" s="30" t="n">
        <v>2652</v>
      </c>
      <c r="I13" s="31"/>
      <c r="J13" s="30" t="n">
        <v>0</v>
      </c>
      <c r="K13" s="32" t="n">
        <v>5841</v>
      </c>
      <c r="L13" s="33" t="n">
        <f aca="false">SUM(J13:K13)</f>
        <v>5841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28463</v>
      </c>
      <c r="E14" s="30" t="n">
        <v>201972</v>
      </c>
      <c r="F14" s="31" t="n">
        <f aca="false">SUM(D14:E14)</f>
        <v>330435</v>
      </c>
      <c r="G14" s="30" t="n">
        <v>0</v>
      </c>
      <c r="H14" s="30" t="n">
        <v>330435</v>
      </c>
      <c r="I14" s="31"/>
      <c r="J14" s="30" t="n">
        <v>102064</v>
      </c>
      <c r="K14" s="32" t="n">
        <v>228371</v>
      </c>
      <c r="L14" s="33" t="n">
        <f aca="false">SUM(J14:K14)</f>
        <v>330435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3459</v>
      </c>
      <c r="E15" s="30" t="n">
        <v>0</v>
      </c>
      <c r="F15" s="31" t="n">
        <f aca="false">SUM(D15:E15)</f>
        <v>63459</v>
      </c>
      <c r="G15" s="30" t="n">
        <v>0</v>
      </c>
      <c r="H15" s="30" t="n">
        <v>63459</v>
      </c>
      <c r="I15" s="31"/>
      <c r="J15" s="30" t="n">
        <v>0</v>
      </c>
      <c r="K15" s="32" t="n">
        <v>63459</v>
      </c>
      <c r="L15" s="33" t="n">
        <f aca="false">SUM(J15:K15)</f>
        <v>63459</v>
      </c>
    </row>
    <row r="16" s="4" customFormat="true" ht="12" hidden="false" customHeight="false" outlineLevel="0" collapsed="false">
      <c r="B16" s="34" t="s">
        <v>23</v>
      </c>
      <c r="C16" s="28" t="n">
        <v>75</v>
      </c>
      <c r="D16" s="29" t="n">
        <v>0</v>
      </c>
      <c r="E16" s="30" t="n">
        <v>18690</v>
      </c>
      <c r="F16" s="31" t="n">
        <f aca="false">SUM(D16:E16)</f>
        <v>18690</v>
      </c>
      <c r="G16" s="30" t="n">
        <v>0</v>
      </c>
      <c r="H16" s="30" t="n">
        <v>18690</v>
      </c>
      <c r="I16" s="31"/>
      <c r="J16" s="30" t="n">
        <v>0</v>
      </c>
      <c r="K16" s="32" t="n">
        <v>18690</v>
      </c>
      <c r="L16" s="33" t="n">
        <f aca="false">SUM(J16:K16)</f>
        <v>18690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8373</v>
      </c>
      <c r="E17" s="30" t="n">
        <v>0</v>
      </c>
      <c r="F17" s="31" t="n">
        <f aca="false">SUM(D17:E17)</f>
        <v>8373</v>
      </c>
      <c r="G17" s="30" t="n">
        <v>0</v>
      </c>
      <c r="H17" s="30" t="n">
        <v>8373</v>
      </c>
      <c r="I17" s="31"/>
      <c r="J17" s="30" t="n">
        <v>0</v>
      </c>
      <c r="K17" s="32" t="n">
        <v>8373</v>
      </c>
      <c r="L17" s="33" t="n">
        <f aca="false">SUM(J17:K17)</f>
        <v>8373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7</v>
      </c>
      <c r="D18" s="37" t="n">
        <f aca="false">SUM(D13:D17)</f>
        <v>201291</v>
      </c>
      <c r="E18" s="43" t="n">
        <f aca="false">SUM(E13:E17)</f>
        <v>225507</v>
      </c>
      <c r="F18" s="41" t="n">
        <f aca="false">SUM(F13:F17)</f>
        <v>426798</v>
      </c>
      <c r="G18" s="36" t="n">
        <f aca="false">SUM(G13:G17)</f>
        <v>3189</v>
      </c>
      <c r="H18" s="44" t="n">
        <f aca="false">SUM(H13:H17)</f>
        <v>423609</v>
      </c>
      <c r="I18" s="41" t="n">
        <f aca="false">SUM(I13:I17)</f>
        <v>0</v>
      </c>
      <c r="J18" s="36" t="n">
        <f aca="false">SUM(J13:J17)</f>
        <v>102064</v>
      </c>
      <c r="K18" s="43" t="n">
        <f aca="false">SUM(K13:K17)</f>
        <v>324734</v>
      </c>
      <c r="L18" s="41" t="n">
        <f aca="false">SUM(L13:L17)</f>
        <v>426798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3</v>
      </c>
      <c r="D20" s="52" t="n">
        <f aca="false">SUM(D21:D22)</f>
        <v>0</v>
      </c>
      <c r="E20" s="53" t="n">
        <f aca="false">SUM(E21:E22)</f>
        <v>17793430</v>
      </c>
      <c r="F20" s="54" t="n">
        <f aca="false">SUM(F21:F22)</f>
        <v>17793430</v>
      </c>
      <c r="G20" s="52" t="n">
        <f aca="false">SUM(G21:G22)</f>
        <v>0</v>
      </c>
      <c r="H20" s="53" t="n">
        <f aca="false">SUM(H21:H22)</f>
        <v>17793430</v>
      </c>
      <c r="I20" s="54" t="n">
        <f aca="false">SUM(I21:I22)</f>
        <v>17793430</v>
      </c>
      <c r="J20" s="52" t="n">
        <f aca="false">SUM(J21:J22)</f>
        <v>1134999</v>
      </c>
      <c r="K20" s="53" t="n">
        <f aca="false">SUM(K21:K22)</f>
        <v>16658431</v>
      </c>
      <c r="L20" s="54" t="n">
        <f aca="false">SUM(L21:L22)</f>
        <v>17793430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4288</v>
      </c>
      <c r="F21" s="31" t="n">
        <f aca="false">SUM(D21:E21)</f>
        <v>154288</v>
      </c>
      <c r="G21" s="30" t="n">
        <v>0</v>
      </c>
      <c r="H21" s="30" t="n">
        <v>154288</v>
      </c>
      <c r="I21" s="31" t="n">
        <f aca="false">SUM(G21:H21)</f>
        <v>154288</v>
      </c>
      <c r="J21" s="30" t="n">
        <v>154288</v>
      </c>
      <c r="K21" s="32" t="n">
        <v>0</v>
      </c>
      <c r="L21" s="33" t="n">
        <f aca="false">SUM(J21:K21)</f>
        <v>154288</v>
      </c>
      <c r="N21" s="8"/>
    </row>
    <row r="22" s="4" customFormat="true" ht="12" hidden="false" customHeight="false" outlineLevel="0" collapsed="false">
      <c r="B22" s="56" t="s">
        <v>28</v>
      </c>
      <c r="C22" s="28" t="n">
        <v>84</v>
      </c>
      <c r="D22" s="29" t="n">
        <v>0</v>
      </c>
      <c r="E22" s="30" t="n">
        <v>17639142</v>
      </c>
      <c r="F22" s="31" t="n">
        <f aca="false">SUM(D22:E22)</f>
        <v>17639142</v>
      </c>
      <c r="G22" s="30" t="n">
        <v>0</v>
      </c>
      <c r="H22" s="30" t="n">
        <v>17639142</v>
      </c>
      <c r="I22" s="31" t="n">
        <f aca="false">SUM(G22:H22)</f>
        <v>17639142</v>
      </c>
      <c r="J22" s="30" t="n">
        <v>980711</v>
      </c>
      <c r="K22" s="32" t="n">
        <v>16658431</v>
      </c>
      <c r="L22" s="33" t="n">
        <f aca="false">SUM(J22:K22)</f>
        <v>17639142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4</v>
      </c>
      <c r="D24" s="64" t="n">
        <f aca="false">SUM(D6,D20)</f>
        <v>1572828</v>
      </c>
      <c r="E24" s="65" t="n">
        <f aca="false">SUM(E6,E20)</f>
        <v>27964807</v>
      </c>
      <c r="F24" s="66" t="n">
        <f aca="false">SUM(F6,F20)</f>
        <v>29537635</v>
      </c>
      <c r="G24" s="67" t="n">
        <f aca="false">SUM(G6,G20)</f>
        <v>1314123</v>
      </c>
      <c r="H24" s="65" t="n">
        <f aca="false">SUM(H6,H20)</f>
        <v>28223512</v>
      </c>
      <c r="I24" s="66" t="n">
        <f aca="false">SUM(I6,I20)</f>
        <v>29110837</v>
      </c>
      <c r="J24" s="67" t="n">
        <f aca="false">SUM(J6,J20)</f>
        <v>3207388</v>
      </c>
      <c r="K24" s="65" t="n">
        <f aca="false">SUM(K6,K20)</f>
        <v>26330247</v>
      </c>
      <c r="L24" s="66" t="n">
        <f aca="false">SUM(L6,L20)</f>
        <v>29537635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6-07T14:37:24Z</cp:lastPrinted>
  <dcterms:modified xsi:type="dcterms:W3CDTF">2010-07-08T14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