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May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 1, 2012 payment. The May payment reflects enrollments accepted through April 13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L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0</v>
      </c>
      <c r="D6" s="20" t="n">
        <f aca="false">SUM(D12,D17)</f>
        <v>1688507</v>
      </c>
      <c r="E6" s="20" t="n">
        <f aca="false">SUM(E12,E17)</f>
        <v>11774942</v>
      </c>
      <c r="F6" s="21" t="n">
        <f aca="false">SUM(F12,F17)</f>
        <v>13463449</v>
      </c>
      <c r="G6" s="22" t="n">
        <f aca="false">SUM(G12,G17)</f>
        <v>1454427</v>
      </c>
      <c r="H6" s="23" t="n">
        <f aca="false">SUM(H12,H17)</f>
        <v>12009022</v>
      </c>
      <c r="I6" s="24" t="n">
        <f aca="false">SUM(I12,I17)</f>
        <v>13463449</v>
      </c>
      <c r="J6" s="25" t="n">
        <f aca="false">SUM(J12,J17)</f>
        <v>2460898</v>
      </c>
      <c r="K6" s="23" t="n">
        <f aca="false">SUM(K12,K17)</f>
        <v>11002551</v>
      </c>
      <c r="L6" s="24" t="n">
        <f aca="false">SUM(L12,L17)</f>
        <v>13463449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200385</v>
      </c>
      <c r="E7" s="29" t="n">
        <v>10312235</v>
      </c>
      <c r="F7" s="30" t="n">
        <f aca="false">SUM(D7:E7)</f>
        <v>11512620</v>
      </c>
      <c r="G7" s="29" t="n">
        <v>1335821</v>
      </c>
      <c r="H7" s="29" t="n">
        <v>10176799</v>
      </c>
      <c r="I7" s="30" t="n">
        <f aca="false">SUM(G7:H7)</f>
        <v>11512620</v>
      </c>
      <c r="J7" s="29" t="n">
        <v>2292550</v>
      </c>
      <c r="K7" s="31" t="n">
        <v>9220070</v>
      </c>
      <c r="L7" s="32" t="n">
        <f aca="false">SUM(J7:K7)</f>
        <v>11512620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30287</v>
      </c>
      <c r="E8" s="29" t="n">
        <v>384835</v>
      </c>
      <c r="F8" s="30" t="n">
        <f aca="false">SUM(D8:E8)</f>
        <v>515122</v>
      </c>
      <c r="G8" s="29" t="n">
        <v>0</v>
      </c>
      <c r="H8" s="29" t="n">
        <v>515122</v>
      </c>
      <c r="I8" s="30" t="n">
        <f aca="false">SUM(G8:H8)</f>
        <v>515122</v>
      </c>
      <c r="J8" s="29" t="n">
        <v>0</v>
      </c>
      <c r="K8" s="31" t="n">
        <v>515122</v>
      </c>
      <c r="L8" s="32" t="n">
        <f aca="false">SUM(J8:K8)</f>
        <v>515122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2864</v>
      </c>
      <c r="E9" s="29" t="n">
        <v>0</v>
      </c>
      <c r="F9" s="30" t="n">
        <f aca="false">SUM(D9:E9)</f>
        <v>2864</v>
      </c>
      <c r="G9" s="29" t="n">
        <v>0</v>
      </c>
      <c r="H9" s="29" t="n">
        <v>2864</v>
      </c>
      <c r="I9" s="30" t="n">
        <f aca="false">SUM(G9:H9)</f>
        <v>2864</v>
      </c>
      <c r="J9" s="29" t="n">
        <v>0</v>
      </c>
      <c r="K9" s="31" t="n">
        <v>2864</v>
      </c>
      <c r="L9" s="32" t="n">
        <f aca="false">SUM(J9:K9)</f>
        <v>2864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056</v>
      </c>
      <c r="E10" s="29" t="n">
        <v>0</v>
      </c>
      <c r="F10" s="30" t="n">
        <f aca="false">SUM(D10:E10)</f>
        <v>12056</v>
      </c>
      <c r="G10" s="29" t="n">
        <v>0</v>
      </c>
      <c r="H10" s="29" t="n">
        <v>12056</v>
      </c>
      <c r="I10" s="30" t="n">
        <f aca="false">SUM(G10:H10)</f>
        <v>12056</v>
      </c>
      <c r="J10" s="29" t="n">
        <v>12056</v>
      </c>
      <c r="K10" s="31" t="n">
        <v>0</v>
      </c>
      <c r="L10" s="32" t="n">
        <f aca="false">SUM(J10:K10)</f>
        <v>12056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7407</v>
      </c>
      <c r="E11" s="29" t="n">
        <v>855099</v>
      </c>
      <c r="F11" s="30" t="n">
        <f aca="false">SUM(D11:E11)</f>
        <v>942506</v>
      </c>
      <c r="G11" s="29" t="n">
        <v>118606</v>
      </c>
      <c r="H11" s="29" t="n">
        <v>823900</v>
      </c>
      <c r="I11" s="30" t="n">
        <f aca="false">SUM(G11:H11)</f>
        <v>942506</v>
      </c>
      <c r="J11" s="29" t="n">
        <v>33097</v>
      </c>
      <c r="K11" s="31" t="n">
        <v>909409</v>
      </c>
      <c r="L11" s="32" t="n">
        <f aca="false">SUM(J11:K11)</f>
        <v>942506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432999</v>
      </c>
      <c r="E12" s="37" t="n">
        <f aca="false">SUM(E7:E11)</f>
        <v>11552169</v>
      </c>
      <c r="F12" s="38" t="n">
        <f aca="false">SUM(F7:F11)</f>
        <v>12985168</v>
      </c>
      <c r="G12" s="36" t="n">
        <f aca="false">SUM(G7:G11)</f>
        <v>1454427</v>
      </c>
      <c r="H12" s="37" t="n">
        <f aca="false">SUM(H7:H11)</f>
        <v>11530741</v>
      </c>
      <c r="I12" s="38" t="n">
        <f aca="false">SUM(I7:I11)</f>
        <v>12985168</v>
      </c>
      <c r="J12" s="39" t="n">
        <f aca="false">SUM(J7:J11)</f>
        <v>2337703</v>
      </c>
      <c r="K12" s="37" t="n">
        <f aca="false">SUM(K7:K11)</f>
        <v>10647465</v>
      </c>
      <c r="L12" s="40" t="n">
        <f aca="false">SUM(L7:L11)</f>
        <v>12985168</v>
      </c>
    </row>
    <row r="13" s="4" customFormat="true" ht="12" hidden="false" customHeight="false" outlineLevel="0" collapsed="false">
      <c r="B13" s="33" t="s">
        <v>20</v>
      </c>
      <c r="C13" s="27" t="n">
        <v>20</v>
      </c>
      <c r="D13" s="28" t="n">
        <v>197220</v>
      </c>
      <c r="E13" s="29" t="n">
        <v>199096</v>
      </c>
      <c r="F13" s="30" t="n">
        <f aca="false">SUM(D13:E13)</f>
        <v>396316</v>
      </c>
      <c r="G13" s="29" t="n">
        <v>0</v>
      </c>
      <c r="H13" s="29" t="n">
        <v>396316</v>
      </c>
      <c r="I13" s="30" t="n">
        <f aca="false">SUM(G13:H13)</f>
        <v>396316</v>
      </c>
      <c r="J13" s="29" t="n">
        <v>123195</v>
      </c>
      <c r="K13" s="31" t="n">
        <v>273121</v>
      </c>
      <c r="L13" s="32" t="n">
        <f aca="false">SUM(J13:K13)</f>
        <v>396316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8182</v>
      </c>
      <c r="E14" s="29" t="n">
        <v>0</v>
      </c>
      <c r="F14" s="30" t="n">
        <f aca="false">SUM(D14:E14)</f>
        <v>58182</v>
      </c>
      <c r="G14" s="29" t="n">
        <v>0</v>
      </c>
      <c r="H14" s="29" t="n">
        <v>58182</v>
      </c>
      <c r="I14" s="30" t="n">
        <f aca="false">SUM(G14:H14)</f>
        <v>58182</v>
      </c>
      <c r="J14" s="29" t="n">
        <v>0</v>
      </c>
      <c r="K14" s="31" t="n">
        <v>58182</v>
      </c>
      <c r="L14" s="32" t="n">
        <f aca="false">SUM(J14:K14)</f>
        <v>58182</v>
      </c>
    </row>
    <row r="15" s="4" customFormat="true" ht="12" hidden="false" customHeight="false" outlineLevel="0" collapsed="false">
      <c r="B15" s="33" t="s">
        <v>22</v>
      </c>
      <c r="C15" s="27" t="n">
        <v>87</v>
      </c>
      <c r="D15" s="28" t="n">
        <v>0</v>
      </c>
      <c r="E15" s="29" t="n">
        <v>23677</v>
      </c>
      <c r="F15" s="30" t="n">
        <f aca="false">SUM(D15:E15)</f>
        <v>23677</v>
      </c>
      <c r="G15" s="29" t="n">
        <v>0</v>
      </c>
      <c r="H15" s="29" t="n">
        <v>23677</v>
      </c>
      <c r="I15" s="30" t="n">
        <f aca="false">SUM(G15:H15)</f>
        <v>23677</v>
      </c>
      <c r="J15" s="29" t="n">
        <v>0</v>
      </c>
      <c r="K15" s="31" t="n">
        <v>23677</v>
      </c>
      <c r="L15" s="32" t="n">
        <f aca="false">SUM(J15:K15)</f>
        <v>23677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6</v>
      </c>
      <c r="E16" s="29" t="n">
        <v>0</v>
      </c>
      <c r="F16" s="30" t="n">
        <f aca="false">SUM(D16:E16)</f>
        <v>106</v>
      </c>
      <c r="G16" s="29" t="n">
        <v>0</v>
      </c>
      <c r="H16" s="29" t="n">
        <v>106</v>
      </c>
      <c r="I16" s="30" t="n">
        <f aca="false">SUM(G16:H16)</f>
        <v>106</v>
      </c>
      <c r="J16" s="29" t="n">
        <v>0</v>
      </c>
      <c r="K16" s="31" t="n">
        <v>106</v>
      </c>
      <c r="L16" s="32" t="n">
        <f aca="false">SUM(J16:K16)</f>
        <v>106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1</v>
      </c>
      <c r="D17" s="36" t="n">
        <f aca="false">SUM(D13:D16)</f>
        <v>255508</v>
      </c>
      <c r="E17" s="41" t="n">
        <f aca="false">SUM(E13:E16)</f>
        <v>222773</v>
      </c>
      <c r="F17" s="40" t="n">
        <f aca="false">SUM(F13:F16)</f>
        <v>478281</v>
      </c>
      <c r="G17" s="35" t="n">
        <f aca="false">SUM(G13:G16)</f>
        <v>0</v>
      </c>
      <c r="H17" s="42" t="n">
        <f aca="false">SUM(H13:H16)</f>
        <v>478281</v>
      </c>
      <c r="I17" s="40" t="n">
        <f aca="false">SUM(I13:I16)</f>
        <v>478281</v>
      </c>
      <c r="J17" s="35" t="n">
        <f aca="false">SUM(J13:J16)</f>
        <v>123195</v>
      </c>
      <c r="K17" s="41" t="n">
        <f aca="false">SUM(K13:K16)</f>
        <v>355086</v>
      </c>
      <c r="L17" s="40" t="n">
        <f aca="false">SUM(L13:L16)</f>
        <v>478281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19809803</v>
      </c>
      <c r="F19" s="24" t="n">
        <f aca="false">SUM(F20:F21)</f>
        <v>19809803</v>
      </c>
      <c r="G19" s="49" t="n">
        <f aca="false">SUM(G20:G21)</f>
        <v>0</v>
      </c>
      <c r="H19" s="23" t="n">
        <f aca="false">SUM(H20:H21)</f>
        <v>19809803</v>
      </c>
      <c r="I19" s="24" t="n">
        <f aca="false">SUM(I20:I21)</f>
        <v>19809803</v>
      </c>
      <c r="J19" s="49" t="n">
        <f aca="false">SUM(J20:J21)</f>
        <v>2213210</v>
      </c>
      <c r="K19" s="23" t="n">
        <f aca="false">SUM(K20:K21)</f>
        <v>17596593</v>
      </c>
      <c r="L19" s="24" t="n">
        <f aca="false">SUM(L20:L21)</f>
        <v>19809803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67873</v>
      </c>
      <c r="F20" s="30" t="n">
        <f aca="false">SUM(D20:E20)</f>
        <v>167873</v>
      </c>
      <c r="G20" s="29" t="n">
        <v>0</v>
      </c>
      <c r="H20" s="29" t="n">
        <v>167873</v>
      </c>
      <c r="I20" s="30" t="n">
        <f aca="false">SUM(G20:H20)</f>
        <v>167873</v>
      </c>
      <c r="J20" s="29" t="n">
        <v>167873</v>
      </c>
      <c r="K20" s="31" t="n">
        <v>0</v>
      </c>
      <c r="L20" s="32" t="n">
        <f aca="false">SUM(J20:K20)</f>
        <v>167873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641930</v>
      </c>
      <c r="F21" s="30" t="n">
        <f aca="false">SUM(D21:E21)</f>
        <v>19641930</v>
      </c>
      <c r="G21" s="29" t="n">
        <v>0</v>
      </c>
      <c r="H21" s="29" t="n">
        <v>19641930</v>
      </c>
      <c r="I21" s="30" t="n">
        <f aca="false">SUM(G21:H21)</f>
        <v>19641930</v>
      </c>
      <c r="J21" s="29" t="n">
        <v>2045337</v>
      </c>
      <c r="K21" s="31" t="n">
        <v>17596593</v>
      </c>
      <c r="L21" s="32" t="n">
        <f aca="false">SUM(J21:K21)</f>
        <v>19641930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3</v>
      </c>
      <c r="D23" s="57" t="n">
        <f aca="false">SUM(D6,D19)</f>
        <v>1688507</v>
      </c>
      <c r="E23" s="58" t="n">
        <f aca="false">SUM(E6,E19)</f>
        <v>31584745</v>
      </c>
      <c r="F23" s="59" t="n">
        <f aca="false">SUM(F6,F19)</f>
        <v>33273252</v>
      </c>
      <c r="G23" s="60" t="n">
        <f aca="false">SUM(G6,G19)</f>
        <v>1454427</v>
      </c>
      <c r="H23" s="58" t="n">
        <f aca="false">SUM(H6,H19)</f>
        <v>31818825</v>
      </c>
      <c r="I23" s="59" t="n">
        <f aca="false">SUM(I6,I19)</f>
        <v>33273252</v>
      </c>
      <c r="J23" s="60" t="n">
        <f aca="false">SUM(J6,J19)</f>
        <v>4674108</v>
      </c>
      <c r="K23" s="58" t="n">
        <f aca="false">SUM(K6,K19)</f>
        <v>28599144</v>
      </c>
      <c r="L23" s="59" t="n">
        <f aca="false">SUM(L6,L19)</f>
        <v>33273252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1-11-07T15:24:26Z</cp:lastPrinted>
  <dcterms:modified xsi:type="dcterms:W3CDTF">2012-05-07T14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