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ruary 200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February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February 1, 2008 payment. The February payment reflects enrollments accepted through January 11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23</v>
      </c>
      <c r="D6" s="21" t="n">
        <f aca="false">SUM(D12,D18)</f>
        <v>1597142</v>
      </c>
      <c r="E6" s="21" t="n">
        <f aca="false">SUM(E12,E18)</f>
        <v>8012310</v>
      </c>
      <c r="F6" s="22" t="n">
        <f aca="false">SUM(F12,F18)</f>
        <v>9609452</v>
      </c>
      <c r="G6" s="23" t="n">
        <f aca="false">SUM(G12,G18)</f>
        <v>1114603</v>
      </c>
      <c r="H6" s="24" t="n">
        <f aca="false">SUM(H12,H18)</f>
        <v>8494849</v>
      </c>
      <c r="I6" s="25" t="n">
        <f aca="false">SUM(I12,I18)</f>
        <v>9609452</v>
      </c>
      <c r="J6" s="26" t="n">
        <f aca="false">SUM(J12,J18)</f>
        <v>1643040</v>
      </c>
      <c r="K6" s="24" t="n">
        <f aca="false">SUM(K12,K18)</f>
        <v>7966412</v>
      </c>
      <c r="L6" s="25" t="n">
        <f aca="false">SUM(L12,L18)</f>
        <v>9609452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401872</v>
      </c>
      <c r="E7" s="30" t="n">
        <v>6427931</v>
      </c>
      <c r="F7" s="31" t="n">
        <f aca="false">SUM(D7:E7)</f>
        <v>6829803</v>
      </c>
      <c r="G7" s="29" t="n">
        <v>1034900</v>
      </c>
      <c r="H7" s="30" t="n">
        <v>5794903</v>
      </c>
      <c r="I7" s="31" t="n">
        <f aca="false">SUM(G7:H7)</f>
        <v>6829803</v>
      </c>
      <c r="J7" s="29" t="n">
        <v>1015848</v>
      </c>
      <c r="K7" s="30" t="n">
        <v>5813955</v>
      </c>
      <c r="L7" s="32" t="n">
        <f aca="false">SUM(J7:K7)</f>
        <v>6829803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904982</v>
      </c>
      <c r="E8" s="30" t="n">
        <v>1152490</v>
      </c>
      <c r="F8" s="31" t="n">
        <f aca="false">SUM(D8:E8)</f>
        <v>2057472</v>
      </c>
      <c r="G8" s="29"/>
      <c r="H8" s="30" t="n">
        <v>2057472</v>
      </c>
      <c r="I8" s="31" t="n">
        <f aca="false">SUM(G8:H8)</f>
        <v>2057472</v>
      </c>
      <c r="J8" s="29" t="n">
        <v>532349</v>
      </c>
      <c r="K8" s="30" t="n">
        <v>1525123</v>
      </c>
      <c r="L8" s="32" t="n">
        <f aca="false">SUM(J8:K8)</f>
        <v>2057472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3358</v>
      </c>
      <c r="E9" s="30" t="n">
        <v>0</v>
      </c>
      <c r="F9" s="31" t="n">
        <f aca="false">SUM(D9:E9)</f>
        <v>3358</v>
      </c>
      <c r="G9" s="29"/>
      <c r="H9" s="30" t="n">
        <v>3358</v>
      </c>
      <c r="I9" s="31" t="n">
        <f aca="false">SUM(G9:H9)</f>
        <v>3358</v>
      </c>
      <c r="J9" s="29" t="n">
        <v>0</v>
      </c>
      <c r="K9" s="30" t="n">
        <v>3358</v>
      </c>
      <c r="L9" s="32" t="n">
        <f aca="false">SUM(J9:K9)</f>
        <v>3358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0848</v>
      </c>
      <c r="E10" s="30" t="n">
        <v>1907</v>
      </c>
      <c r="F10" s="31" t="n">
        <f aca="false">SUM(D10:E10)</f>
        <v>12755</v>
      </c>
      <c r="G10" s="29"/>
      <c r="H10" s="30" t="n">
        <v>12755</v>
      </c>
      <c r="I10" s="31" t="n">
        <f aca="false">SUM(G10:H10)</f>
        <v>12755</v>
      </c>
      <c r="J10" s="29" t="n">
        <v>12755</v>
      </c>
      <c r="K10" s="30"/>
      <c r="L10" s="32" t="n">
        <f aca="false">SUM(J10:K10)</f>
        <v>12755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9958</v>
      </c>
      <c r="E11" s="30" t="n">
        <v>247146</v>
      </c>
      <c r="F11" s="31" t="n">
        <f aca="false">SUM(D11:E11)</f>
        <v>257104</v>
      </c>
      <c r="G11" s="29" t="n">
        <v>77855</v>
      </c>
      <c r="H11" s="30" t="n">
        <v>179249</v>
      </c>
      <c r="I11" s="31" t="n">
        <f aca="false">SUM(G11:H11)</f>
        <v>257104</v>
      </c>
      <c r="J11" s="29" t="n">
        <v>5852</v>
      </c>
      <c r="K11" s="30" t="n">
        <v>251252</v>
      </c>
      <c r="L11" s="32" t="n">
        <f aca="false">SUM(J11:K11)</f>
        <v>257104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1</v>
      </c>
      <c r="D12" s="36" t="n">
        <f aca="false">SUM(D7:D11)</f>
        <v>1331018</v>
      </c>
      <c r="E12" s="37" t="n">
        <f aca="false">SUM(E7:E11)</f>
        <v>7829474</v>
      </c>
      <c r="F12" s="38" t="n">
        <f aca="false">SUM(F7:F11)</f>
        <v>9160492</v>
      </c>
      <c r="G12" s="36" t="n">
        <f aca="false">SUM(G7:G11)</f>
        <v>1112755</v>
      </c>
      <c r="H12" s="37" t="n">
        <f aca="false">SUM(H7:H11)</f>
        <v>8047737</v>
      </c>
      <c r="I12" s="38" t="n">
        <f aca="false">SUM(I7:I11)</f>
        <v>9160492</v>
      </c>
      <c r="J12" s="36" t="n">
        <f aca="false">SUM(J7:J11)</f>
        <v>1566804</v>
      </c>
      <c r="K12" s="37" t="n">
        <f aca="false">SUM(K7:K11)</f>
        <v>7593688</v>
      </c>
      <c r="L12" s="39" t="n">
        <f aca="false">SUM(L7:L11)</f>
        <v>9160492</v>
      </c>
    </row>
    <row r="13" s="4" customFormat="true" ht="12" hidden="false" customHeight="false" outlineLevel="0" collapsed="false">
      <c r="B13" s="33" t="s">
        <v>20</v>
      </c>
      <c r="C13" s="28" t="n">
        <v>17</v>
      </c>
      <c r="D13" s="29" t="n">
        <v>788</v>
      </c>
      <c r="E13" s="30" t="n">
        <v>3300</v>
      </c>
      <c r="F13" s="31" t="n">
        <f aca="false">SUM(D13:E13)</f>
        <v>4088</v>
      </c>
      <c r="G13" s="29" t="n">
        <v>1848</v>
      </c>
      <c r="H13" s="30" t="n">
        <v>2240</v>
      </c>
      <c r="I13" s="31" t="n">
        <f aca="false">SUM(G13:H13)</f>
        <v>4088</v>
      </c>
      <c r="J13" s="29" t="n">
        <v>0</v>
      </c>
      <c r="K13" s="30" t="n">
        <v>4088</v>
      </c>
      <c r="L13" s="32" t="n">
        <f aca="false">SUM(J13:K13)</f>
        <v>4088</v>
      </c>
    </row>
    <row r="14" s="4" customFormat="true" ht="12" hidden="false" customHeight="false" outlineLevel="0" collapsed="false">
      <c r="B14" s="33" t="s">
        <v>21</v>
      </c>
      <c r="C14" s="28" t="n">
        <v>25</v>
      </c>
      <c r="D14" s="29" t="n">
        <v>105802</v>
      </c>
      <c r="E14" s="30" t="n">
        <v>165584</v>
      </c>
      <c r="F14" s="31" t="n">
        <f aca="false">SUM(D14:E14)</f>
        <v>271386</v>
      </c>
      <c r="G14" s="29" t="n">
        <v>0</v>
      </c>
      <c r="H14" s="30" t="n">
        <v>271386</v>
      </c>
      <c r="I14" s="31" t="n">
        <f aca="false">SUM(G14:H14)</f>
        <v>271386</v>
      </c>
      <c r="J14" s="29" t="n">
        <v>76235</v>
      </c>
      <c r="K14" s="30" t="n">
        <v>195151</v>
      </c>
      <c r="L14" s="32" t="n">
        <f aca="false">SUM(J14:K14)</f>
        <v>271386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5719</v>
      </c>
      <c r="E15" s="30" t="n">
        <v>0</v>
      </c>
      <c r="F15" s="31" t="n">
        <f aca="false">SUM(D15:E15)</f>
        <v>75719</v>
      </c>
      <c r="G15" s="29" t="n">
        <v>0</v>
      </c>
      <c r="H15" s="30" t="n">
        <v>75719</v>
      </c>
      <c r="I15" s="31" t="n">
        <f aca="false">SUM(G15:H15)</f>
        <v>75719</v>
      </c>
      <c r="J15" s="29" t="n">
        <v>0</v>
      </c>
      <c r="K15" s="30" t="n">
        <v>75719</v>
      </c>
      <c r="L15" s="32" t="n">
        <f aca="false">SUM(J15:K15)</f>
        <v>75719</v>
      </c>
    </row>
    <row r="16" s="4" customFormat="true" ht="12" hidden="false" customHeight="false" outlineLevel="0" collapsed="false">
      <c r="B16" s="33" t="s">
        <v>23</v>
      </c>
      <c r="C16" s="28" t="n">
        <v>44</v>
      </c>
      <c r="D16" s="29" t="n">
        <v>0</v>
      </c>
      <c r="E16" s="30" t="n">
        <v>13952</v>
      </c>
      <c r="F16" s="31" t="n">
        <f aca="false">SUM(D16:E16)</f>
        <v>13952</v>
      </c>
      <c r="G16" s="29" t="n">
        <v>0</v>
      </c>
      <c r="H16" s="30" t="n">
        <v>13952</v>
      </c>
      <c r="I16" s="31" t="n">
        <f aca="false">SUM(G16:H16)</f>
        <v>13952</v>
      </c>
      <c r="J16" s="29" t="n">
        <v>1</v>
      </c>
      <c r="K16" s="30" t="n">
        <v>13951</v>
      </c>
      <c r="L16" s="32" t="n">
        <f aca="false">SUM(J16:K16)</f>
        <v>13952</v>
      </c>
    </row>
    <row r="17" s="4" customFormat="true" ht="12" hidden="false" customHeight="false" outlineLevel="0" collapsed="false">
      <c r="B17" s="33" t="s">
        <v>24</v>
      </c>
      <c r="C17" s="28" t="n">
        <v>13</v>
      </c>
      <c r="D17" s="29" t="n">
        <v>83815</v>
      </c>
      <c r="E17" s="30" t="n">
        <v>0</v>
      </c>
      <c r="F17" s="31" t="n">
        <f aca="false">SUM(D17:E17)</f>
        <v>83815</v>
      </c>
      <c r="G17" s="29" t="n">
        <v>0</v>
      </c>
      <c r="H17" s="30" t="n">
        <v>83815</v>
      </c>
      <c r="I17" s="31" t="n">
        <f aca="false">SUM(G17:H17)</f>
        <v>83815</v>
      </c>
      <c r="J17" s="29" t="n">
        <v>0</v>
      </c>
      <c r="K17" s="30" t="n">
        <v>83815</v>
      </c>
      <c r="L17" s="32" t="n">
        <f aca="false">SUM(J17:K17)</f>
        <v>83815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12</v>
      </c>
      <c r="D18" s="36" t="n">
        <f aca="false">SUM(D13:D17)</f>
        <v>266124</v>
      </c>
      <c r="E18" s="41" t="n">
        <f aca="false">SUM(E13:E17)</f>
        <v>182836</v>
      </c>
      <c r="F18" s="39" t="n">
        <f aca="false">SUM(F13:F17)</f>
        <v>448960</v>
      </c>
      <c r="G18" s="35" t="n">
        <f aca="false">SUM(G13:G17)</f>
        <v>1848</v>
      </c>
      <c r="H18" s="42" t="n">
        <f aca="false">SUM(H13:H17)</f>
        <v>447112</v>
      </c>
      <c r="I18" s="39" t="n">
        <f aca="false">SUM(I13:I17)</f>
        <v>448960</v>
      </c>
      <c r="J18" s="35" t="n">
        <f aca="false">SUM(J13:J17)</f>
        <v>76236</v>
      </c>
      <c r="K18" s="41" t="n">
        <f aca="false">SUM(K13:K17)</f>
        <v>372724</v>
      </c>
      <c r="L18" s="39" t="n">
        <f aca="false">SUM(L13:L17)</f>
        <v>448960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409977</v>
      </c>
      <c r="F20" s="52" t="n">
        <f aca="false">SUM(F21:F22)</f>
        <v>17409977</v>
      </c>
      <c r="G20" s="50" t="n">
        <f aca="false">SUM(G21:G22)</f>
        <v>0</v>
      </c>
      <c r="H20" s="51" t="n">
        <f aca="false">SUM(H21:H22)</f>
        <v>17409977</v>
      </c>
      <c r="I20" s="52" t="n">
        <f aca="false">SUM(I21:I22)</f>
        <v>17409977</v>
      </c>
      <c r="J20" s="50" t="n">
        <f aca="false">SUM(J21:J22)</f>
        <v>869166</v>
      </c>
      <c r="K20" s="51" t="n">
        <f aca="false">SUM(K21:K22)</f>
        <v>16540811</v>
      </c>
      <c r="L20" s="52" t="n">
        <f aca="false">SUM(L21:L22)</f>
        <v>17409977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3526</v>
      </c>
      <c r="F21" s="31" t="n">
        <f aca="false">SUM(D21:E21)</f>
        <v>123526</v>
      </c>
      <c r="G21" s="29" t="n">
        <v>0</v>
      </c>
      <c r="H21" s="30" t="n">
        <v>123526</v>
      </c>
      <c r="I21" s="31" t="n">
        <f aca="false">SUM(G21:H21)</f>
        <v>123526</v>
      </c>
      <c r="J21" s="29" t="n">
        <v>123526</v>
      </c>
      <c r="K21" s="30" t="n">
        <v>0</v>
      </c>
      <c r="L21" s="32" t="n">
        <f aca="false">SUM(J21:K21)</f>
        <v>123526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286451</v>
      </c>
      <c r="F22" s="31" t="n">
        <f aca="false">SUM(D22:E22)</f>
        <v>17286451</v>
      </c>
      <c r="G22" s="29" t="n">
        <v>0</v>
      </c>
      <c r="H22" s="30" t="n">
        <v>17286451</v>
      </c>
      <c r="I22" s="31" t="n">
        <f aca="false">SUM(G22:H22)</f>
        <v>17286451</v>
      </c>
      <c r="J22" s="29" t="n">
        <v>745640</v>
      </c>
      <c r="K22" s="30" t="n">
        <v>16540811</v>
      </c>
      <c r="L22" s="32" t="n">
        <f aca="false">SUM(J22:K22)</f>
        <v>17286451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25</v>
      </c>
      <c r="D24" s="62" t="n">
        <f aca="false">SUM(D6,D20)</f>
        <v>1597142</v>
      </c>
      <c r="E24" s="63" t="n">
        <f aca="false">SUM(E6,E20)</f>
        <v>25422287</v>
      </c>
      <c r="F24" s="64" t="n">
        <f aca="false">SUM(F6,F20)</f>
        <v>27019429</v>
      </c>
      <c r="G24" s="65" t="n">
        <f aca="false">SUM(G6,G20)</f>
        <v>1114603</v>
      </c>
      <c r="H24" s="63" t="n">
        <f aca="false">SUM(H6,H20)</f>
        <v>25904826</v>
      </c>
      <c r="I24" s="61" t="n">
        <f aca="false">SUM(I6,I20)</f>
        <v>27019429</v>
      </c>
      <c r="J24" s="65" t="n">
        <f aca="false">SUM(J6,J20)</f>
        <v>2512206</v>
      </c>
      <c r="K24" s="63" t="n">
        <f aca="false">SUM(K6,K20)</f>
        <v>24507223</v>
      </c>
      <c r="L24" s="61" t="n">
        <f aca="false">SUM(L6,L20)</f>
        <v>27019429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mu24</cp:lastModifiedBy>
  <cp:lastPrinted>2008-06-03T12:25:25Z</cp:lastPrinted>
  <dcterms:modified xsi:type="dcterms:W3CDTF">2008-06-03T12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