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October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09 payment. The October payment reflects enrollments accepted through September 11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7</v>
      </c>
      <c r="D6" s="21" t="n">
        <f aca="false">SUM(D13,D19)</f>
        <v>1640139</v>
      </c>
      <c r="E6" s="21" t="n">
        <f aca="false">SUM(E13,E19)</f>
        <v>9625497</v>
      </c>
      <c r="F6" s="22" t="n">
        <f aca="false">SUM(F13,F19)</f>
        <v>11265636</v>
      </c>
      <c r="G6" s="23" t="n">
        <f aca="false">SUM(G13,G19)</f>
        <v>1373834</v>
      </c>
      <c r="H6" s="24" t="n">
        <f aca="false">SUM(H13,H19)</f>
        <v>9891802</v>
      </c>
      <c r="I6" s="25" t="n">
        <f aca="false">SUM(I13,I19)</f>
        <v>11265636</v>
      </c>
      <c r="J6" s="26" t="n">
        <f aca="false">SUM(J13,J19)</f>
        <v>2009373</v>
      </c>
      <c r="K6" s="24" t="n">
        <f aca="false">SUM(K13,K19)</f>
        <v>9256263</v>
      </c>
      <c r="L6" s="25" t="n">
        <f aca="false">SUM(L13,L19)</f>
        <v>11265636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2042</v>
      </c>
      <c r="E7" s="30" t="n">
        <v>7549611</v>
      </c>
      <c r="F7" s="31" t="n">
        <f aca="false">SUM(D7:E7)</f>
        <v>7971653</v>
      </c>
      <c r="G7" s="30" t="n">
        <v>1295212</v>
      </c>
      <c r="H7" s="31" t="n">
        <v>6676441</v>
      </c>
      <c r="I7" s="31" t="n">
        <f aca="false">SUM(G7:H7)</f>
        <v>7971653</v>
      </c>
      <c r="J7" s="30" t="n">
        <v>1143387</v>
      </c>
      <c r="K7" s="32" t="n">
        <v>6828266</v>
      </c>
      <c r="L7" s="32" t="n">
        <f aca="false">SUM(J7:K7)</f>
        <v>7971653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993043</v>
      </c>
      <c r="E8" s="30" t="n">
        <v>1456710</v>
      </c>
      <c r="F8" s="31" t="n">
        <f aca="false">SUM(D8:E8)</f>
        <v>2449753</v>
      </c>
      <c r="G8" s="30" t="n">
        <v>0</v>
      </c>
      <c r="H8" s="31" t="n">
        <v>2449753</v>
      </c>
      <c r="I8" s="31" t="n">
        <f aca="false">SUM(G8:H8)</f>
        <v>2449753</v>
      </c>
      <c r="J8" s="30" t="n">
        <v>743225</v>
      </c>
      <c r="K8" s="32" t="n">
        <v>1706528</v>
      </c>
      <c r="L8" s="32" t="n">
        <f aca="false">SUM(J8:K8)</f>
        <v>2449753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78</v>
      </c>
      <c r="E9" s="30" t="n">
        <v>0</v>
      </c>
      <c r="F9" s="31" t="n">
        <f aca="false">SUM(D9:E9)</f>
        <v>3478</v>
      </c>
      <c r="G9" s="30" t="n">
        <v>0</v>
      </c>
      <c r="H9" s="31" t="n">
        <v>3478</v>
      </c>
      <c r="I9" s="31" t="n">
        <f aca="false">SUM(G9:H9)</f>
        <v>3478</v>
      </c>
      <c r="J9" s="30" t="n">
        <v>0</v>
      </c>
      <c r="K9" s="32" t="n">
        <v>3478</v>
      </c>
      <c r="L9" s="32" t="n">
        <f aca="false">SUM(J9:K9)</f>
        <v>3478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608</v>
      </c>
      <c r="E10" s="30" t="n">
        <v>2062</v>
      </c>
      <c r="F10" s="31" t="n">
        <f aca="false">SUM(D10:E10)</f>
        <v>13670</v>
      </c>
      <c r="G10" s="30" t="n">
        <v>0</v>
      </c>
      <c r="H10" s="31" t="n">
        <v>13670</v>
      </c>
      <c r="I10" s="31" t="n">
        <f aca="false">SUM(G10:H10)</f>
        <v>13670</v>
      </c>
      <c r="J10" s="30" t="n">
        <v>13670</v>
      </c>
      <c r="K10" s="32" t="n">
        <v>0</v>
      </c>
      <c r="L10" s="32" t="n">
        <f aca="false">SUM(J10:K10)</f>
        <v>13670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106</v>
      </c>
      <c r="E11" s="30" t="n">
        <v>405362</v>
      </c>
      <c r="F11" s="31" t="n">
        <f aca="false">SUM(D11:E11)</f>
        <v>438468</v>
      </c>
      <c r="G11" s="30" t="n">
        <v>75475</v>
      </c>
      <c r="H11" s="31" t="n">
        <v>362993</v>
      </c>
      <c r="I11" s="31" t="n">
        <f aca="false">SUM(G11:H11)</f>
        <v>438468</v>
      </c>
      <c r="J11" s="30" t="n">
        <v>12400</v>
      </c>
      <c r="K11" s="32" t="n">
        <v>426068</v>
      </c>
      <c r="L11" s="32" t="n">
        <f aca="false">SUM(J11:K11)</f>
        <v>438468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71</v>
      </c>
      <c r="E12" s="30" t="n">
        <v>83</v>
      </c>
      <c r="F12" s="31" t="n">
        <f aca="false">SUM(D12:E12)</f>
        <v>154</v>
      </c>
      <c r="G12" s="30" t="n">
        <v>0</v>
      </c>
      <c r="H12" s="31" t="n">
        <v>154</v>
      </c>
      <c r="I12" s="31" t="n">
        <f aca="false">SUM(G12:H12)</f>
        <v>154</v>
      </c>
      <c r="J12" s="30" t="n">
        <v>0</v>
      </c>
      <c r="K12" s="32" t="n">
        <v>154</v>
      </c>
      <c r="L12" s="32" t="n">
        <f aca="false">SUM(J12:K12)</f>
        <v>154</v>
      </c>
    </row>
    <row r="13" s="4" customFormat="true" ht="12" hidden="false" customHeight="false" outlineLevel="0" collapsed="false">
      <c r="B13" s="34" t="s">
        <v>20</v>
      </c>
      <c r="C13" s="35" t="n">
        <f aca="false">SUM(C7:C12)</f>
        <v>633</v>
      </c>
      <c r="D13" s="36" t="n">
        <f aca="false">SUM(D7:D12)</f>
        <v>1463348</v>
      </c>
      <c r="E13" s="37" t="n">
        <f aca="false">SUM(E7:E12)</f>
        <v>9413828</v>
      </c>
      <c r="F13" s="38" t="n">
        <f aca="false">SUM(F7:F12)</f>
        <v>10877176</v>
      </c>
      <c r="G13" s="36" t="n">
        <f aca="false">SUM(G7:G12)</f>
        <v>1370687</v>
      </c>
      <c r="H13" s="37" t="n">
        <f aca="false">SUM(H7:H12)</f>
        <v>9506489</v>
      </c>
      <c r="I13" s="38" t="n">
        <f aca="false">SUM(I7:I12)</f>
        <v>10877176</v>
      </c>
      <c r="J13" s="39" t="n">
        <f aca="false">SUM(J7:J12)</f>
        <v>1912682</v>
      </c>
      <c r="K13" s="37" t="n">
        <f aca="false">SUM(K7:K12)</f>
        <v>8964494</v>
      </c>
      <c r="L13" s="40" t="n">
        <f aca="false">SUM(L7:L12)</f>
        <v>10877176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968</v>
      </c>
      <c r="E14" s="30" t="n">
        <v>4605</v>
      </c>
      <c r="F14" s="31" t="n">
        <f aca="false">SUM(D14:E14)</f>
        <v>5573</v>
      </c>
      <c r="G14" s="30" t="n">
        <v>3147</v>
      </c>
      <c r="H14" s="31" t="n">
        <v>2426</v>
      </c>
      <c r="I14" s="31" t="n">
        <f aca="false">SUM(G14:H14)</f>
        <v>5573</v>
      </c>
      <c r="J14" s="30" t="n">
        <v>0</v>
      </c>
      <c r="K14" s="32" t="n">
        <v>5573</v>
      </c>
      <c r="L14" s="32" t="n">
        <f aca="false">SUM(J14:K14)</f>
        <v>5573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2550</v>
      </c>
      <c r="E15" s="30" t="n">
        <v>189848</v>
      </c>
      <c r="F15" s="31" t="n">
        <f aca="false">SUM(D15:E15)</f>
        <v>292398</v>
      </c>
      <c r="G15" s="30" t="n">
        <v>0</v>
      </c>
      <c r="H15" s="31" t="n">
        <v>292398</v>
      </c>
      <c r="I15" s="31" t="n">
        <f aca="false">SUM(G15:H15)</f>
        <v>292398</v>
      </c>
      <c r="J15" s="30" t="n">
        <v>96691</v>
      </c>
      <c r="K15" s="32" t="n">
        <v>195707</v>
      </c>
      <c r="L15" s="32" t="n">
        <f aca="false">SUM(J15:K15)</f>
        <v>292398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5843</v>
      </c>
      <c r="E16" s="30" t="n">
        <v>0</v>
      </c>
      <c r="F16" s="31" t="n">
        <f aca="false">SUM(D16:E16)</f>
        <v>65843</v>
      </c>
      <c r="G16" s="30" t="n">
        <v>0</v>
      </c>
      <c r="H16" s="31" t="n">
        <v>65843</v>
      </c>
      <c r="I16" s="31" t="n">
        <f aca="false">SUM(G16:H16)</f>
        <v>65843</v>
      </c>
      <c r="J16" s="30" t="n">
        <v>0</v>
      </c>
      <c r="K16" s="32" t="n">
        <v>65843</v>
      </c>
      <c r="L16" s="32" t="n">
        <f aca="false">SUM(J16:K16)</f>
        <v>65843</v>
      </c>
    </row>
    <row r="17" s="4" customFormat="true" ht="12" hidden="false" customHeight="false" outlineLevel="0" collapsed="false">
      <c r="B17" s="33" t="s">
        <v>24</v>
      </c>
      <c r="C17" s="28" t="n">
        <v>72</v>
      </c>
      <c r="D17" s="29" t="n">
        <v>0</v>
      </c>
      <c r="E17" s="30" t="n">
        <v>17216</v>
      </c>
      <c r="F17" s="31" t="n">
        <f aca="false">SUM(D17:E17)</f>
        <v>17216</v>
      </c>
      <c r="G17" s="30" t="n">
        <v>0</v>
      </c>
      <c r="H17" s="31" t="n">
        <v>17216</v>
      </c>
      <c r="I17" s="31" t="n">
        <f aca="false">SUM(G17:H17)</f>
        <v>17216</v>
      </c>
      <c r="J17" s="30" t="n">
        <v>0</v>
      </c>
      <c r="K17" s="32" t="n">
        <v>17216</v>
      </c>
      <c r="L17" s="32" t="n">
        <f aca="false">SUM(J17:K17)</f>
        <v>17216</v>
      </c>
    </row>
    <row r="18" s="4" customFormat="true" ht="12" hidden="false" customHeight="false" outlineLevel="0" collapsed="false">
      <c r="B18" s="33" t="s">
        <v>25</v>
      </c>
      <c r="C18" s="28" t="n">
        <v>3</v>
      </c>
      <c r="D18" s="29" t="n">
        <v>7430</v>
      </c>
      <c r="E18" s="30" t="n">
        <v>0</v>
      </c>
      <c r="F18" s="31" t="n">
        <f aca="false">SUM(D18:E18)</f>
        <v>7430</v>
      </c>
      <c r="G18" s="30" t="n">
        <v>0</v>
      </c>
      <c r="H18" s="31" t="n">
        <v>7430</v>
      </c>
      <c r="I18" s="31" t="n">
        <f aca="false">SUM(G18:H18)</f>
        <v>7430</v>
      </c>
      <c r="J18" s="30" t="n">
        <v>0</v>
      </c>
      <c r="K18" s="32" t="n">
        <v>7430</v>
      </c>
      <c r="L18" s="32" t="n">
        <f aca="false">SUM(J18:K18)</f>
        <v>7430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4</v>
      </c>
      <c r="D19" s="36" t="n">
        <f aca="false">SUM(D14:D18)</f>
        <v>176791</v>
      </c>
      <c r="E19" s="42" t="n">
        <f aca="false">SUM(E14:E18)</f>
        <v>211669</v>
      </c>
      <c r="F19" s="40" t="n">
        <f aca="false">SUM(F14:F18)</f>
        <v>388460</v>
      </c>
      <c r="G19" s="35" t="n">
        <f aca="false">SUM(G14:G18)</f>
        <v>3147</v>
      </c>
      <c r="H19" s="43" t="n">
        <f aca="false">SUM(H14:H18)</f>
        <v>385313</v>
      </c>
      <c r="I19" s="40" t="n">
        <f aca="false">SUM(I14:I18)</f>
        <v>388460</v>
      </c>
      <c r="J19" s="35" t="n">
        <f aca="false">SUM(J14:J18)</f>
        <v>96691</v>
      </c>
      <c r="K19" s="42" t="n">
        <f aca="false">SUM(K14:K18)</f>
        <v>291769</v>
      </c>
      <c r="L19" s="40" t="n">
        <f aca="false">SUM(L14:L18)</f>
        <v>388460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559018</v>
      </c>
      <c r="F21" s="53" t="n">
        <f aca="false">SUM(F22:F23)</f>
        <v>17559018</v>
      </c>
      <c r="G21" s="51" t="n">
        <f aca="false">SUM(G22:G23)</f>
        <v>0</v>
      </c>
      <c r="H21" s="52" t="n">
        <f aca="false">SUM(H22:H23)</f>
        <v>17559018</v>
      </c>
      <c r="I21" s="53" t="n">
        <f aca="false">SUM(I22:I23)</f>
        <v>17559018</v>
      </c>
      <c r="J21" s="51" t="n">
        <f aca="false">SUM(J22:J23)</f>
        <v>954808</v>
      </c>
      <c r="K21" s="52" t="n">
        <f aca="false">SUM(K22:K23)</f>
        <v>16604210</v>
      </c>
      <c r="L21" s="53" t="n">
        <f aca="false">SUM(L22:L23)</f>
        <v>17559018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3589</v>
      </c>
      <c r="F22" s="31" t="n">
        <f aca="false">SUM(D22:E22)</f>
        <v>123589</v>
      </c>
      <c r="G22" s="30" t="n">
        <v>0</v>
      </c>
      <c r="H22" s="31" t="n">
        <v>123589</v>
      </c>
      <c r="I22" s="31" t="n">
        <f aca="false">SUM(G22:H22)</f>
        <v>123589</v>
      </c>
      <c r="J22" s="30" t="n">
        <v>123589</v>
      </c>
      <c r="K22" s="32" t="n">
        <v>0</v>
      </c>
      <c r="L22" s="32" t="n">
        <f aca="false">SUM(J22:K22)</f>
        <v>123589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435429</v>
      </c>
      <c r="F23" s="31" t="n">
        <f aca="false">SUM(D23:E23)</f>
        <v>17435429</v>
      </c>
      <c r="G23" s="30" t="n">
        <v>0</v>
      </c>
      <c r="H23" s="31" t="n">
        <v>17435429</v>
      </c>
      <c r="I23" s="31" t="n">
        <f aca="false">SUM(G23:H23)</f>
        <v>17435429</v>
      </c>
      <c r="J23" s="30" t="n">
        <v>831219</v>
      </c>
      <c r="K23" s="32" t="n">
        <v>16604210</v>
      </c>
      <c r="L23" s="32" t="n">
        <f aca="false">SUM(J23:K23)</f>
        <v>17435429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53</v>
      </c>
      <c r="D25" s="63" t="n">
        <f aca="false">SUM(D6,D21)</f>
        <v>1640139</v>
      </c>
      <c r="E25" s="64" t="n">
        <f aca="false">SUM(E6,E21)</f>
        <v>27184515</v>
      </c>
      <c r="F25" s="65" t="n">
        <f aca="false">SUM(F6,F21)</f>
        <v>28824654</v>
      </c>
      <c r="G25" s="66" t="n">
        <f aca="false">SUM(G6,G21)</f>
        <v>1373834</v>
      </c>
      <c r="H25" s="64" t="n">
        <f aca="false">SUM(H6,H21)</f>
        <v>27450820</v>
      </c>
      <c r="I25" s="62" t="n">
        <f aca="false">SUM(I6,I21)</f>
        <v>28824654</v>
      </c>
      <c r="J25" s="66" t="n">
        <f aca="false">SUM(J6,J21)</f>
        <v>2964181</v>
      </c>
      <c r="K25" s="64" t="n">
        <f aca="false">SUM(K6,K21)</f>
        <v>25860473</v>
      </c>
      <c r="L25" s="62" t="n">
        <f aca="false">SUM(L6,L21)</f>
        <v>28824654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09-10-06T15:35:45Z</cp:lastPrinted>
  <dcterms:modified xsi:type="dcterms:W3CDTF">2009-10-06T15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