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_STATE_COUNTY_ENROLLMENT_FN" sheetId="1" state="visible" r:id="rId2"/>
  </sheets>
  <definedNames>
    <definedName function="false" hidden="false" name="2004_STATE_COUNTY_ENROLLMENT_FNL" vbProcedure="false">2004_STATE_COUNTY_ENROLLMENT_FN!$A$5:$H$3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5" uniqueCount="2005">
  <si>
    <t xml:space="preserve">MEDICARE AGED AND DISABLED BY STATE AND COUNTY</t>
  </si>
  <si>
    <t xml:space="preserve">AS OF JULY 1, 2004</t>
  </si>
  <si>
    <t xml:space="preserve">AGED   </t>
  </si>
  <si>
    <t xml:space="preserve">DISABLED</t>
  </si>
  <si>
    <t xml:space="preserve">TOTAL AGED AND DISABLED </t>
  </si>
  <si>
    <t xml:space="preserve">STATE</t>
  </si>
  <si>
    <t xml:space="preserve">COUNTY</t>
  </si>
  <si>
    <t xml:space="preserve">HI and/or SMI</t>
  </si>
  <si>
    <t xml:space="preserve">HI</t>
  </si>
  <si>
    <t xml:space="preserve"> SMI </t>
  </si>
  <si>
    <t xml:space="preserve">HI </t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Unknown</t>
  </si>
  <si>
    <t xml:space="preserve">Walker</t>
  </si>
  <si>
    <t xml:space="preserve">Washington</t>
  </si>
  <si>
    <t xml:space="preserve">Wilcox</t>
  </si>
  <si>
    <t xml:space="preserve">Winston</t>
  </si>
  <si>
    <t xml:space="preserve">ALASKA</t>
  </si>
  <si>
    <t xml:space="preserve">Aleutians East</t>
  </si>
  <si>
    <t xml:space="preserve">*</t>
  </si>
  <si>
    <t xml:space="preserve">Aleutians West</t>
  </si>
  <si>
    <t xml:space="preserve">Anchorage</t>
  </si>
  <si>
    <t xml:space="preserve">Bethel</t>
  </si>
  <si>
    <t xml:space="preserve">Bristol Bay</t>
  </si>
  <si>
    <t xml:space="preserve">Denali</t>
  </si>
  <si>
    <t xml:space="preserve">Dillingham</t>
  </si>
  <si>
    <t xml:space="preserve">Fairbanks North Star</t>
  </si>
  <si>
    <t xml:space="preserve">Haines</t>
  </si>
  <si>
    <t xml:space="preserve">Juneau</t>
  </si>
  <si>
    <t xml:space="preserve">Kenai Peninsula</t>
  </si>
  <si>
    <t xml:space="preserve">Ketchikan Gateway</t>
  </si>
  <si>
    <t xml:space="preserve">Kodiak Island</t>
  </si>
  <si>
    <t xml:space="preserve">Lake and Peninsula</t>
  </si>
  <si>
    <t xml:space="preserve">Matanuska-Susitna</t>
  </si>
  <si>
    <t xml:space="preserve">Nome</t>
  </si>
  <si>
    <t xml:space="preserve">North Slope</t>
  </si>
  <si>
    <t xml:space="preserve">Northwest Arctic</t>
  </si>
  <si>
    <t xml:space="preserve">Prince of Wales-Outer Ket</t>
  </si>
  <si>
    <t xml:space="preserve">Sitka</t>
  </si>
  <si>
    <t xml:space="preserve">Skagway-Hoonah-Angoon</t>
  </si>
  <si>
    <t xml:space="preserve">Southeast Fairbanks</t>
  </si>
  <si>
    <t xml:space="preserve">Valdez Cordova</t>
  </si>
  <si>
    <t xml:space="preserve">Wade Hampton</t>
  </si>
  <si>
    <t xml:space="preserve">Wrangell-Petersburg</t>
  </si>
  <si>
    <t xml:space="preserve">Yakutat</t>
  </si>
  <si>
    <t xml:space="preserve">Yukon-Koyukuk</t>
  </si>
  <si>
    <t xml:space="preserve">AMERICAN SAMOA</t>
  </si>
  <si>
    <t xml:space="preserve">Western District American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anta Rosa</t>
  </si>
  <si>
    <t xml:space="preserve">Sarasota</t>
  </si>
  <si>
    <t xml:space="preserve">Seminole</t>
  </si>
  <si>
    <t xml:space="preserve">St. Johns</t>
  </si>
  <si>
    <t xml:space="preserve">St. Luci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GUAM</t>
  </si>
  <si>
    <t xml:space="preserve">Guam</t>
  </si>
  <si>
    <t xml:space="preserve">HAWAII</t>
  </si>
  <si>
    <t xml:space="preserve">Hawaii</t>
  </si>
  <si>
    <t xml:space="preserve">Honolulu</t>
  </si>
  <si>
    <t xml:space="preserve">Kauai</t>
  </si>
  <si>
    <t xml:space="preserve">Maui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acoupin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 Kalb</t>
  </si>
  <si>
    <t xml:space="preserve">Dearborn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 Porte</t>
  </si>
  <si>
    <t xml:space="preserve">Lagrang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agoffin</t>
  </si>
  <si>
    <t xml:space="preserve">McCracken</t>
  </si>
  <si>
    <t xml:space="preserve">McCreary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SHALL ISLANDS</t>
  </si>
  <si>
    <t xml:space="preserve">Northern Marshall Islands</t>
  </si>
  <si>
    <t xml:space="preserve">MARYLAND</t>
  </si>
  <si>
    <t xml:space="preserve">Allegany</t>
  </si>
  <si>
    <t xml:space="preserve">Anne Arundel</t>
  </si>
  <si>
    <t xml:space="preserve">Baltimore</t>
  </si>
  <si>
    <t xml:space="preserve">Baltimore City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herburne</t>
  </si>
  <si>
    <t xml:space="preserve">Sibley</t>
  </si>
  <si>
    <t xml:space="preserve">St. Louis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ISSISSIPPI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cotland</t>
  </si>
  <si>
    <t xml:space="preserve">Shannon</t>
  </si>
  <si>
    <t xml:space="preserve">St. Francois</t>
  </si>
  <si>
    <t xml:space="preserve">St. Louis City</t>
  </si>
  <si>
    <t xml:space="preserve">Ste. Genevieve</t>
  </si>
  <si>
    <t xml:space="preserve">Stoddard</t>
  </si>
  <si>
    <t xml:space="preserve">Taney</t>
  </si>
  <si>
    <t xml:space="preserve">Texas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NEVADA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NORTHERN MARIANAS</t>
  </si>
  <si>
    <t xml:space="preserve">Northern Mariana Islands</t>
  </si>
  <si>
    <t xml:space="preserve">OHIO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cCurtain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OREGON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DING STATE DESIGNATION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 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PUERTO RICO</t>
  </si>
  <si>
    <t xml:space="preserve">Adjuntas</t>
  </si>
  <si>
    <t xml:space="preserve">Aguada</t>
  </si>
  <si>
    <t xml:space="preserve">Aguadilla</t>
  </si>
  <si>
    <t xml:space="preserve">Aguas Buenas</t>
  </si>
  <si>
    <t xml:space="preserve">Aibonito</t>
  </si>
  <si>
    <t xml:space="preserve">Anasco</t>
  </si>
  <si>
    <t xml:space="preserve">Arecibo</t>
  </si>
  <si>
    <t xml:space="preserve">Arroyo</t>
  </si>
  <si>
    <t xml:space="preserve">Barceloneta</t>
  </si>
  <si>
    <t xml:space="preserve">Barranquitas</t>
  </si>
  <si>
    <t xml:space="preserve">Bayamon</t>
  </si>
  <si>
    <t xml:space="preserve">Cabo Rojo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i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a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iaz</t>
  </si>
  <si>
    <t xml:space="preserve">Juncos</t>
  </si>
  <si>
    <t xml:space="preserve">Lajas</t>
  </si>
  <si>
    <t xml:space="preserve">Lares</t>
  </si>
  <si>
    <t xml:space="preserve">Las Marias</t>
  </si>
  <si>
    <t xml:space="preserve">Las Piedras</t>
  </si>
  <si>
    <t xml:space="preserve">Loiza</t>
  </si>
  <si>
    <t xml:space="preserve">Luquillo</t>
  </si>
  <si>
    <t xml:space="preserve">Manati</t>
  </si>
  <si>
    <t xml:space="preserve">Maricao</t>
  </si>
  <si>
    <t xml:space="preserve">Maunabo</t>
  </si>
  <si>
    <t xml:space="preserve">Mayagu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nuelas</t>
  </si>
  <si>
    <t xml:space="preserve">Ponce</t>
  </si>
  <si>
    <t xml:space="preserve">Quebradillas</t>
  </si>
  <si>
    <t xml:space="preserve">Rincon</t>
  </si>
  <si>
    <t xml:space="preserve">Sabana Grande</t>
  </si>
  <si>
    <t xml:space="preserve">Salinas</t>
  </si>
  <si>
    <t xml:space="preserve">San German</t>
  </si>
  <si>
    <t xml:space="preserve">San Lorenzo</t>
  </si>
  <si>
    <t xml:space="preserve">San Sebastia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TEXAS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 ISLANDS</t>
  </si>
  <si>
    <t xml:space="preserve">St. Croix</t>
  </si>
  <si>
    <t xml:space="preserve">St. John</t>
  </si>
  <si>
    <t xml:space="preserve">St. Thomas</t>
  </si>
  <si>
    <t xml:space="preserve">VIRGINIA</t>
  </si>
  <si>
    <t xml:space="preserve">Accomack</t>
  </si>
  <si>
    <t xml:space="preserve">Albemarle</t>
  </si>
  <si>
    <t xml:space="preserve">Alexandria Cit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edford City</t>
  </si>
  <si>
    <t xml:space="preserve">Bland</t>
  </si>
  <si>
    <t xml:space="preserve">Botetourt</t>
  </si>
  <si>
    <t xml:space="preserve">Bristol City</t>
  </si>
  <si>
    <t xml:space="preserve">Buckingham</t>
  </si>
  <si>
    <t xml:space="preserve">Buena Vista City</t>
  </si>
  <si>
    <t xml:space="preserve">Charles City</t>
  </si>
  <si>
    <t xml:space="preserve">Charlottesville City</t>
  </si>
  <si>
    <t xml:space="preserve">Chesapeake City</t>
  </si>
  <si>
    <t xml:space="preserve">Clifton Forge City</t>
  </si>
  <si>
    <t xml:space="preserve">Colonial Heights City</t>
  </si>
  <si>
    <t xml:space="preserve">Covington City</t>
  </si>
  <si>
    <t xml:space="preserve">Culpeper</t>
  </si>
  <si>
    <t xml:space="preserve">Danville City</t>
  </si>
  <si>
    <t xml:space="preserve">Dickenson</t>
  </si>
  <si>
    <t xml:space="preserve">Dinwiddie</t>
  </si>
  <si>
    <t xml:space="preserve">Emporia City</t>
  </si>
  <si>
    <t xml:space="preserve">Fairfax</t>
  </si>
  <si>
    <t xml:space="preserve">Fairfax City</t>
  </si>
  <si>
    <t xml:space="preserve">Falls Church City</t>
  </si>
  <si>
    <t xml:space="preserve">Fauquier</t>
  </si>
  <si>
    <t xml:space="preserve">Fluvanna</t>
  </si>
  <si>
    <t xml:space="preserve">Franklin City</t>
  </si>
  <si>
    <t xml:space="preserve">Fredericksburg City</t>
  </si>
  <si>
    <t xml:space="preserve">Galax City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unenburg</t>
  </si>
  <si>
    <t xml:space="preserve">Lynchburg City</t>
  </si>
  <si>
    <t xml:space="preserve">Manassas City</t>
  </si>
  <si>
    <t xml:space="preserve">Manassas Park City</t>
  </si>
  <si>
    <t xml:space="preserve">Martinsville City</t>
  </si>
  <si>
    <t xml:space="preserve">Mathews</t>
  </si>
  <si>
    <t xml:space="preserve">New Kent</t>
  </si>
  <si>
    <t xml:space="preserve">Newport News City</t>
  </si>
  <si>
    <t xml:space="preserve">Norfolk City</t>
  </si>
  <si>
    <t xml:space="preserve">Norton City</t>
  </si>
  <si>
    <t xml:space="preserve">Nottoway</t>
  </si>
  <si>
    <t xml:space="preserve">Patrick</t>
  </si>
  <si>
    <t xml:space="preserve">Petersburg City</t>
  </si>
  <si>
    <t xml:space="preserve">Pittsylvania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appahannock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Salem City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unton City</t>
  </si>
  <si>
    <t xml:space="preserve">Suffolk City</t>
  </si>
  <si>
    <t xml:space="preserve">Virginia Beach City</t>
  </si>
  <si>
    <t xml:space="preserve">Waynesboro City</t>
  </si>
  <si>
    <t xml:space="preserve">Williamsburg City</t>
  </si>
  <si>
    <t xml:space="preserve">Winchester City</t>
  </si>
  <si>
    <t xml:space="preserve">Wythe</t>
  </si>
  <si>
    <t xml:space="preserve">Wake Island</t>
  </si>
  <si>
    <t xml:space="preserve">WASHINGTON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WYOMING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Cells that have 10 or less have a  *  to meet privacy guidelines</t>
  </si>
  <si>
    <t xml:space="preserve">Source:  Medicare Beneficiary Database (MBD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7"/>
    <col collapsed="false" customWidth="true" hidden="false" outlineLevel="0" max="11" min="3" style="0" width="15.7"/>
  </cols>
  <sheetData>
    <row r="1" customFormat="false" ht="17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/>
      <c r="B3" s="3"/>
      <c r="C3" s="4" t="s">
        <v>2</v>
      </c>
      <c r="D3" s="4"/>
      <c r="E3" s="4"/>
      <c r="F3" s="4" t="s">
        <v>3</v>
      </c>
      <c r="G3" s="4"/>
      <c r="H3" s="4"/>
      <c r="I3" s="5" t="s">
        <v>4</v>
      </c>
      <c r="J3" s="5"/>
      <c r="K3" s="5"/>
    </row>
    <row r="4" s="2" customFormat="true" ht="12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8" t="s">
        <v>7</v>
      </c>
      <c r="G4" s="9" t="s">
        <v>10</v>
      </c>
      <c r="H4" s="10" t="s">
        <v>9</v>
      </c>
      <c r="I4" s="8" t="s">
        <v>7</v>
      </c>
      <c r="J4" s="9" t="s">
        <v>8</v>
      </c>
      <c r="K4" s="10" t="s">
        <v>9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4750</v>
      </c>
      <c r="D5" s="14" t="n">
        <v>4730</v>
      </c>
      <c r="E5" s="15" t="n">
        <v>4541</v>
      </c>
      <c r="F5" s="13" t="n">
        <v>1348</v>
      </c>
      <c r="G5" s="14" t="n">
        <v>1348</v>
      </c>
      <c r="H5" s="15" t="n">
        <v>1207</v>
      </c>
      <c r="I5" s="16" t="n">
        <f aca="false">SUM(F5,C5)</f>
        <v>6098</v>
      </c>
      <c r="J5" s="17" t="n">
        <f aca="false">SUM(G5,D5)</f>
        <v>6078</v>
      </c>
      <c r="K5" s="18" t="n">
        <f aca="false">SUM(H5,E5)</f>
        <v>5748</v>
      </c>
    </row>
    <row r="6" customFormat="false" ht="12.75" hidden="false" customHeight="false" outlineLevel="0" collapsed="false">
      <c r="A6" s="11" t="s">
        <v>11</v>
      </c>
      <c r="B6" s="12" t="s">
        <v>13</v>
      </c>
      <c r="C6" s="13" t="n">
        <v>22326</v>
      </c>
      <c r="D6" s="14" t="n">
        <v>22222</v>
      </c>
      <c r="E6" s="15" t="n">
        <v>21687</v>
      </c>
      <c r="F6" s="13" t="n">
        <v>4163</v>
      </c>
      <c r="G6" s="14" t="n">
        <v>4163</v>
      </c>
      <c r="H6" s="15" t="n">
        <v>3802</v>
      </c>
      <c r="I6" s="16" t="n">
        <f aca="false">SUM(F6,C6)</f>
        <v>26489</v>
      </c>
      <c r="J6" s="17" t="n">
        <f aca="false">SUM(G6,D6)</f>
        <v>26385</v>
      </c>
      <c r="K6" s="18" t="n">
        <f aca="false">SUM(H6,E6)</f>
        <v>25489</v>
      </c>
    </row>
    <row r="7" customFormat="false" ht="12.75" hidden="false" customHeight="false" outlineLevel="0" collapsed="false">
      <c r="A7" s="11" t="s">
        <v>11</v>
      </c>
      <c r="B7" s="12" t="s">
        <v>14</v>
      </c>
      <c r="C7" s="13" t="n">
        <v>3329</v>
      </c>
      <c r="D7" s="14" t="n">
        <v>3286</v>
      </c>
      <c r="E7" s="15" t="n">
        <v>3240</v>
      </c>
      <c r="F7" s="13" t="n">
        <v>1253</v>
      </c>
      <c r="G7" s="14" t="n">
        <v>1253</v>
      </c>
      <c r="H7" s="15" t="n">
        <v>1171</v>
      </c>
      <c r="I7" s="16" t="n">
        <f aca="false">SUM(F7,C7)</f>
        <v>4582</v>
      </c>
      <c r="J7" s="17" t="n">
        <f aca="false">SUM(G7,D7)</f>
        <v>4539</v>
      </c>
      <c r="K7" s="18" t="n">
        <f aca="false">SUM(H7,E7)</f>
        <v>4411</v>
      </c>
    </row>
    <row r="8" customFormat="false" ht="12.75" hidden="false" customHeight="false" outlineLevel="0" collapsed="false">
      <c r="A8" s="11" t="s">
        <v>11</v>
      </c>
      <c r="B8" s="12" t="s">
        <v>15</v>
      </c>
      <c r="C8" s="13" t="n">
        <v>2269</v>
      </c>
      <c r="D8" s="14" t="n">
        <v>2258</v>
      </c>
      <c r="E8" s="15" t="n">
        <v>2201</v>
      </c>
      <c r="F8" s="13" t="n">
        <v>983</v>
      </c>
      <c r="G8" s="14" t="n">
        <v>983</v>
      </c>
      <c r="H8" s="15" t="n">
        <v>895</v>
      </c>
      <c r="I8" s="16" t="n">
        <f aca="false">SUM(F8,C8)</f>
        <v>3252</v>
      </c>
      <c r="J8" s="17" t="n">
        <f aca="false">SUM(G8,D8)</f>
        <v>3241</v>
      </c>
      <c r="K8" s="18" t="n">
        <f aca="false">SUM(H8,E8)</f>
        <v>3096</v>
      </c>
    </row>
    <row r="9" customFormat="false" ht="12.75" hidden="false" customHeight="false" outlineLevel="0" collapsed="false">
      <c r="A9" s="11" t="s">
        <v>11</v>
      </c>
      <c r="B9" s="12" t="s">
        <v>16</v>
      </c>
      <c r="C9" s="13" t="n">
        <v>5848</v>
      </c>
      <c r="D9" s="14" t="n">
        <v>5827</v>
      </c>
      <c r="E9" s="15" t="n">
        <v>5659</v>
      </c>
      <c r="F9" s="13" t="n">
        <v>1633</v>
      </c>
      <c r="G9" s="14" t="n">
        <v>1633</v>
      </c>
      <c r="H9" s="15" t="n">
        <v>1459</v>
      </c>
      <c r="I9" s="16" t="n">
        <f aca="false">SUM(F9,C9)</f>
        <v>7481</v>
      </c>
      <c r="J9" s="17" t="n">
        <f aca="false">SUM(G9,D9)</f>
        <v>7460</v>
      </c>
      <c r="K9" s="18" t="n">
        <f aca="false">SUM(H9,E9)</f>
        <v>7118</v>
      </c>
    </row>
    <row r="10" customFormat="false" ht="12.75" hidden="false" customHeight="false" outlineLevel="0" collapsed="false">
      <c r="A10" s="11" t="s">
        <v>11</v>
      </c>
      <c r="B10" s="12" t="s">
        <v>17</v>
      </c>
      <c r="C10" s="13" t="n">
        <v>1211</v>
      </c>
      <c r="D10" s="14" t="n">
        <v>1182</v>
      </c>
      <c r="E10" s="15" t="n">
        <v>1131</v>
      </c>
      <c r="F10" s="13" t="n">
        <v>462</v>
      </c>
      <c r="G10" s="14" t="n">
        <v>462</v>
      </c>
      <c r="H10" s="15" t="n">
        <v>428</v>
      </c>
      <c r="I10" s="16" t="n">
        <f aca="false">SUM(F10,C10)</f>
        <v>1673</v>
      </c>
      <c r="J10" s="17" t="n">
        <f aca="false">SUM(G10,D10)</f>
        <v>1644</v>
      </c>
      <c r="K10" s="18" t="n">
        <f aca="false">SUM(H10,E10)</f>
        <v>1559</v>
      </c>
    </row>
    <row r="11" customFormat="false" ht="12.75" hidden="false" customHeight="false" outlineLevel="0" collapsed="false">
      <c r="A11" s="11" t="s">
        <v>11</v>
      </c>
      <c r="B11" s="12" t="s">
        <v>18</v>
      </c>
      <c r="C11" s="13" t="n">
        <v>3046</v>
      </c>
      <c r="D11" s="14" t="n">
        <v>3013</v>
      </c>
      <c r="E11" s="15" t="n">
        <v>2958</v>
      </c>
      <c r="F11" s="13" t="n">
        <v>979</v>
      </c>
      <c r="G11" s="14" t="n">
        <v>979</v>
      </c>
      <c r="H11" s="15" t="n">
        <v>922</v>
      </c>
      <c r="I11" s="16" t="n">
        <f aca="false">SUM(F11,C11)</f>
        <v>4025</v>
      </c>
      <c r="J11" s="17" t="n">
        <f aca="false">SUM(G11,D11)</f>
        <v>3992</v>
      </c>
      <c r="K11" s="18" t="n">
        <f aca="false">SUM(H11,E11)</f>
        <v>3880</v>
      </c>
    </row>
    <row r="12" customFormat="false" ht="12.75" hidden="false" customHeight="false" outlineLevel="0" collapsed="false">
      <c r="A12" s="11" t="s">
        <v>11</v>
      </c>
      <c r="B12" s="12" t="s">
        <v>19</v>
      </c>
      <c r="C12" s="13" t="n">
        <v>14964</v>
      </c>
      <c r="D12" s="14" t="n">
        <v>14868</v>
      </c>
      <c r="E12" s="15" t="n">
        <v>14395</v>
      </c>
      <c r="F12" s="13" t="n">
        <v>5250</v>
      </c>
      <c r="G12" s="14" t="n">
        <v>5250</v>
      </c>
      <c r="H12" s="15" t="n">
        <v>4691</v>
      </c>
      <c r="I12" s="16" t="n">
        <f aca="false">SUM(F12,C12)</f>
        <v>20214</v>
      </c>
      <c r="J12" s="17" t="n">
        <f aca="false">SUM(G12,D12)</f>
        <v>20118</v>
      </c>
      <c r="K12" s="18" t="n">
        <f aca="false">SUM(H12,E12)</f>
        <v>19086</v>
      </c>
    </row>
    <row r="13" customFormat="false" ht="12.75" hidden="false" customHeight="false" outlineLevel="0" collapsed="false">
      <c r="A13" s="11" t="s">
        <v>11</v>
      </c>
      <c r="B13" s="12" t="s">
        <v>20</v>
      </c>
      <c r="C13" s="13" t="n">
        <v>4874</v>
      </c>
      <c r="D13" s="14" t="n">
        <v>4845</v>
      </c>
      <c r="E13" s="15" t="n">
        <v>4737</v>
      </c>
      <c r="F13" s="13" t="n">
        <v>1488</v>
      </c>
      <c r="G13" s="14" t="n">
        <v>1487</v>
      </c>
      <c r="H13" s="15" t="n">
        <v>1377</v>
      </c>
      <c r="I13" s="16" t="n">
        <f aca="false">SUM(F13,C13)</f>
        <v>6362</v>
      </c>
      <c r="J13" s="17" t="n">
        <f aca="false">SUM(G13,D13)</f>
        <v>6332</v>
      </c>
      <c r="K13" s="18" t="n">
        <f aca="false">SUM(H13,E13)</f>
        <v>6114</v>
      </c>
    </row>
    <row r="14" customFormat="false" ht="12.75" hidden="false" customHeight="false" outlineLevel="0" collapsed="false">
      <c r="A14" s="11" t="s">
        <v>11</v>
      </c>
      <c r="B14" s="12" t="s">
        <v>21</v>
      </c>
      <c r="C14" s="13" t="n">
        <v>3371</v>
      </c>
      <c r="D14" s="14" t="n">
        <v>3349</v>
      </c>
      <c r="E14" s="15" t="n">
        <v>3299</v>
      </c>
      <c r="F14" s="13" t="n">
        <v>1030</v>
      </c>
      <c r="G14" s="14" t="n">
        <v>1030</v>
      </c>
      <c r="H14" s="15" t="n">
        <v>949</v>
      </c>
      <c r="I14" s="16" t="n">
        <f aca="false">SUM(F14,C14)</f>
        <v>4401</v>
      </c>
      <c r="J14" s="17" t="n">
        <f aca="false">SUM(G14,D14)</f>
        <v>4379</v>
      </c>
      <c r="K14" s="18" t="n">
        <f aca="false">SUM(H14,E14)</f>
        <v>4248</v>
      </c>
    </row>
    <row r="15" customFormat="false" ht="12.75" hidden="false" customHeight="false" outlineLevel="0" collapsed="false">
      <c r="A15" s="11" t="s">
        <v>11</v>
      </c>
      <c r="B15" s="12" t="s">
        <v>22</v>
      </c>
      <c r="C15" s="13" t="n">
        <v>4387</v>
      </c>
      <c r="D15" s="14" t="n">
        <v>4362</v>
      </c>
      <c r="E15" s="15" t="n">
        <v>4243</v>
      </c>
      <c r="F15" s="13" t="n">
        <v>1481</v>
      </c>
      <c r="G15" s="14" t="n">
        <v>1481</v>
      </c>
      <c r="H15" s="15" t="n">
        <v>1351</v>
      </c>
      <c r="I15" s="16" t="n">
        <f aca="false">SUM(F15,C15)</f>
        <v>5868</v>
      </c>
      <c r="J15" s="17" t="n">
        <f aca="false">SUM(G15,D15)</f>
        <v>5843</v>
      </c>
      <c r="K15" s="18" t="n">
        <f aca="false">SUM(H15,E15)</f>
        <v>5594</v>
      </c>
    </row>
    <row r="16" customFormat="false" ht="12.75" hidden="false" customHeight="false" outlineLevel="0" collapsed="false">
      <c r="A16" s="11" t="s">
        <v>11</v>
      </c>
      <c r="B16" s="12" t="s">
        <v>23</v>
      </c>
      <c r="C16" s="13" t="n">
        <v>2140</v>
      </c>
      <c r="D16" s="14" t="n">
        <v>2112</v>
      </c>
      <c r="E16" s="15" t="n">
        <v>2090</v>
      </c>
      <c r="F16" s="13" t="n">
        <v>868</v>
      </c>
      <c r="G16" s="14" t="n">
        <v>868</v>
      </c>
      <c r="H16" s="15" t="n">
        <v>826</v>
      </c>
      <c r="I16" s="16" t="n">
        <f aca="false">SUM(F16,C16)</f>
        <v>3008</v>
      </c>
      <c r="J16" s="17" t="n">
        <f aca="false">SUM(G16,D16)</f>
        <v>2980</v>
      </c>
      <c r="K16" s="18" t="n">
        <f aca="false">SUM(H16,E16)</f>
        <v>2916</v>
      </c>
    </row>
    <row r="17" customFormat="false" ht="12.75" hidden="false" customHeight="false" outlineLevel="0" collapsed="false">
      <c r="A17" s="11" t="s">
        <v>11</v>
      </c>
      <c r="B17" s="12" t="s">
        <v>24</v>
      </c>
      <c r="C17" s="13" t="n">
        <v>3574</v>
      </c>
      <c r="D17" s="14" t="n">
        <v>3541</v>
      </c>
      <c r="E17" s="15" t="n">
        <v>3476</v>
      </c>
      <c r="F17" s="13" t="n">
        <v>1102</v>
      </c>
      <c r="G17" s="14" t="n">
        <v>1102</v>
      </c>
      <c r="H17" s="15" t="n">
        <v>1035</v>
      </c>
      <c r="I17" s="16" t="n">
        <f aca="false">SUM(F17,C17)</f>
        <v>4676</v>
      </c>
      <c r="J17" s="17" t="n">
        <f aca="false">SUM(G17,D17)</f>
        <v>4643</v>
      </c>
      <c r="K17" s="18" t="n">
        <f aca="false">SUM(H17,E17)</f>
        <v>4511</v>
      </c>
    </row>
    <row r="18" customFormat="false" ht="12.75" hidden="false" customHeight="false" outlineLevel="0" collapsed="false">
      <c r="A18" s="11" t="s">
        <v>11</v>
      </c>
      <c r="B18" s="12" t="s">
        <v>25</v>
      </c>
      <c r="C18" s="13" t="n">
        <v>2150</v>
      </c>
      <c r="D18" s="14" t="n">
        <v>2136</v>
      </c>
      <c r="E18" s="15" t="n">
        <v>2094</v>
      </c>
      <c r="F18" s="13" t="n">
        <v>661</v>
      </c>
      <c r="G18" s="14" t="n">
        <v>661</v>
      </c>
      <c r="H18" s="15" t="n">
        <v>611</v>
      </c>
      <c r="I18" s="16" t="n">
        <f aca="false">SUM(F18,C18)</f>
        <v>2811</v>
      </c>
      <c r="J18" s="17" t="n">
        <f aca="false">SUM(G18,D18)</f>
        <v>2797</v>
      </c>
      <c r="K18" s="18" t="n">
        <f aca="false">SUM(H18,E18)</f>
        <v>2705</v>
      </c>
    </row>
    <row r="19" customFormat="false" ht="12.75" hidden="false" customHeight="false" outlineLevel="0" collapsed="false">
      <c r="A19" s="11" t="s">
        <v>11</v>
      </c>
      <c r="B19" s="12" t="s">
        <v>26</v>
      </c>
      <c r="C19" s="13" t="n">
        <v>1828</v>
      </c>
      <c r="D19" s="14" t="n">
        <v>1812</v>
      </c>
      <c r="E19" s="15" t="n">
        <v>1776</v>
      </c>
      <c r="F19" s="13" t="n">
        <v>651</v>
      </c>
      <c r="G19" s="14" t="n">
        <v>651</v>
      </c>
      <c r="H19" s="15" t="n">
        <v>621</v>
      </c>
      <c r="I19" s="16" t="n">
        <f aca="false">SUM(F19,C19)</f>
        <v>2479</v>
      </c>
      <c r="J19" s="17" t="n">
        <f aca="false">SUM(G19,D19)</f>
        <v>2463</v>
      </c>
      <c r="K19" s="18" t="n">
        <f aca="false">SUM(H19,E19)</f>
        <v>2397</v>
      </c>
    </row>
    <row r="20" customFormat="false" ht="12.75" hidden="false" customHeight="false" outlineLevel="0" collapsed="false">
      <c r="A20" s="11" t="s">
        <v>11</v>
      </c>
      <c r="B20" s="12" t="s">
        <v>27</v>
      </c>
      <c r="C20" s="13" t="n">
        <v>5917</v>
      </c>
      <c r="D20" s="14" t="n">
        <v>5886</v>
      </c>
      <c r="E20" s="15" t="n">
        <v>5780</v>
      </c>
      <c r="F20" s="13" t="n">
        <v>1497</v>
      </c>
      <c r="G20" s="14" t="n">
        <v>1497</v>
      </c>
      <c r="H20" s="15" t="n">
        <v>1388</v>
      </c>
      <c r="I20" s="16" t="n">
        <f aca="false">SUM(F20,C20)</f>
        <v>7414</v>
      </c>
      <c r="J20" s="17" t="n">
        <f aca="false">SUM(G20,D20)</f>
        <v>7383</v>
      </c>
      <c r="K20" s="18" t="n">
        <f aca="false">SUM(H20,E20)</f>
        <v>7168</v>
      </c>
    </row>
    <row r="21" customFormat="false" ht="12.75" hidden="false" customHeight="false" outlineLevel="0" collapsed="false">
      <c r="A21" s="11" t="s">
        <v>11</v>
      </c>
      <c r="B21" s="12" t="s">
        <v>28</v>
      </c>
      <c r="C21" s="13" t="n">
        <v>7964</v>
      </c>
      <c r="D21" s="14" t="n">
        <v>7929</v>
      </c>
      <c r="E21" s="15" t="n">
        <v>7806</v>
      </c>
      <c r="F21" s="13" t="n">
        <v>2461</v>
      </c>
      <c r="G21" s="14" t="n">
        <v>2461</v>
      </c>
      <c r="H21" s="15" t="n">
        <v>2283</v>
      </c>
      <c r="I21" s="16" t="n">
        <f aca="false">SUM(F21,C21)</f>
        <v>10425</v>
      </c>
      <c r="J21" s="17" t="n">
        <f aca="false">SUM(G21,D21)</f>
        <v>10390</v>
      </c>
      <c r="K21" s="18" t="n">
        <f aca="false">SUM(H21,E21)</f>
        <v>10089</v>
      </c>
    </row>
    <row r="22" customFormat="false" ht="12.75" hidden="false" customHeight="false" outlineLevel="0" collapsed="false">
      <c r="A22" s="11" t="s">
        <v>11</v>
      </c>
      <c r="B22" s="12" t="s">
        <v>29</v>
      </c>
      <c r="C22" s="13" t="n">
        <v>1832</v>
      </c>
      <c r="D22" s="14" t="n">
        <v>1809</v>
      </c>
      <c r="E22" s="15" t="n">
        <v>1764</v>
      </c>
      <c r="F22" s="13" t="n">
        <v>740</v>
      </c>
      <c r="G22" s="14" t="n">
        <v>740</v>
      </c>
      <c r="H22" s="15" t="n">
        <v>696</v>
      </c>
      <c r="I22" s="16" t="n">
        <f aca="false">SUM(F22,C22)</f>
        <v>2572</v>
      </c>
      <c r="J22" s="17" t="n">
        <f aca="false">SUM(G22,D22)</f>
        <v>2549</v>
      </c>
      <c r="K22" s="18" t="n">
        <f aca="false">SUM(H22,E22)</f>
        <v>2460</v>
      </c>
    </row>
    <row r="23" customFormat="false" ht="12.75" hidden="false" customHeight="false" outlineLevel="0" collapsed="false">
      <c r="A23" s="11" t="s">
        <v>11</v>
      </c>
      <c r="B23" s="12" t="s">
        <v>30</v>
      </c>
      <c r="C23" s="13" t="n">
        <v>1481</v>
      </c>
      <c r="D23" s="14" t="n">
        <v>1476</v>
      </c>
      <c r="E23" s="15" t="n">
        <v>1440</v>
      </c>
      <c r="F23" s="13" t="n">
        <v>648</v>
      </c>
      <c r="G23" s="14" t="n">
        <v>648</v>
      </c>
      <c r="H23" s="15" t="n">
        <v>588</v>
      </c>
      <c r="I23" s="16" t="n">
        <f aca="false">SUM(F23,C23)</f>
        <v>2129</v>
      </c>
      <c r="J23" s="17" t="n">
        <f aca="false">SUM(G23,D23)</f>
        <v>2124</v>
      </c>
      <c r="K23" s="18" t="n">
        <f aca="false">SUM(H23,E23)</f>
        <v>2028</v>
      </c>
    </row>
    <row r="24" customFormat="false" ht="12.75" hidden="false" customHeight="false" outlineLevel="0" collapsed="false">
      <c r="A24" s="11" t="s">
        <v>11</v>
      </c>
      <c r="B24" s="12" t="s">
        <v>31</v>
      </c>
      <c r="C24" s="13" t="n">
        <v>6114</v>
      </c>
      <c r="D24" s="14" t="n">
        <v>6072</v>
      </c>
      <c r="E24" s="15" t="n">
        <v>5943</v>
      </c>
      <c r="F24" s="13" t="n">
        <v>1577</v>
      </c>
      <c r="G24" s="14" t="n">
        <v>1577</v>
      </c>
      <c r="H24" s="15" t="n">
        <v>1477</v>
      </c>
      <c r="I24" s="16" t="n">
        <f aca="false">SUM(F24,C24)</f>
        <v>7691</v>
      </c>
      <c r="J24" s="17" t="n">
        <f aca="false">SUM(G24,D24)</f>
        <v>7649</v>
      </c>
      <c r="K24" s="18" t="n">
        <f aca="false">SUM(H24,E24)</f>
        <v>7420</v>
      </c>
    </row>
    <row r="25" customFormat="false" ht="12.75" hidden="false" customHeight="false" outlineLevel="0" collapsed="false">
      <c r="A25" s="11" t="s">
        <v>11</v>
      </c>
      <c r="B25" s="12" t="s">
        <v>32</v>
      </c>
      <c r="C25" s="13" t="n">
        <v>2158</v>
      </c>
      <c r="D25" s="14" t="n">
        <v>2127</v>
      </c>
      <c r="E25" s="15" t="n">
        <v>2082</v>
      </c>
      <c r="F25" s="13" t="n">
        <v>579</v>
      </c>
      <c r="G25" s="14" t="n">
        <v>579</v>
      </c>
      <c r="H25" s="15" t="n">
        <v>539</v>
      </c>
      <c r="I25" s="16" t="n">
        <f aca="false">SUM(F25,C25)</f>
        <v>2737</v>
      </c>
      <c r="J25" s="17" t="n">
        <f aca="false">SUM(G25,D25)</f>
        <v>2706</v>
      </c>
      <c r="K25" s="18" t="n">
        <f aca="false">SUM(H25,E25)</f>
        <v>2621</v>
      </c>
    </row>
    <row r="26" customFormat="false" ht="12.75" hidden="false" customHeight="false" outlineLevel="0" collapsed="false">
      <c r="A26" s="11" t="s">
        <v>11</v>
      </c>
      <c r="B26" s="12" t="s">
        <v>33</v>
      </c>
      <c r="C26" s="13" t="n">
        <v>10655</v>
      </c>
      <c r="D26" s="14" t="n">
        <v>10606</v>
      </c>
      <c r="E26" s="15" t="n">
        <v>10399</v>
      </c>
      <c r="F26" s="13" t="n">
        <v>2578</v>
      </c>
      <c r="G26" s="14" t="n">
        <v>2578</v>
      </c>
      <c r="H26" s="15" t="n">
        <v>2344</v>
      </c>
      <c r="I26" s="16" t="n">
        <f aca="false">SUM(F26,C26)</f>
        <v>13233</v>
      </c>
      <c r="J26" s="17" t="n">
        <f aca="false">SUM(G26,D26)</f>
        <v>13184</v>
      </c>
      <c r="K26" s="18" t="n">
        <f aca="false">SUM(H26,E26)</f>
        <v>12743</v>
      </c>
    </row>
    <row r="27" customFormat="false" ht="12.75" hidden="false" customHeight="false" outlineLevel="0" collapsed="false">
      <c r="A27" s="11" t="s">
        <v>11</v>
      </c>
      <c r="B27" s="12" t="s">
        <v>34</v>
      </c>
      <c r="C27" s="13" t="n">
        <v>5442</v>
      </c>
      <c r="D27" s="14" t="n">
        <v>5409</v>
      </c>
      <c r="E27" s="15" t="n">
        <v>5285</v>
      </c>
      <c r="F27" s="13" t="n">
        <v>1718</v>
      </c>
      <c r="G27" s="14" t="n">
        <v>1718</v>
      </c>
      <c r="H27" s="15" t="n">
        <v>1574</v>
      </c>
      <c r="I27" s="16" t="n">
        <f aca="false">SUM(F27,C27)</f>
        <v>7160</v>
      </c>
      <c r="J27" s="17" t="n">
        <f aca="false">SUM(G27,D27)</f>
        <v>7127</v>
      </c>
      <c r="K27" s="18" t="n">
        <f aca="false">SUM(H27,E27)</f>
        <v>6859</v>
      </c>
    </row>
    <row r="28" customFormat="false" ht="12.75" hidden="false" customHeight="false" outlineLevel="0" collapsed="false">
      <c r="A28" s="11" t="s">
        <v>11</v>
      </c>
      <c r="B28" s="12" t="s">
        <v>35</v>
      </c>
      <c r="C28" s="13" t="n">
        <v>5617</v>
      </c>
      <c r="D28" s="14" t="n">
        <v>5509</v>
      </c>
      <c r="E28" s="15" t="n">
        <v>5405</v>
      </c>
      <c r="F28" s="13" t="n">
        <v>2214</v>
      </c>
      <c r="G28" s="14" t="n">
        <v>2214</v>
      </c>
      <c r="H28" s="15" t="n">
        <v>2092</v>
      </c>
      <c r="I28" s="16" t="n">
        <f aca="false">SUM(F28,C28)</f>
        <v>7831</v>
      </c>
      <c r="J28" s="17" t="n">
        <f aca="false">SUM(G28,D28)</f>
        <v>7723</v>
      </c>
      <c r="K28" s="18" t="n">
        <f aca="false">SUM(H28,E28)</f>
        <v>7497</v>
      </c>
    </row>
    <row r="29" customFormat="false" ht="12.75" hidden="false" customHeight="false" outlineLevel="0" collapsed="false">
      <c r="A29" s="11" t="s">
        <v>11</v>
      </c>
      <c r="B29" s="12" t="s">
        <v>36</v>
      </c>
      <c r="C29" s="13" t="n">
        <v>8440</v>
      </c>
      <c r="D29" s="14" t="n">
        <v>8367</v>
      </c>
      <c r="E29" s="15" t="n">
        <v>8203</v>
      </c>
      <c r="F29" s="13" t="n">
        <v>2533</v>
      </c>
      <c r="G29" s="14" t="n">
        <v>2533</v>
      </c>
      <c r="H29" s="15" t="n">
        <v>2334</v>
      </c>
      <c r="I29" s="16" t="n">
        <f aca="false">SUM(F29,C29)</f>
        <v>10973</v>
      </c>
      <c r="J29" s="17" t="n">
        <f aca="false">SUM(G29,D29)</f>
        <v>10900</v>
      </c>
      <c r="K29" s="18" t="n">
        <f aca="false">SUM(H29,E29)</f>
        <v>10537</v>
      </c>
    </row>
    <row r="30" customFormat="false" ht="12.75" hidden="false" customHeight="false" outlineLevel="0" collapsed="false">
      <c r="A30" s="11" t="s">
        <v>11</v>
      </c>
      <c r="B30" s="12" t="s">
        <v>37</v>
      </c>
      <c r="C30" s="13" t="n">
        <v>7191</v>
      </c>
      <c r="D30" s="14" t="n">
        <v>7165</v>
      </c>
      <c r="E30" s="15" t="n">
        <v>6909</v>
      </c>
      <c r="F30" s="13" t="n">
        <v>2094</v>
      </c>
      <c r="G30" s="14" t="n">
        <v>2094</v>
      </c>
      <c r="H30" s="15" t="n">
        <v>1855</v>
      </c>
      <c r="I30" s="16" t="n">
        <f aca="false">SUM(F30,C30)</f>
        <v>9285</v>
      </c>
      <c r="J30" s="17" t="n">
        <f aca="false">SUM(G30,D30)</f>
        <v>9259</v>
      </c>
      <c r="K30" s="18" t="n">
        <f aca="false">SUM(H30,E30)</f>
        <v>8764</v>
      </c>
    </row>
    <row r="31" customFormat="false" ht="12.75" hidden="false" customHeight="false" outlineLevel="0" collapsed="false">
      <c r="A31" s="11" t="s">
        <v>11</v>
      </c>
      <c r="B31" s="12" t="s">
        <v>38</v>
      </c>
      <c r="C31" s="13" t="n">
        <v>4800</v>
      </c>
      <c r="D31" s="14" t="n">
        <v>4774</v>
      </c>
      <c r="E31" s="15" t="n">
        <v>4650</v>
      </c>
      <c r="F31" s="13" t="n">
        <v>1574</v>
      </c>
      <c r="G31" s="14" t="n">
        <v>1574</v>
      </c>
      <c r="H31" s="15" t="n">
        <v>1463</v>
      </c>
      <c r="I31" s="16" t="n">
        <f aca="false">SUM(F31,C31)</f>
        <v>6374</v>
      </c>
      <c r="J31" s="17" t="n">
        <f aca="false">SUM(G31,D31)</f>
        <v>6348</v>
      </c>
      <c r="K31" s="18" t="n">
        <f aca="false">SUM(H31,E31)</f>
        <v>6113</v>
      </c>
    </row>
    <row r="32" customFormat="false" ht="12.75" hidden="false" customHeight="false" outlineLevel="0" collapsed="false">
      <c r="A32" s="11" t="s">
        <v>11</v>
      </c>
      <c r="B32" s="12" t="s">
        <v>39</v>
      </c>
      <c r="C32" s="13" t="n">
        <v>14538</v>
      </c>
      <c r="D32" s="14" t="n">
        <v>14452</v>
      </c>
      <c r="E32" s="15" t="n">
        <v>14063</v>
      </c>
      <c r="F32" s="13" t="n">
        <v>4768</v>
      </c>
      <c r="G32" s="14" t="n">
        <v>4768</v>
      </c>
      <c r="H32" s="15" t="n">
        <v>4403</v>
      </c>
      <c r="I32" s="16" t="n">
        <f aca="false">SUM(F32,C32)</f>
        <v>19306</v>
      </c>
      <c r="J32" s="17" t="n">
        <f aca="false">SUM(G32,D32)</f>
        <v>19220</v>
      </c>
      <c r="K32" s="18" t="n">
        <f aca="false">SUM(H32,E32)</f>
        <v>18466</v>
      </c>
    </row>
    <row r="33" customFormat="false" ht="12.75" hidden="false" customHeight="false" outlineLevel="0" collapsed="false">
      <c r="A33" s="11" t="s">
        <v>11</v>
      </c>
      <c r="B33" s="12" t="s">
        <v>40</v>
      </c>
      <c r="C33" s="13" t="n">
        <v>2788</v>
      </c>
      <c r="D33" s="14" t="n">
        <v>2762</v>
      </c>
      <c r="E33" s="15" t="n">
        <v>2711</v>
      </c>
      <c r="F33" s="13" t="n">
        <v>845</v>
      </c>
      <c r="G33" s="14" t="n">
        <v>845</v>
      </c>
      <c r="H33" s="15" t="n">
        <v>776</v>
      </c>
      <c r="I33" s="16" t="n">
        <f aca="false">SUM(F33,C33)</f>
        <v>3633</v>
      </c>
      <c r="J33" s="17" t="n">
        <f aca="false">SUM(G33,D33)</f>
        <v>3607</v>
      </c>
      <c r="K33" s="18" t="n">
        <f aca="false">SUM(H33,E33)</f>
        <v>3487</v>
      </c>
    </row>
    <row r="34" customFormat="false" ht="12.75" hidden="false" customHeight="false" outlineLevel="0" collapsed="false">
      <c r="A34" s="11" t="s">
        <v>11</v>
      </c>
      <c r="B34" s="12" t="s">
        <v>41</v>
      </c>
      <c r="C34" s="13" t="n">
        <v>4341</v>
      </c>
      <c r="D34" s="14" t="n">
        <v>4321</v>
      </c>
      <c r="E34" s="15" t="n">
        <v>4256</v>
      </c>
      <c r="F34" s="13" t="n">
        <v>1270</v>
      </c>
      <c r="G34" s="14" t="n">
        <v>1270</v>
      </c>
      <c r="H34" s="15" t="n">
        <v>1195</v>
      </c>
      <c r="I34" s="16" t="n">
        <f aca="false">SUM(F34,C34)</f>
        <v>5611</v>
      </c>
      <c r="J34" s="17" t="n">
        <f aca="false">SUM(G34,D34)</f>
        <v>5591</v>
      </c>
      <c r="K34" s="18" t="n">
        <f aca="false">SUM(H34,E34)</f>
        <v>5451</v>
      </c>
    </row>
    <row r="35" customFormat="false" ht="12.75" hidden="false" customHeight="false" outlineLevel="0" collapsed="false">
      <c r="A35" s="11" t="s">
        <v>11</v>
      </c>
      <c r="B35" s="12" t="s">
        <v>42</v>
      </c>
      <c r="C35" s="13" t="n">
        <v>3971</v>
      </c>
      <c r="D35" s="14" t="n">
        <v>3947</v>
      </c>
      <c r="E35" s="15" t="n">
        <v>3882</v>
      </c>
      <c r="F35" s="13" t="n">
        <v>1153</v>
      </c>
      <c r="G35" s="14" t="n">
        <v>1153</v>
      </c>
      <c r="H35" s="15" t="n">
        <v>1077</v>
      </c>
      <c r="I35" s="16" t="n">
        <f aca="false">SUM(F35,C35)</f>
        <v>5124</v>
      </c>
      <c r="J35" s="17" t="n">
        <f aca="false">SUM(G35,D35)</f>
        <v>5100</v>
      </c>
      <c r="K35" s="18" t="n">
        <f aca="false">SUM(H35,E35)</f>
        <v>4959</v>
      </c>
    </row>
    <row r="36" customFormat="false" ht="12.75" hidden="false" customHeight="false" outlineLevel="0" collapsed="false">
      <c r="A36" s="11" t="s">
        <v>11</v>
      </c>
      <c r="B36" s="12" t="s">
        <v>43</v>
      </c>
      <c r="C36" s="13" t="n">
        <v>1203</v>
      </c>
      <c r="D36" s="14" t="n">
        <v>1177</v>
      </c>
      <c r="E36" s="15" t="n">
        <v>1161</v>
      </c>
      <c r="F36" s="13" t="n">
        <v>474</v>
      </c>
      <c r="G36" s="14" t="n">
        <v>474</v>
      </c>
      <c r="H36" s="15" t="n">
        <v>447</v>
      </c>
      <c r="I36" s="16" t="n">
        <f aca="false">SUM(F36,C36)</f>
        <v>1677</v>
      </c>
      <c r="J36" s="17" t="n">
        <f aca="false">SUM(G36,D36)</f>
        <v>1651</v>
      </c>
      <c r="K36" s="18" t="n">
        <f aca="false">SUM(H36,E36)</f>
        <v>1608</v>
      </c>
    </row>
    <row r="37" customFormat="false" ht="12.75" hidden="false" customHeight="false" outlineLevel="0" collapsed="false">
      <c r="A37" s="11" t="s">
        <v>11</v>
      </c>
      <c r="B37" s="12" t="s">
        <v>44</v>
      </c>
      <c r="C37" s="13" t="n">
        <v>1941</v>
      </c>
      <c r="D37" s="14" t="n">
        <v>1906</v>
      </c>
      <c r="E37" s="15" t="n">
        <v>1866</v>
      </c>
      <c r="F37" s="13" t="n">
        <v>734</v>
      </c>
      <c r="G37" s="14" t="n">
        <v>734</v>
      </c>
      <c r="H37" s="15" t="n">
        <v>679</v>
      </c>
      <c r="I37" s="16" t="n">
        <f aca="false">SUM(F37,C37)</f>
        <v>2675</v>
      </c>
      <c r="J37" s="17" t="n">
        <f aca="false">SUM(G37,D37)</f>
        <v>2640</v>
      </c>
      <c r="K37" s="18" t="n">
        <f aca="false">SUM(H37,E37)</f>
        <v>2545</v>
      </c>
    </row>
    <row r="38" customFormat="false" ht="12.75" hidden="false" customHeight="false" outlineLevel="0" collapsed="false">
      <c r="A38" s="11" t="s">
        <v>11</v>
      </c>
      <c r="B38" s="12" t="s">
        <v>45</v>
      </c>
      <c r="C38" s="13" t="n">
        <v>2451</v>
      </c>
      <c r="D38" s="14" t="n">
        <v>2433</v>
      </c>
      <c r="E38" s="15" t="n">
        <v>2377</v>
      </c>
      <c r="F38" s="13" t="n">
        <v>670</v>
      </c>
      <c r="G38" s="14" t="n">
        <v>670</v>
      </c>
      <c r="H38" s="15" t="n">
        <v>633</v>
      </c>
      <c r="I38" s="16" t="n">
        <f aca="false">SUM(F38,C38)</f>
        <v>3121</v>
      </c>
      <c r="J38" s="17" t="n">
        <f aca="false">SUM(G38,D38)</f>
        <v>3103</v>
      </c>
      <c r="K38" s="18" t="n">
        <f aca="false">SUM(H38,E38)</f>
        <v>3010</v>
      </c>
    </row>
    <row r="39" customFormat="false" ht="12.75" hidden="false" customHeight="false" outlineLevel="0" collapsed="false">
      <c r="A39" s="11" t="s">
        <v>11</v>
      </c>
      <c r="B39" s="12" t="s">
        <v>46</v>
      </c>
      <c r="C39" s="13" t="n">
        <v>11696</v>
      </c>
      <c r="D39" s="14" t="n">
        <v>11622</v>
      </c>
      <c r="E39" s="15" t="n">
        <v>11389</v>
      </c>
      <c r="F39" s="13" t="n">
        <v>3156</v>
      </c>
      <c r="G39" s="14" t="n">
        <v>3156</v>
      </c>
      <c r="H39" s="15" t="n">
        <v>2947</v>
      </c>
      <c r="I39" s="16" t="n">
        <f aca="false">SUM(F39,C39)</f>
        <v>14852</v>
      </c>
      <c r="J39" s="17" t="n">
        <f aca="false">SUM(G39,D39)</f>
        <v>14778</v>
      </c>
      <c r="K39" s="18" t="n">
        <f aca="false">SUM(H39,E39)</f>
        <v>14336</v>
      </c>
    </row>
    <row r="40" customFormat="false" ht="12.75" hidden="false" customHeight="false" outlineLevel="0" collapsed="false">
      <c r="A40" s="11" t="s">
        <v>11</v>
      </c>
      <c r="B40" s="12" t="s">
        <v>47</v>
      </c>
      <c r="C40" s="13" t="n">
        <v>7334</v>
      </c>
      <c r="D40" s="14" t="n">
        <v>7274</v>
      </c>
      <c r="E40" s="15" t="n">
        <v>7136</v>
      </c>
      <c r="F40" s="13" t="n">
        <v>1977</v>
      </c>
      <c r="G40" s="14" t="n">
        <v>1977</v>
      </c>
      <c r="H40" s="15" t="n">
        <v>1833</v>
      </c>
      <c r="I40" s="16" t="n">
        <f aca="false">SUM(F40,C40)</f>
        <v>9311</v>
      </c>
      <c r="J40" s="17" t="n">
        <f aca="false">SUM(G40,D40)</f>
        <v>9251</v>
      </c>
      <c r="K40" s="18" t="n">
        <f aca="false">SUM(H40,E40)</f>
        <v>8969</v>
      </c>
    </row>
    <row r="41" customFormat="false" ht="12.75" hidden="false" customHeight="false" outlineLevel="0" collapsed="false">
      <c r="A41" s="11" t="s">
        <v>11</v>
      </c>
      <c r="B41" s="12" t="s">
        <v>48</v>
      </c>
      <c r="C41" s="13" t="n">
        <v>79675</v>
      </c>
      <c r="D41" s="14" t="n">
        <v>79216</v>
      </c>
      <c r="E41" s="15" t="n">
        <v>76702</v>
      </c>
      <c r="F41" s="13" t="n">
        <v>21307</v>
      </c>
      <c r="G41" s="14" t="n">
        <v>21307</v>
      </c>
      <c r="H41" s="15" t="n">
        <v>19076</v>
      </c>
      <c r="I41" s="16" t="n">
        <f aca="false">SUM(F41,C41)</f>
        <v>100982</v>
      </c>
      <c r="J41" s="17" t="n">
        <f aca="false">SUM(G41,D41)</f>
        <v>100523</v>
      </c>
      <c r="K41" s="18" t="n">
        <f aca="false">SUM(H41,E41)</f>
        <v>95778</v>
      </c>
    </row>
    <row r="42" customFormat="false" ht="12.75" hidden="false" customHeight="false" outlineLevel="0" collapsed="false">
      <c r="A42" s="11" t="s">
        <v>11</v>
      </c>
      <c r="B42" s="12" t="s">
        <v>49</v>
      </c>
      <c r="C42" s="13" t="n">
        <v>2473</v>
      </c>
      <c r="D42" s="14" t="n">
        <v>2456</v>
      </c>
      <c r="E42" s="15" t="n">
        <v>2437</v>
      </c>
      <c r="F42" s="13" t="n">
        <v>693</v>
      </c>
      <c r="G42" s="14" t="n">
        <v>693</v>
      </c>
      <c r="H42" s="15" t="n">
        <v>647</v>
      </c>
      <c r="I42" s="16" t="n">
        <f aca="false">SUM(F42,C42)</f>
        <v>3166</v>
      </c>
      <c r="J42" s="17" t="n">
        <f aca="false">SUM(G42,D42)</f>
        <v>3149</v>
      </c>
      <c r="K42" s="18" t="n">
        <f aca="false">SUM(H42,E42)</f>
        <v>3084</v>
      </c>
    </row>
    <row r="43" customFormat="false" ht="12.75" hidden="false" customHeight="false" outlineLevel="0" collapsed="false">
      <c r="A43" s="11" t="s">
        <v>11</v>
      </c>
      <c r="B43" s="12" t="s">
        <v>50</v>
      </c>
      <c r="C43" s="13" t="n">
        <v>12664</v>
      </c>
      <c r="D43" s="14" t="n">
        <v>12622</v>
      </c>
      <c r="E43" s="15" t="n">
        <v>12391</v>
      </c>
      <c r="F43" s="13" t="n">
        <v>3151</v>
      </c>
      <c r="G43" s="14" t="n">
        <v>3151</v>
      </c>
      <c r="H43" s="15" t="n">
        <v>2886</v>
      </c>
      <c r="I43" s="16" t="n">
        <f aca="false">SUM(F43,C43)</f>
        <v>15815</v>
      </c>
      <c r="J43" s="17" t="n">
        <f aca="false">SUM(G43,D43)</f>
        <v>15773</v>
      </c>
      <c r="K43" s="18" t="n">
        <f aca="false">SUM(H43,E43)</f>
        <v>15277</v>
      </c>
    </row>
    <row r="44" customFormat="false" ht="12.75" hidden="false" customHeight="false" outlineLevel="0" collapsed="false">
      <c r="A44" s="11" t="s">
        <v>11</v>
      </c>
      <c r="B44" s="12" t="s">
        <v>51</v>
      </c>
      <c r="C44" s="13" t="n">
        <v>3931</v>
      </c>
      <c r="D44" s="14" t="n">
        <v>3893</v>
      </c>
      <c r="E44" s="15" t="n">
        <v>3848</v>
      </c>
      <c r="F44" s="13" t="n">
        <v>1357</v>
      </c>
      <c r="G44" s="14" t="n">
        <v>1357</v>
      </c>
      <c r="H44" s="15" t="n">
        <v>1237</v>
      </c>
      <c r="I44" s="16" t="n">
        <f aca="false">SUM(F44,C44)</f>
        <v>5288</v>
      </c>
      <c r="J44" s="17" t="n">
        <f aca="false">SUM(G44,D44)</f>
        <v>5250</v>
      </c>
      <c r="K44" s="18" t="n">
        <f aca="false">SUM(H44,E44)</f>
        <v>5085</v>
      </c>
    </row>
    <row r="45" customFormat="false" ht="12.75" hidden="false" customHeight="false" outlineLevel="0" collapsed="false">
      <c r="A45" s="11" t="s">
        <v>11</v>
      </c>
      <c r="B45" s="12" t="s">
        <v>52</v>
      </c>
      <c r="C45" s="13" t="n">
        <v>9158</v>
      </c>
      <c r="D45" s="14" t="n">
        <v>9108</v>
      </c>
      <c r="E45" s="15" t="n">
        <v>8820</v>
      </c>
      <c r="F45" s="13" t="n">
        <v>2761</v>
      </c>
      <c r="G45" s="14" t="n">
        <v>2761</v>
      </c>
      <c r="H45" s="15" t="n">
        <v>2505</v>
      </c>
      <c r="I45" s="16" t="n">
        <f aca="false">SUM(F45,C45)</f>
        <v>11919</v>
      </c>
      <c r="J45" s="17" t="n">
        <f aca="false">SUM(G45,D45)</f>
        <v>11869</v>
      </c>
      <c r="K45" s="18" t="n">
        <f aca="false">SUM(H45,E45)</f>
        <v>11325</v>
      </c>
    </row>
    <row r="46" customFormat="false" ht="12.75" hidden="false" customHeight="false" outlineLevel="0" collapsed="false">
      <c r="A46" s="11" t="s">
        <v>11</v>
      </c>
      <c r="B46" s="12" t="s">
        <v>53</v>
      </c>
      <c r="C46" s="13" t="n">
        <v>7432</v>
      </c>
      <c r="D46" s="14" t="n">
        <v>7388</v>
      </c>
      <c r="E46" s="15" t="n">
        <v>7168</v>
      </c>
      <c r="F46" s="13" t="n">
        <v>1994</v>
      </c>
      <c r="G46" s="14" t="n">
        <v>1994</v>
      </c>
      <c r="H46" s="15" t="n">
        <v>1813</v>
      </c>
      <c r="I46" s="16" t="n">
        <f aca="false">SUM(F46,C46)</f>
        <v>9426</v>
      </c>
      <c r="J46" s="17" t="n">
        <f aca="false">SUM(G46,D46)</f>
        <v>9382</v>
      </c>
      <c r="K46" s="18" t="n">
        <f aca="false">SUM(H46,E46)</f>
        <v>8981</v>
      </c>
    </row>
    <row r="47" customFormat="false" ht="12.75" hidden="false" customHeight="false" outlineLevel="0" collapsed="false">
      <c r="A47" s="11" t="s">
        <v>11</v>
      </c>
      <c r="B47" s="12" t="s">
        <v>54</v>
      </c>
      <c r="C47" s="13" t="n">
        <v>1425</v>
      </c>
      <c r="D47" s="14" t="n">
        <v>1396</v>
      </c>
      <c r="E47" s="15" t="n">
        <v>1357</v>
      </c>
      <c r="F47" s="13" t="n">
        <v>600</v>
      </c>
      <c r="G47" s="14" t="n">
        <v>600</v>
      </c>
      <c r="H47" s="15" t="n">
        <v>553</v>
      </c>
      <c r="I47" s="16" t="n">
        <f aca="false">SUM(F47,C47)</f>
        <v>2025</v>
      </c>
      <c r="J47" s="17" t="n">
        <f aca="false">SUM(G47,D47)</f>
        <v>1996</v>
      </c>
      <c r="K47" s="18" t="n">
        <f aca="false">SUM(H47,E47)</f>
        <v>1910</v>
      </c>
    </row>
    <row r="48" customFormat="false" ht="12.75" hidden="false" customHeight="false" outlineLevel="0" collapsed="false">
      <c r="A48" s="11" t="s">
        <v>11</v>
      </c>
      <c r="B48" s="12" t="s">
        <v>55</v>
      </c>
      <c r="C48" s="13" t="n">
        <v>2712</v>
      </c>
      <c r="D48" s="14" t="n">
        <v>2673</v>
      </c>
      <c r="E48" s="15" t="n">
        <v>2422</v>
      </c>
      <c r="F48" s="13" t="n">
        <v>811</v>
      </c>
      <c r="G48" s="14" t="n">
        <v>811</v>
      </c>
      <c r="H48" s="15" t="n">
        <v>726</v>
      </c>
      <c r="I48" s="16" t="n">
        <f aca="false">SUM(F48,C48)</f>
        <v>3523</v>
      </c>
      <c r="J48" s="17" t="n">
        <f aca="false">SUM(G48,D48)</f>
        <v>3484</v>
      </c>
      <c r="K48" s="18" t="n">
        <f aca="false">SUM(H48,E48)</f>
        <v>3148</v>
      </c>
    </row>
    <row r="49" customFormat="false" ht="12.75" hidden="false" customHeight="false" outlineLevel="0" collapsed="false">
      <c r="A49" s="11" t="s">
        <v>11</v>
      </c>
      <c r="B49" s="12" t="s">
        <v>56</v>
      </c>
      <c r="C49" s="13" t="n">
        <v>31012</v>
      </c>
      <c r="D49" s="14" t="n">
        <v>30692</v>
      </c>
      <c r="E49" s="15" t="n">
        <v>29018</v>
      </c>
      <c r="F49" s="13" t="n">
        <v>5513</v>
      </c>
      <c r="G49" s="14" t="n">
        <v>5512</v>
      </c>
      <c r="H49" s="15" t="n">
        <v>4917</v>
      </c>
      <c r="I49" s="16" t="n">
        <f aca="false">SUM(F49,C49)</f>
        <v>36525</v>
      </c>
      <c r="J49" s="17" t="n">
        <f aca="false">SUM(G49,D49)</f>
        <v>36204</v>
      </c>
      <c r="K49" s="18" t="n">
        <f aca="false">SUM(H49,E49)</f>
        <v>33935</v>
      </c>
    </row>
    <row r="50" customFormat="false" ht="12.75" hidden="false" customHeight="false" outlineLevel="0" collapsed="false">
      <c r="A50" s="11" t="s">
        <v>11</v>
      </c>
      <c r="B50" s="12" t="s">
        <v>57</v>
      </c>
      <c r="C50" s="13" t="n">
        <v>2944</v>
      </c>
      <c r="D50" s="14" t="n">
        <v>2906</v>
      </c>
      <c r="E50" s="15" t="n">
        <v>2854</v>
      </c>
      <c r="F50" s="13" t="n">
        <v>1039</v>
      </c>
      <c r="G50" s="14" t="n">
        <v>1039</v>
      </c>
      <c r="H50" s="15" t="n">
        <v>983</v>
      </c>
      <c r="I50" s="16" t="n">
        <f aca="false">SUM(F50,C50)</f>
        <v>3983</v>
      </c>
      <c r="J50" s="17" t="n">
        <f aca="false">SUM(G50,D50)</f>
        <v>3945</v>
      </c>
      <c r="K50" s="18" t="n">
        <f aca="false">SUM(H50,E50)</f>
        <v>3837</v>
      </c>
    </row>
    <row r="51" customFormat="false" ht="12.75" hidden="false" customHeight="false" outlineLevel="0" collapsed="false">
      <c r="A51" s="11" t="s">
        <v>11</v>
      </c>
      <c r="B51" s="12" t="s">
        <v>58</v>
      </c>
      <c r="C51" s="13" t="n">
        <v>4364</v>
      </c>
      <c r="D51" s="14" t="n">
        <v>4342</v>
      </c>
      <c r="E51" s="15" t="n">
        <v>4271</v>
      </c>
      <c r="F51" s="13" t="n">
        <v>1375</v>
      </c>
      <c r="G51" s="14" t="n">
        <v>1375</v>
      </c>
      <c r="H51" s="15" t="n">
        <v>1270</v>
      </c>
      <c r="I51" s="16" t="n">
        <f aca="false">SUM(F51,C51)</f>
        <v>5739</v>
      </c>
      <c r="J51" s="17" t="n">
        <f aca="false">SUM(G51,D51)</f>
        <v>5717</v>
      </c>
      <c r="K51" s="18" t="n">
        <f aca="false">SUM(H51,E51)</f>
        <v>5541</v>
      </c>
    </row>
    <row r="52" customFormat="false" ht="12.75" hidden="false" customHeight="false" outlineLevel="0" collapsed="false">
      <c r="A52" s="11" t="s">
        <v>11</v>
      </c>
      <c r="B52" s="12" t="s">
        <v>59</v>
      </c>
      <c r="C52" s="13" t="n">
        <v>11147</v>
      </c>
      <c r="D52" s="14" t="n">
        <v>11095</v>
      </c>
      <c r="E52" s="15" t="n">
        <v>10682</v>
      </c>
      <c r="F52" s="13" t="n">
        <v>3012</v>
      </c>
      <c r="G52" s="14" t="n">
        <v>3012</v>
      </c>
      <c r="H52" s="15" t="n">
        <v>2768</v>
      </c>
      <c r="I52" s="16" t="n">
        <f aca="false">SUM(F52,C52)</f>
        <v>14159</v>
      </c>
      <c r="J52" s="17" t="n">
        <f aca="false">SUM(G52,D52)</f>
        <v>14107</v>
      </c>
      <c r="K52" s="18" t="n">
        <f aca="false">SUM(H52,E52)</f>
        <v>13450</v>
      </c>
    </row>
    <row r="53" customFormat="false" ht="12.75" hidden="false" customHeight="false" outlineLevel="0" collapsed="false">
      <c r="A53" s="11" t="s">
        <v>11</v>
      </c>
      <c r="B53" s="12" t="s">
        <v>60</v>
      </c>
      <c r="C53" s="13" t="n">
        <v>44239</v>
      </c>
      <c r="D53" s="14" t="n">
        <v>43897</v>
      </c>
      <c r="E53" s="15" t="n">
        <v>42697</v>
      </c>
      <c r="F53" s="13" t="n">
        <v>12641</v>
      </c>
      <c r="G53" s="14" t="n">
        <v>12640</v>
      </c>
      <c r="H53" s="15" t="n">
        <v>11614</v>
      </c>
      <c r="I53" s="16" t="n">
        <f aca="false">SUM(F53,C53)</f>
        <v>56880</v>
      </c>
      <c r="J53" s="17" t="n">
        <f aca="false">SUM(G53,D53)</f>
        <v>56537</v>
      </c>
      <c r="K53" s="18" t="n">
        <f aca="false">SUM(H53,E53)</f>
        <v>54311</v>
      </c>
    </row>
    <row r="54" customFormat="false" ht="12.75" hidden="false" customHeight="false" outlineLevel="0" collapsed="false">
      <c r="A54" s="11" t="s">
        <v>11</v>
      </c>
      <c r="B54" s="12" t="s">
        <v>61</v>
      </c>
      <c r="C54" s="13" t="n">
        <v>2945</v>
      </c>
      <c r="D54" s="14" t="n">
        <v>2922</v>
      </c>
      <c r="E54" s="15" t="n">
        <v>2859</v>
      </c>
      <c r="F54" s="13" t="n">
        <v>938</v>
      </c>
      <c r="G54" s="14" t="n">
        <v>938</v>
      </c>
      <c r="H54" s="15" t="n">
        <v>859</v>
      </c>
      <c r="I54" s="16" t="n">
        <f aca="false">SUM(F54,C54)</f>
        <v>3883</v>
      </c>
      <c r="J54" s="17" t="n">
        <f aca="false">SUM(G54,D54)</f>
        <v>3860</v>
      </c>
      <c r="K54" s="18" t="n">
        <f aca="false">SUM(H54,E54)</f>
        <v>3718</v>
      </c>
    </row>
    <row r="55" customFormat="false" ht="12.75" hidden="false" customHeight="false" outlineLevel="0" collapsed="false">
      <c r="A55" s="11" t="s">
        <v>11</v>
      </c>
      <c r="B55" s="12" t="s">
        <v>62</v>
      </c>
      <c r="C55" s="13" t="n">
        <v>23181</v>
      </c>
      <c r="D55" s="14" t="n">
        <v>22993</v>
      </c>
      <c r="E55" s="15" t="n">
        <v>21965</v>
      </c>
      <c r="F55" s="13" t="n">
        <v>6397</v>
      </c>
      <c r="G55" s="14" t="n">
        <v>6394</v>
      </c>
      <c r="H55" s="15" t="n">
        <v>5771</v>
      </c>
      <c r="I55" s="16" t="n">
        <f aca="false">SUM(F55,C55)</f>
        <v>29578</v>
      </c>
      <c r="J55" s="17" t="n">
        <f aca="false">SUM(G55,D55)</f>
        <v>29387</v>
      </c>
      <c r="K55" s="18" t="n">
        <f aca="false">SUM(H55,E55)</f>
        <v>27736</v>
      </c>
    </row>
    <row r="56" customFormat="false" ht="12.75" hidden="false" customHeight="false" outlineLevel="0" collapsed="false">
      <c r="A56" s="11" t="s">
        <v>11</v>
      </c>
      <c r="B56" s="12" t="s">
        <v>63</v>
      </c>
      <c r="C56" s="13" t="n">
        <v>13781</v>
      </c>
      <c r="D56" s="14" t="n">
        <v>13720</v>
      </c>
      <c r="E56" s="15" t="n">
        <v>13312</v>
      </c>
      <c r="F56" s="13" t="n">
        <v>3226</v>
      </c>
      <c r="G56" s="14" t="n">
        <v>3226</v>
      </c>
      <c r="H56" s="15" t="n">
        <v>2911</v>
      </c>
      <c r="I56" s="16" t="n">
        <f aca="false">SUM(F56,C56)</f>
        <v>17007</v>
      </c>
      <c r="J56" s="17" t="n">
        <f aca="false">SUM(G56,D56)</f>
        <v>16946</v>
      </c>
      <c r="K56" s="18" t="n">
        <f aca="false">SUM(H56,E56)</f>
        <v>16223</v>
      </c>
    </row>
    <row r="57" customFormat="false" ht="12.75" hidden="false" customHeight="false" outlineLevel="0" collapsed="false">
      <c r="A57" s="11" t="s">
        <v>11</v>
      </c>
      <c r="B57" s="12" t="s">
        <v>64</v>
      </c>
      <c r="C57" s="13" t="n">
        <v>1536</v>
      </c>
      <c r="D57" s="14" t="n">
        <v>1504</v>
      </c>
      <c r="E57" s="15" t="n">
        <v>1473</v>
      </c>
      <c r="F57" s="13" t="n">
        <v>556</v>
      </c>
      <c r="G57" s="14" t="n">
        <v>556</v>
      </c>
      <c r="H57" s="15" t="n">
        <v>513</v>
      </c>
      <c r="I57" s="16" t="n">
        <f aca="false">SUM(F57,C57)</f>
        <v>2092</v>
      </c>
      <c r="J57" s="17" t="n">
        <f aca="false">SUM(G57,D57)</f>
        <v>2060</v>
      </c>
      <c r="K57" s="18" t="n">
        <f aca="false">SUM(H57,E57)</f>
        <v>1986</v>
      </c>
    </row>
    <row r="58" customFormat="false" ht="12.75" hidden="false" customHeight="false" outlineLevel="0" collapsed="false">
      <c r="A58" s="11" t="s">
        <v>11</v>
      </c>
      <c r="B58" s="12" t="s">
        <v>65</v>
      </c>
      <c r="C58" s="13" t="n">
        <v>3015</v>
      </c>
      <c r="D58" s="14" t="n">
        <v>2959</v>
      </c>
      <c r="E58" s="15" t="n">
        <v>2933</v>
      </c>
      <c r="F58" s="13" t="n">
        <v>986</v>
      </c>
      <c r="G58" s="14" t="n">
        <v>986</v>
      </c>
      <c r="H58" s="15" t="n">
        <v>922</v>
      </c>
      <c r="I58" s="16" t="n">
        <f aca="false">SUM(F58,C58)</f>
        <v>4001</v>
      </c>
      <c r="J58" s="17" t="n">
        <f aca="false">SUM(G58,D58)</f>
        <v>3945</v>
      </c>
      <c r="K58" s="18" t="n">
        <f aca="false">SUM(H58,E58)</f>
        <v>3855</v>
      </c>
    </row>
    <row r="59" customFormat="false" ht="12.75" hidden="false" customHeight="false" outlineLevel="0" collapsed="false">
      <c r="A59" s="11" t="s">
        <v>11</v>
      </c>
      <c r="B59" s="12" t="s">
        <v>66</v>
      </c>
      <c r="C59" s="13" t="n">
        <v>3551</v>
      </c>
      <c r="D59" s="14" t="n">
        <v>3508</v>
      </c>
      <c r="E59" s="15" t="n">
        <v>3416</v>
      </c>
      <c r="F59" s="13" t="n">
        <v>1119</v>
      </c>
      <c r="G59" s="14" t="n">
        <v>1119</v>
      </c>
      <c r="H59" s="15" t="n">
        <v>1031</v>
      </c>
      <c r="I59" s="16" t="n">
        <f aca="false">SUM(F59,C59)</f>
        <v>4670</v>
      </c>
      <c r="J59" s="17" t="n">
        <f aca="false">SUM(G59,D59)</f>
        <v>4627</v>
      </c>
      <c r="K59" s="18" t="n">
        <f aca="false">SUM(H59,E59)</f>
        <v>4447</v>
      </c>
    </row>
    <row r="60" customFormat="false" ht="12.75" hidden="false" customHeight="false" outlineLevel="0" collapsed="false">
      <c r="A60" s="11" t="s">
        <v>11</v>
      </c>
      <c r="B60" s="12" t="s">
        <v>67</v>
      </c>
      <c r="C60" s="13" t="n">
        <v>3255</v>
      </c>
      <c r="D60" s="14" t="n">
        <v>3229</v>
      </c>
      <c r="E60" s="15" t="n">
        <v>3172</v>
      </c>
      <c r="F60" s="13" t="n">
        <v>934</v>
      </c>
      <c r="G60" s="14" t="n">
        <v>934</v>
      </c>
      <c r="H60" s="15" t="n">
        <v>880</v>
      </c>
      <c r="I60" s="16" t="n">
        <f aca="false">SUM(F60,C60)</f>
        <v>4189</v>
      </c>
      <c r="J60" s="17" t="n">
        <f aca="false">SUM(G60,D60)</f>
        <v>4163</v>
      </c>
      <c r="K60" s="18" t="n">
        <f aca="false">SUM(H60,E60)</f>
        <v>4052</v>
      </c>
    </row>
    <row r="61" customFormat="false" ht="12.75" hidden="false" customHeight="false" outlineLevel="0" collapsed="false">
      <c r="A61" s="11" t="s">
        <v>11</v>
      </c>
      <c r="B61" s="12" t="s">
        <v>68</v>
      </c>
      <c r="C61" s="13" t="n">
        <v>6007</v>
      </c>
      <c r="D61" s="14" t="n">
        <v>5964</v>
      </c>
      <c r="E61" s="15" t="n">
        <v>5783</v>
      </c>
      <c r="F61" s="13" t="n">
        <v>1759</v>
      </c>
      <c r="G61" s="14" t="n">
        <v>1759</v>
      </c>
      <c r="H61" s="15" t="n">
        <v>1592</v>
      </c>
      <c r="I61" s="16" t="n">
        <f aca="false">SUM(F61,C61)</f>
        <v>7766</v>
      </c>
      <c r="J61" s="17" t="n">
        <f aca="false">SUM(G61,D61)</f>
        <v>7723</v>
      </c>
      <c r="K61" s="18" t="n">
        <f aca="false">SUM(H61,E61)</f>
        <v>7375</v>
      </c>
    </row>
    <row r="62" customFormat="false" ht="12.75" hidden="false" customHeight="false" outlineLevel="0" collapsed="false">
      <c r="A62" s="11" t="s">
        <v>11</v>
      </c>
      <c r="B62" s="12" t="s">
        <v>69</v>
      </c>
      <c r="C62" s="13" t="n">
        <v>13341</v>
      </c>
      <c r="D62" s="14" t="n">
        <v>13305</v>
      </c>
      <c r="E62" s="15" t="n">
        <v>12772</v>
      </c>
      <c r="F62" s="13" t="n">
        <v>3009</v>
      </c>
      <c r="G62" s="14" t="n">
        <v>3009</v>
      </c>
      <c r="H62" s="15" t="n">
        <v>2629</v>
      </c>
      <c r="I62" s="16" t="n">
        <f aca="false">SUM(F62,C62)</f>
        <v>16350</v>
      </c>
      <c r="J62" s="17" t="n">
        <f aca="false">SUM(G62,D62)</f>
        <v>16314</v>
      </c>
      <c r="K62" s="18" t="n">
        <f aca="false">SUM(H62,E62)</f>
        <v>15401</v>
      </c>
    </row>
    <row r="63" customFormat="false" ht="12.75" hidden="false" customHeight="false" outlineLevel="0" collapsed="false">
      <c r="A63" s="11" t="s">
        <v>11</v>
      </c>
      <c r="B63" s="12" t="s">
        <v>70</v>
      </c>
      <c r="C63" s="13" t="n">
        <v>7165</v>
      </c>
      <c r="D63" s="14" t="n">
        <v>7145</v>
      </c>
      <c r="E63" s="15" t="n">
        <v>6943</v>
      </c>
      <c r="F63" s="13" t="n">
        <v>2338</v>
      </c>
      <c r="G63" s="14" t="n">
        <v>2338</v>
      </c>
      <c r="H63" s="15" t="n">
        <v>2078</v>
      </c>
      <c r="I63" s="16" t="n">
        <f aca="false">SUM(F63,C63)</f>
        <v>9503</v>
      </c>
      <c r="J63" s="17" t="n">
        <f aca="false">SUM(G63,D63)</f>
        <v>9483</v>
      </c>
      <c r="K63" s="18" t="n">
        <f aca="false">SUM(H63,E63)</f>
        <v>9021</v>
      </c>
    </row>
    <row r="64" customFormat="false" ht="12.75" hidden="false" customHeight="false" outlineLevel="0" collapsed="false">
      <c r="A64" s="11" t="s">
        <v>11</v>
      </c>
      <c r="B64" s="12" t="s">
        <v>71</v>
      </c>
      <c r="C64" s="13" t="n">
        <v>1742</v>
      </c>
      <c r="D64" s="14" t="n">
        <v>1690</v>
      </c>
      <c r="E64" s="15" t="n">
        <v>1689</v>
      </c>
      <c r="F64" s="13" t="n">
        <v>626</v>
      </c>
      <c r="G64" s="14" t="n">
        <v>626</v>
      </c>
      <c r="H64" s="15" t="n">
        <v>596</v>
      </c>
      <c r="I64" s="16" t="n">
        <f aca="false">SUM(F64,C64)</f>
        <v>2368</v>
      </c>
      <c r="J64" s="17" t="n">
        <f aca="false">SUM(G64,D64)</f>
        <v>2316</v>
      </c>
      <c r="K64" s="18" t="n">
        <f aca="false">SUM(H64,E64)</f>
        <v>2285</v>
      </c>
    </row>
    <row r="65" customFormat="false" ht="12.75" hidden="false" customHeight="false" outlineLevel="0" collapsed="false">
      <c r="A65" s="11" t="s">
        <v>11</v>
      </c>
      <c r="B65" s="12" t="s">
        <v>72</v>
      </c>
      <c r="C65" s="13" t="n">
        <v>9392</v>
      </c>
      <c r="D65" s="14" t="n">
        <v>9332</v>
      </c>
      <c r="E65" s="15" t="n">
        <v>9141</v>
      </c>
      <c r="F65" s="13" t="n">
        <v>4417</v>
      </c>
      <c r="G65" s="14" t="n">
        <v>4417</v>
      </c>
      <c r="H65" s="15" t="n">
        <v>4008</v>
      </c>
      <c r="I65" s="16" t="n">
        <f aca="false">SUM(F65,C65)</f>
        <v>13809</v>
      </c>
      <c r="J65" s="17" t="n">
        <f aca="false">SUM(G65,D65)</f>
        <v>13749</v>
      </c>
      <c r="K65" s="18" t="n">
        <f aca="false">SUM(H65,E65)</f>
        <v>13149</v>
      </c>
    </row>
    <row r="66" customFormat="false" ht="12.75" hidden="false" customHeight="false" outlineLevel="0" collapsed="false">
      <c r="A66" s="11" t="s">
        <v>11</v>
      </c>
      <c r="B66" s="12" t="s">
        <v>73</v>
      </c>
      <c r="C66" s="13" t="n">
        <v>5822</v>
      </c>
      <c r="D66" s="14" t="n">
        <v>5792</v>
      </c>
      <c r="E66" s="15" t="n">
        <v>5625</v>
      </c>
      <c r="F66" s="13" t="n">
        <v>2014</v>
      </c>
      <c r="G66" s="14" t="n">
        <v>2014</v>
      </c>
      <c r="H66" s="15" t="n">
        <v>1841</v>
      </c>
      <c r="I66" s="16" t="n">
        <f aca="false">SUM(F66,C66)</f>
        <v>7836</v>
      </c>
      <c r="J66" s="17" t="n">
        <f aca="false">SUM(G66,D66)</f>
        <v>7806</v>
      </c>
      <c r="K66" s="18" t="n">
        <f aca="false">SUM(H66,E66)</f>
        <v>7466</v>
      </c>
    </row>
    <row r="67" customFormat="false" ht="12.75" hidden="false" customHeight="false" outlineLevel="0" collapsed="false">
      <c r="A67" s="11" t="s">
        <v>11</v>
      </c>
      <c r="B67" s="12" t="s">
        <v>74</v>
      </c>
      <c r="C67" s="13" t="n">
        <v>17177</v>
      </c>
      <c r="D67" s="14" t="n">
        <v>17020</v>
      </c>
      <c r="E67" s="15" t="n">
        <v>16519</v>
      </c>
      <c r="F67" s="13" t="n">
        <v>6079</v>
      </c>
      <c r="G67" s="14" t="n">
        <v>6078</v>
      </c>
      <c r="H67" s="15" t="n">
        <v>5523</v>
      </c>
      <c r="I67" s="16" t="n">
        <f aca="false">SUM(F67,C67)</f>
        <v>23256</v>
      </c>
      <c r="J67" s="17" t="n">
        <f aca="false">SUM(G67,D67)</f>
        <v>23098</v>
      </c>
      <c r="K67" s="18" t="n">
        <f aca="false">SUM(H67,E67)</f>
        <v>22042</v>
      </c>
    </row>
    <row r="68" customFormat="false" ht="12.75" hidden="false" customHeight="false" outlineLevel="0" collapsed="false">
      <c r="A68" s="11" t="s">
        <v>11</v>
      </c>
      <c r="B68" s="12" t="s">
        <v>75</v>
      </c>
      <c r="C68" s="13" t="n">
        <v>84</v>
      </c>
      <c r="D68" s="14" t="n">
        <v>80</v>
      </c>
      <c r="E68" s="15" t="n">
        <v>74</v>
      </c>
      <c r="F68" s="13" t="n">
        <v>16</v>
      </c>
      <c r="G68" s="14" t="n">
        <v>16</v>
      </c>
      <c r="H68" s="15" t="n">
        <v>14</v>
      </c>
      <c r="I68" s="16" t="n">
        <f aca="false">SUM(F68,C68)</f>
        <v>100</v>
      </c>
      <c r="J68" s="17" t="n">
        <f aca="false">SUM(G68,D68)</f>
        <v>96</v>
      </c>
      <c r="K68" s="18" t="n">
        <f aca="false">SUM(H68,E68)</f>
        <v>88</v>
      </c>
    </row>
    <row r="69" customFormat="false" ht="12.75" hidden="false" customHeight="false" outlineLevel="0" collapsed="false">
      <c r="A69" s="11" t="s">
        <v>11</v>
      </c>
      <c r="B69" s="12" t="s">
        <v>76</v>
      </c>
      <c r="C69" s="13" t="n">
        <v>9737</v>
      </c>
      <c r="D69" s="14" t="n">
        <v>9669</v>
      </c>
      <c r="E69" s="15" t="n">
        <v>9508</v>
      </c>
      <c r="F69" s="13" t="n">
        <v>3807</v>
      </c>
      <c r="G69" s="14" t="n">
        <v>3807</v>
      </c>
      <c r="H69" s="15" t="n">
        <v>3508</v>
      </c>
      <c r="I69" s="16" t="n">
        <f aca="false">SUM(F69,C69)</f>
        <v>13544</v>
      </c>
      <c r="J69" s="17" t="n">
        <f aca="false">SUM(G69,D69)</f>
        <v>13476</v>
      </c>
      <c r="K69" s="18" t="n">
        <f aca="false">SUM(H69,E69)</f>
        <v>13016</v>
      </c>
    </row>
    <row r="70" customFormat="false" ht="12.75" hidden="false" customHeight="false" outlineLevel="0" collapsed="false">
      <c r="A70" s="11" t="s">
        <v>11</v>
      </c>
      <c r="B70" s="12" t="s">
        <v>77</v>
      </c>
      <c r="C70" s="13" t="n">
        <v>2076</v>
      </c>
      <c r="D70" s="14" t="n">
        <v>2057</v>
      </c>
      <c r="E70" s="15" t="n">
        <v>2020</v>
      </c>
      <c r="F70" s="13" t="n">
        <v>801</v>
      </c>
      <c r="G70" s="14" t="n">
        <v>801</v>
      </c>
      <c r="H70" s="15" t="n">
        <v>751</v>
      </c>
      <c r="I70" s="16" t="n">
        <f aca="false">SUM(F70,C70)</f>
        <v>2877</v>
      </c>
      <c r="J70" s="17" t="n">
        <f aca="false">SUM(G70,D70)</f>
        <v>2858</v>
      </c>
      <c r="K70" s="18" t="n">
        <f aca="false">SUM(H70,E70)</f>
        <v>2771</v>
      </c>
    </row>
    <row r="71" customFormat="false" ht="12.75" hidden="false" customHeight="false" outlineLevel="0" collapsed="false">
      <c r="A71" s="11" t="s">
        <v>11</v>
      </c>
      <c r="B71" s="12" t="s">
        <v>78</v>
      </c>
      <c r="C71" s="13" t="n">
        <v>1613</v>
      </c>
      <c r="D71" s="14" t="n">
        <v>1583</v>
      </c>
      <c r="E71" s="15" t="n">
        <v>1556</v>
      </c>
      <c r="F71" s="13" t="n">
        <v>791</v>
      </c>
      <c r="G71" s="14" t="n">
        <v>791</v>
      </c>
      <c r="H71" s="15" t="n">
        <v>746</v>
      </c>
      <c r="I71" s="16" t="n">
        <f aca="false">SUM(F71,C71)</f>
        <v>2404</v>
      </c>
      <c r="J71" s="17" t="n">
        <f aca="false">SUM(G71,D71)</f>
        <v>2374</v>
      </c>
      <c r="K71" s="18" t="n">
        <f aca="false">SUM(H71,E71)</f>
        <v>2302</v>
      </c>
    </row>
    <row r="72" customFormat="false" ht="12.75" hidden="false" customHeight="false" outlineLevel="0" collapsed="false">
      <c r="A72" s="11" t="s">
        <v>11</v>
      </c>
      <c r="B72" s="12" t="s">
        <v>79</v>
      </c>
      <c r="C72" s="13" t="n">
        <v>3402</v>
      </c>
      <c r="D72" s="14" t="n">
        <v>3381</v>
      </c>
      <c r="E72" s="15" t="n">
        <v>3306</v>
      </c>
      <c r="F72" s="13" t="n">
        <v>1110</v>
      </c>
      <c r="G72" s="14" t="n">
        <v>1110</v>
      </c>
      <c r="H72" s="15" t="n">
        <v>1050</v>
      </c>
      <c r="I72" s="16" t="n">
        <f aca="false">SUM(F72,C72)</f>
        <v>4512</v>
      </c>
      <c r="J72" s="17" t="n">
        <f aca="false">SUM(G72,D72)</f>
        <v>4491</v>
      </c>
      <c r="K72" s="18" t="n">
        <f aca="false">SUM(H72,E72)</f>
        <v>4356</v>
      </c>
    </row>
    <row r="73" customFormat="false" ht="12.75" hidden="false" customHeight="false" outlineLevel="0" collapsed="false">
      <c r="A73" s="11" t="s">
        <v>80</v>
      </c>
      <c r="B73" s="12" t="s">
        <v>81</v>
      </c>
      <c r="C73" s="13" t="n">
        <v>75</v>
      </c>
      <c r="D73" s="14" t="n">
        <v>75</v>
      </c>
      <c r="E73" s="15" t="n">
        <v>62</v>
      </c>
      <c r="F73" s="13" t="s">
        <v>82</v>
      </c>
      <c r="G73" s="14" t="s">
        <v>82</v>
      </c>
      <c r="H73" s="15" t="s">
        <v>82</v>
      </c>
      <c r="I73" s="16" t="n">
        <f aca="false">SUM(F73,C73)</f>
        <v>75</v>
      </c>
      <c r="J73" s="17" t="n">
        <f aca="false">SUM(G73,D73)</f>
        <v>75</v>
      </c>
      <c r="K73" s="18" t="n">
        <f aca="false">SUM(H73,E73)</f>
        <v>62</v>
      </c>
    </row>
    <row r="74" customFormat="false" ht="12.75" hidden="false" customHeight="false" outlineLevel="0" collapsed="false">
      <c r="A74" s="11" t="s">
        <v>80</v>
      </c>
      <c r="B74" s="12" t="s">
        <v>83</v>
      </c>
      <c r="C74" s="13" t="n">
        <v>115</v>
      </c>
      <c r="D74" s="14" t="n">
        <v>114</v>
      </c>
      <c r="E74" s="15" t="n">
        <v>87</v>
      </c>
      <c r="F74" s="13" t="n">
        <v>20</v>
      </c>
      <c r="G74" s="14" t="n">
        <v>20</v>
      </c>
      <c r="H74" s="15" t="n">
        <v>16</v>
      </c>
      <c r="I74" s="16" t="n">
        <f aca="false">SUM(F74,C74)</f>
        <v>135</v>
      </c>
      <c r="J74" s="17" t="n">
        <f aca="false">SUM(G74,D74)</f>
        <v>134</v>
      </c>
      <c r="K74" s="18" t="n">
        <f aca="false">SUM(H74,E74)</f>
        <v>103</v>
      </c>
    </row>
    <row r="75" customFormat="false" ht="12.75" hidden="false" customHeight="false" outlineLevel="0" collapsed="false">
      <c r="A75" s="11" t="s">
        <v>80</v>
      </c>
      <c r="B75" s="12" t="s">
        <v>84</v>
      </c>
      <c r="C75" s="13" t="n">
        <v>15144</v>
      </c>
      <c r="D75" s="14" t="n">
        <v>15061</v>
      </c>
      <c r="E75" s="15" t="n">
        <v>14194</v>
      </c>
      <c r="F75" s="13" t="n">
        <v>3805</v>
      </c>
      <c r="G75" s="14" t="n">
        <v>3804</v>
      </c>
      <c r="H75" s="15" t="n">
        <v>3355</v>
      </c>
      <c r="I75" s="16" t="n">
        <f aca="false">SUM(F75,C75)</f>
        <v>18949</v>
      </c>
      <c r="J75" s="17" t="n">
        <f aca="false">SUM(G75,D75)</f>
        <v>18865</v>
      </c>
      <c r="K75" s="18" t="n">
        <f aca="false">SUM(H75,E75)</f>
        <v>17549</v>
      </c>
    </row>
    <row r="76" customFormat="false" ht="12.75" hidden="false" customHeight="false" outlineLevel="0" collapsed="false">
      <c r="A76" s="11" t="s">
        <v>80</v>
      </c>
      <c r="B76" s="12" t="s">
        <v>85</v>
      </c>
      <c r="C76" s="13" t="n">
        <v>784</v>
      </c>
      <c r="D76" s="14" t="n">
        <v>782</v>
      </c>
      <c r="E76" s="15" t="n">
        <v>698</v>
      </c>
      <c r="F76" s="13" t="n">
        <v>132</v>
      </c>
      <c r="G76" s="14" t="n">
        <v>132</v>
      </c>
      <c r="H76" s="15" t="n">
        <v>119</v>
      </c>
      <c r="I76" s="16" t="n">
        <f aca="false">SUM(F76,C76)</f>
        <v>916</v>
      </c>
      <c r="J76" s="17" t="n">
        <f aca="false">SUM(G76,D76)</f>
        <v>914</v>
      </c>
      <c r="K76" s="18" t="n">
        <f aca="false">SUM(H76,E76)</f>
        <v>817</v>
      </c>
    </row>
    <row r="77" customFormat="false" ht="12.75" hidden="false" customHeight="false" outlineLevel="0" collapsed="false">
      <c r="A77" s="11" t="s">
        <v>80</v>
      </c>
      <c r="B77" s="12" t="s">
        <v>86</v>
      </c>
      <c r="C77" s="13" t="n">
        <v>83</v>
      </c>
      <c r="D77" s="14" t="n">
        <v>83</v>
      </c>
      <c r="E77" s="15" t="n">
        <v>77</v>
      </c>
      <c r="F77" s="13" t="n">
        <v>17</v>
      </c>
      <c r="G77" s="14" t="n">
        <v>17</v>
      </c>
      <c r="H77" s="15" t="n">
        <v>13</v>
      </c>
      <c r="I77" s="16" t="n">
        <f aca="false">SUM(F77,C77)</f>
        <v>100</v>
      </c>
      <c r="J77" s="17" t="n">
        <f aca="false">SUM(G77,D77)</f>
        <v>100</v>
      </c>
      <c r="K77" s="18" t="n">
        <f aca="false">SUM(H77,E77)</f>
        <v>90</v>
      </c>
    </row>
    <row r="78" customFormat="false" ht="12.75" hidden="false" customHeight="false" outlineLevel="0" collapsed="false">
      <c r="A78" s="11" t="s">
        <v>80</v>
      </c>
      <c r="B78" s="12" t="s">
        <v>87</v>
      </c>
      <c r="C78" s="13" t="n">
        <v>77</v>
      </c>
      <c r="D78" s="14" t="n">
        <v>77</v>
      </c>
      <c r="E78" s="15" t="n">
        <v>69</v>
      </c>
      <c r="F78" s="13" t="n">
        <v>17</v>
      </c>
      <c r="G78" s="14" t="n">
        <v>17</v>
      </c>
      <c r="H78" s="15" t="n">
        <v>16</v>
      </c>
      <c r="I78" s="16" t="n">
        <f aca="false">SUM(F78,C78)</f>
        <v>94</v>
      </c>
      <c r="J78" s="17" t="n">
        <f aca="false">SUM(G78,D78)</f>
        <v>94</v>
      </c>
      <c r="K78" s="18" t="n">
        <f aca="false">SUM(H78,E78)</f>
        <v>85</v>
      </c>
    </row>
    <row r="79" customFormat="false" ht="12.75" hidden="false" customHeight="false" outlineLevel="0" collapsed="false">
      <c r="A79" s="11" t="s">
        <v>80</v>
      </c>
      <c r="B79" s="12" t="s">
        <v>88</v>
      </c>
      <c r="C79" s="13" t="n">
        <v>256</v>
      </c>
      <c r="D79" s="14" t="n">
        <v>256</v>
      </c>
      <c r="E79" s="15" t="n">
        <v>223</v>
      </c>
      <c r="F79" s="13" t="n">
        <v>40</v>
      </c>
      <c r="G79" s="14" t="n">
        <v>40</v>
      </c>
      <c r="H79" s="15" t="n">
        <v>39</v>
      </c>
      <c r="I79" s="16" t="n">
        <f aca="false">SUM(F79,C79)</f>
        <v>296</v>
      </c>
      <c r="J79" s="17" t="n">
        <f aca="false">SUM(G79,D79)</f>
        <v>296</v>
      </c>
      <c r="K79" s="18" t="n">
        <f aca="false">SUM(H79,E79)</f>
        <v>262</v>
      </c>
    </row>
    <row r="80" customFormat="false" ht="12.75" hidden="false" customHeight="false" outlineLevel="0" collapsed="false">
      <c r="A80" s="11" t="s">
        <v>80</v>
      </c>
      <c r="B80" s="12" t="s">
        <v>89</v>
      </c>
      <c r="C80" s="13" t="n">
        <v>4309</v>
      </c>
      <c r="D80" s="14" t="n">
        <v>4288</v>
      </c>
      <c r="E80" s="15" t="n">
        <v>4071</v>
      </c>
      <c r="F80" s="13" t="n">
        <v>1050</v>
      </c>
      <c r="G80" s="14" t="n">
        <v>1050</v>
      </c>
      <c r="H80" s="15" t="n">
        <v>943</v>
      </c>
      <c r="I80" s="16" t="n">
        <f aca="false">SUM(F80,C80)</f>
        <v>5359</v>
      </c>
      <c r="J80" s="17" t="n">
        <f aca="false">SUM(G80,D80)</f>
        <v>5338</v>
      </c>
      <c r="K80" s="18" t="n">
        <f aca="false">SUM(H80,E80)</f>
        <v>5014</v>
      </c>
    </row>
    <row r="81" customFormat="false" ht="12.75" hidden="false" customHeight="false" outlineLevel="0" collapsed="false">
      <c r="A81" s="11" t="s">
        <v>80</v>
      </c>
      <c r="B81" s="12" t="s">
        <v>90</v>
      </c>
      <c r="C81" s="13" t="n">
        <v>262</v>
      </c>
      <c r="D81" s="14" t="n">
        <v>262</v>
      </c>
      <c r="E81" s="15" t="n">
        <v>249</v>
      </c>
      <c r="F81" s="13" t="n">
        <v>41</v>
      </c>
      <c r="G81" s="14" t="n">
        <v>41</v>
      </c>
      <c r="H81" s="15" t="n">
        <v>40</v>
      </c>
      <c r="I81" s="16" t="n">
        <f aca="false">SUM(F81,C81)</f>
        <v>303</v>
      </c>
      <c r="J81" s="17" t="n">
        <f aca="false">SUM(G81,D81)</f>
        <v>303</v>
      </c>
      <c r="K81" s="18" t="n">
        <f aca="false">SUM(H81,E81)</f>
        <v>289</v>
      </c>
    </row>
    <row r="82" customFormat="false" ht="12.75" hidden="false" customHeight="false" outlineLevel="0" collapsed="false">
      <c r="A82" s="11" t="s">
        <v>80</v>
      </c>
      <c r="B82" s="12" t="s">
        <v>91</v>
      </c>
      <c r="C82" s="13" t="n">
        <v>2038</v>
      </c>
      <c r="D82" s="14" t="n">
        <v>2026</v>
      </c>
      <c r="E82" s="15" t="n">
        <v>1924</v>
      </c>
      <c r="F82" s="13" t="n">
        <v>426</v>
      </c>
      <c r="G82" s="14" t="n">
        <v>425</v>
      </c>
      <c r="H82" s="15" t="n">
        <v>387</v>
      </c>
      <c r="I82" s="16" t="n">
        <f aca="false">SUM(F82,C82)</f>
        <v>2464</v>
      </c>
      <c r="J82" s="17" t="n">
        <f aca="false">SUM(G82,D82)</f>
        <v>2451</v>
      </c>
      <c r="K82" s="18" t="n">
        <f aca="false">SUM(H82,E82)</f>
        <v>2311</v>
      </c>
    </row>
    <row r="83" customFormat="false" ht="12.75" hidden="false" customHeight="false" outlineLevel="0" collapsed="false">
      <c r="A83" s="11" t="s">
        <v>80</v>
      </c>
      <c r="B83" s="12" t="s">
        <v>92</v>
      </c>
      <c r="C83" s="13" t="n">
        <v>4044</v>
      </c>
      <c r="D83" s="14" t="n">
        <v>4024</v>
      </c>
      <c r="E83" s="15" t="n">
        <v>3896</v>
      </c>
      <c r="F83" s="13" t="n">
        <v>1002</v>
      </c>
      <c r="G83" s="14" t="n">
        <v>1002</v>
      </c>
      <c r="H83" s="15" t="n">
        <v>904</v>
      </c>
      <c r="I83" s="16" t="n">
        <f aca="false">SUM(F83,C83)</f>
        <v>5046</v>
      </c>
      <c r="J83" s="17" t="n">
        <f aca="false">SUM(G83,D83)</f>
        <v>5026</v>
      </c>
      <c r="K83" s="18" t="n">
        <f aca="false">SUM(H83,E83)</f>
        <v>4800</v>
      </c>
    </row>
    <row r="84" customFormat="false" ht="12.75" hidden="false" customHeight="false" outlineLevel="0" collapsed="false">
      <c r="A84" s="11" t="s">
        <v>80</v>
      </c>
      <c r="B84" s="12" t="s">
        <v>93</v>
      </c>
      <c r="C84" s="13" t="n">
        <v>1136</v>
      </c>
      <c r="D84" s="14" t="n">
        <v>1133</v>
      </c>
      <c r="E84" s="15" t="n">
        <v>1076</v>
      </c>
      <c r="F84" s="13" t="n">
        <v>231</v>
      </c>
      <c r="G84" s="14" t="n">
        <v>231</v>
      </c>
      <c r="H84" s="15" t="n">
        <v>214</v>
      </c>
      <c r="I84" s="16" t="n">
        <f aca="false">SUM(F84,C84)</f>
        <v>1367</v>
      </c>
      <c r="J84" s="17" t="n">
        <f aca="false">SUM(G84,D84)</f>
        <v>1364</v>
      </c>
      <c r="K84" s="18" t="n">
        <f aca="false">SUM(H84,E84)</f>
        <v>1290</v>
      </c>
    </row>
    <row r="85" customFormat="false" ht="12.75" hidden="false" customHeight="false" outlineLevel="0" collapsed="false">
      <c r="A85" s="11" t="s">
        <v>80</v>
      </c>
      <c r="B85" s="12" t="s">
        <v>94</v>
      </c>
      <c r="C85" s="13" t="n">
        <v>664</v>
      </c>
      <c r="D85" s="14" t="n">
        <v>662</v>
      </c>
      <c r="E85" s="15" t="n">
        <v>604</v>
      </c>
      <c r="F85" s="13" t="n">
        <v>118</v>
      </c>
      <c r="G85" s="14" t="n">
        <v>118</v>
      </c>
      <c r="H85" s="15" t="n">
        <v>101</v>
      </c>
      <c r="I85" s="16" t="n">
        <f aca="false">SUM(F85,C85)</f>
        <v>782</v>
      </c>
      <c r="J85" s="17" t="n">
        <f aca="false">SUM(G85,D85)</f>
        <v>780</v>
      </c>
      <c r="K85" s="18" t="n">
        <f aca="false">SUM(H85,E85)</f>
        <v>705</v>
      </c>
    </row>
    <row r="86" customFormat="false" ht="12.75" hidden="false" customHeight="false" outlineLevel="0" collapsed="false">
      <c r="A86" s="11" t="s">
        <v>80</v>
      </c>
      <c r="B86" s="12" t="s">
        <v>95</v>
      </c>
      <c r="C86" s="13" t="n">
        <v>113</v>
      </c>
      <c r="D86" s="14" t="n">
        <v>113</v>
      </c>
      <c r="E86" s="15" t="n">
        <v>100</v>
      </c>
      <c r="F86" s="13" t="n">
        <v>13</v>
      </c>
      <c r="G86" s="14" t="n">
        <v>13</v>
      </c>
      <c r="H86" s="15" t="n">
        <v>13</v>
      </c>
      <c r="I86" s="16" t="n">
        <f aca="false">SUM(F86,C86)</f>
        <v>126</v>
      </c>
      <c r="J86" s="17" t="n">
        <f aca="false">SUM(G86,D86)</f>
        <v>126</v>
      </c>
      <c r="K86" s="18" t="n">
        <f aca="false">SUM(H86,E86)</f>
        <v>113</v>
      </c>
    </row>
    <row r="87" customFormat="false" ht="12.75" hidden="false" customHeight="false" outlineLevel="0" collapsed="false">
      <c r="A87" s="11" t="s">
        <v>80</v>
      </c>
      <c r="B87" s="12" t="s">
        <v>96</v>
      </c>
      <c r="C87" s="13" t="n">
        <v>4250</v>
      </c>
      <c r="D87" s="14" t="n">
        <v>4231</v>
      </c>
      <c r="E87" s="15" t="n">
        <v>4056</v>
      </c>
      <c r="F87" s="13" t="n">
        <v>1154</v>
      </c>
      <c r="G87" s="14" t="n">
        <v>1153</v>
      </c>
      <c r="H87" s="15" t="n">
        <v>1041</v>
      </c>
      <c r="I87" s="16" t="n">
        <f aca="false">SUM(F87,C87)</f>
        <v>5404</v>
      </c>
      <c r="J87" s="17" t="n">
        <f aca="false">SUM(G87,D87)</f>
        <v>5384</v>
      </c>
      <c r="K87" s="18" t="n">
        <f aca="false">SUM(H87,E87)</f>
        <v>5097</v>
      </c>
    </row>
    <row r="88" customFormat="false" ht="12.75" hidden="false" customHeight="false" outlineLevel="0" collapsed="false">
      <c r="A88" s="11" t="s">
        <v>80</v>
      </c>
      <c r="B88" s="12" t="s">
        <v>97</v>
      </c>
      <c r="C88" s="13" t="n">
        <v>475</v>
      </c>
      <c r="D88" s="14" t="n">
        <v>474</v>
      </c>
      <c r="E88" s="15" t="n">
        <v>415</v>
      </c>
      <c r="F88" s="13" t="n">
        <v>79</v>
      </c>
      <c r="G88" s="14" t="n">
        <v>79</v>
      </c>
      <c r="H88" s="15" t="n">
        <v>69</v>
      </c>
      <c r="I88" s="16" t="n">
        <f aca="false">SUM(F88,C88)</f>
        <v>554</v>
      </c>
      <c r="J88" s="17" t="n">
        <f aca="false">SUM(G88,D88)</f>
        <v>553</v>
      </c>
      <c r="K88" s="18" t="n">
        <f aca="false">SUM(H88,E88)</f>
        <v>484</v>
      </c>
    </row>
    <row r="89" customFormat="false" ht="12.75" hidden="false" customHeight="false" outlineLevel="0" collapsed="false">
      <c r="A89" s="11" t="s">
        <v>80</v>
      </c>
      <c r="B89" s="12" t="s">
        <v>98</v>
      </c>
      <c r="C89" s="13" t="n">
        <v>303</v>
      </c>
      <c r="D89" s="14" t="n">
        <v>301</v>
      </c>
      <c r="E89" s="15" t="n">
        <v>269</v>
      </c>
      <c r="F89" s="13" t="n">
        <v>58</v>
      </c>
      <c r="G89" s="14" t="n">
        <v>58</v>
      </c>
      <c r="H89" s="15" t="n">
        <v>51</v>
      </c>
      <c r="I89" s="16" t="n">
        <f aca="false">SUM(F89,C89)</f>
        <v>361</v>
      </c>
      <c r="J89" s="17" t="n">
        <f aca="false">SUM(G89,D89)</f>
        <v>359</v>
      </c>
      <c r="K89" s="18" t="n">
        <f aca="false">SUM(H89,E89)</f>
        <v>320</v>
      </c>
    </row>
    <row r="90" customFormat="false" ht="12.75" hidden="false" customHeight="false" outlineLevel="0" collapsed="false">
      <c r="A90" s="11" t="s">
        <v>80</v>
      </c>
      <c r="B90" s="12" t="s">
        <v>99</v>
      </c>
      <c r="C90" s="13" t="n">
        <v>351</v>
      </c>
      <c r="D90" s="14" t="n">
        <v>350</v>
      </c>
      <c r="E90" s="15" t="n">
        <v>293</v>
      </c>
      <c r="F90" s="13" t="n">
        <v>49</v>
      </c>
      <c r="G90" s="14" t="n">
        <v>49</v>
      </c>
      <c r="H90" s="15" t="n">
        <v>42</v>
      </c>
      <c r="I90" s="16" t="n">
        <f aca="false">SUM(F90,C90)</f>
        <v>400</v>
      </c>
      <c r="J90" s="17" t="n">
        <f aca="false">SUM(G90,D90)</f>
        <v>399</v>
      </c>
      <c r="K90" s="18" t="n">
        <f aca="false">SUM(H90,E90)</f>
        <v>335</v>
      </c>
    </row>
    <row r="91" customFormat="false" ht="12.75" hidden="false" customHeight="false" outlineLevel="0" collapsed="false">
      <c r="A91" s="11" t="s">
        <v>80</v>
      </c>
      <c r="B91" s="12" t="s">
        <v>100</v>
      </c>
      <c r="C91" s="13" t="n">
        <v>373</v>
      </c>
      <c r="D91" s="14" t="n">
        <v>373</v>
      </c>
      <c r="E91" s="15" t="n">
        <v>351</v>
      </c>
      <c r="F91" s="13" t="n">
        <v>87</v>
      </c>
      <c r="G91" s="14" t="n">
        <v>87</v>
      </c>
      <c r="H91" s="15" t="n">
        <v>81</v>
      </c>
      <c r="I91" s="16" t="n">
        <f aca="false">SUM(F91,C91)</f>
        <v>460</v>
      </c>
      <c r="J91" s="17" t="n">
        <f aca="false">SUM(G91,D91)</f>
        <v>460</v>
      </c>
      <c r="K91" s="18" t="n">
        <f aca="false">SUM(H91,E91)</f>
        <v>432</v>
      </c>
    </row>
    <row r="92" customFormat="false" ht="12.75" hidden="false" customHeight="false" outlineLevel="0" collapsed="false">
      <c r="A92" s="11" t="s">
        <v>80</v>
      </c>
      <c r="B92" s="12" t="s">
        <v>101</v>
      </c>
      <c r="C92" s="13" t="n">
        <v>741</v>
      </c>
      <c r="D92" s="14" t="n">
        <v>741</v>
      </c>
      <c r="E92" s="15" t="n">
        <v>678</v>
      </c>
      <c r="F92" s="13" t="n">
        <v>99</v>
      </c>
      <c r="G92" s="14" t="n">
        <v>99</v>
      </c>
      <c r="H92" s="15" t="n">
        <v>92</v>
      </c>
      <c r="I92" s="16" t="n">
        <f aca="false">SUM(F92,C92)</f>
        <v>840</v>
      </c>
      <c r="J92" s="17" t="n">
        <f aca="false">SUM(G92,D92)</f>
        <v>840</v>
      </c>
      <c r="K92" s="18" t="n">
        <f aca="false">SUM(H92,E92)</f>
        <v>770</v>
      </c>
    </row>
    <row r="93" customFormat="false" ht="12.75" hidden="false" customHeight="false" outlineLevel="0" collapsed="false">
      <c r="A93" s="11" t="s">
        <v>80</v>
      </c>
      <c r="B93" s="12" t="s">
        <v>102</v>
      </c>
      <c r="C93" s="13" t="n">
        <v>248</v>
      </c>
      <c r="D93" s="14" t="n">
        <v>247</v>
      </c>
      <c r="E93" s="15" t="n">
        <v>227</v>
      </c>
      <c r="F93" s="13" t="n">
        <v>52</v>
      </c>
      <c r="G93" s="14" t="n">
        <v>52</v>
      </c>
      <c r="H93" s="15" t="n">
        <v>47</v>
      </c>
      <c r="I93" s="16" t="n">
        <f aca="false">SUM(F93,C93)</f>
        <v>300</v>
      </c>
      <c r="J93" s="17" t="n">
        <f aca="false">SUM(G93,D93)</f>
        <v>299</v>
      </c>
      <c r="K93" s="18" t="n">
        <f aca="false">SUM(H93,E93)</f>
        <v>274</v>
      </c>
    </row>
    <row r="94" customFormat="false" ht="12.75" hidden="false" customHeight="false" outlineLevel="0" collapsed="false">
      <c r="A94" s="11" t="s">
        <v>80</v>
      </c>
      <c r="B94" s="12" t="s">
        <v>103</v>
      </c>
      <c r="C94" s="13" t="n">
        <v>502</v>
      </c>
      <c r="D94" s="14" t="n">
        <v>494</v>
      </c>
      <c r="E94" s="15" t="n">
        <v>473</v>
      </c>
      <c r="F94" s="13" t="n">
        <v>93</v>
      </c>
      <c r="G94" s="14" t="n">
        <v>93</v>
      </c>
      <c r="H94" s="15" t="n">
        <v>83</v>
      </c>
      <c r="I94" s="16" t="n">
        <f aca="false">SUM(F94,C94)</f>
        <v>595</v>
      </c>
      <c r="J94" s="17" t="n">
        <f aca="false">SUM(G94,D94)</f>
        <v>587</v>
      </c>
      <c r="K94" s="18" t="n">
        <f aca="false">SUM(H94,E94)</f>
        <v>556</v>
      </c>
    </row>
    <row r="95" customFormat="false" ht="12.75" hidden="false" customHeight="false" outlineLevel="0" collapsed="false">
      <c r="A95" s="11" t="s">
        <v>80</v>
      </c>
      <c r="B95" s="12" t="s">
        <v>75</v>
      </c>
      <c r="C95" s="13" t="s">
        <v>82</v>
      </c>
      <c r="D95" s="14" t="s">
        <v>82</v>
      </c>
      <c r="E95" s="15" t="s">
        <v>82</v>
      </c>
      <c r="F95" s="13" t="n">
        <v>0</v>
      </c>
      <c r="G95" s="14" t="n">
        <v>0</v>
      </c>
      <c r="H95" s="15" t="n">
        <v>0</v>
      </c>
      <c r="I95" s="16" t="n">
        <f aca="false">SUM(F95,C95)</f>
        <v>0</v>
      </c>
      <c r="J95" s="17" t="n">
        <f aca="false">SUM(G95,D95)</f>
        <v>0</v>
      </c>
      <c r="K95" s="18" t="n">
        <f aca="false">SUM(H95,E95)</f>
        <v>0</v>
      </c>
    </row>
    <row r="96" customFormat="false" ht="12.75" hidden="false" customHeight="false" outlineLevel="0" collapsed="false">
      <c r="A96" s="11" t="s">
        <v>80</v>
      </c>
      <c r="B96" s="12" t="s">
        <v>104</v>
      </c>
      <c r="C96" s="13" t="n">
        <v>638</v>
      </c>
      <c r="D96" s="14" t="n">
        <v>637</v>
      </c>
      <c r="E96" s="15" t="n">
        <v>598</v>
      </c>
      <c r="F96" s="13" t="n">
        <v>119</v>
      </c>
      <c r="G96" s="14" t="n">
        <v>119</v>
      </c>
      <c r="H96" s="15" t="n">
        <v>114</v>
      </c>
      <c r="I96" s="16" t="n">
        <f aca="false">SUM(F96,C96)</f>
        <v>757</v>
      </c>
      <c r="J96" s="17" t="n">
        <f aca="false">SUM(G96,D96)</f>
        <v>756</v>
      </c>
      <c r="K96" s="18" t="n">
        <f aca="false">SUM(H96,E96)</f>
        <v>712</v>
      </c>
    </row>
    <row r="97" customFormat="false" ht="12.75" hidden="false" customHeight="false" outlineLevel="0" collapsed="false">
      <c r="A97" s="11" t="s">
        <v>80</v>
      </c>
      <c r="B97" s="12" t="s">
        <v>105</v>
      </c>
      <c r="C97" s="13" t="n">
        <v>356</v>
      </c>
      <c r="D97" s="14" t="n">
        <v>356</v>
      </c>
      <c r="E97" s="15" t="n">
        <v>335</v>
      </c>
      <c r="F97" s="13" t="n">
        <v>57</v>
      </c>
      <c r="G97" s="14" t="n">
        <v>57</v>
      </c>
      <c r="H97" s="15" t="n">
        <v>52</v>
      </c>
      <c r="I97" s="16" t="n">
        <f aca="false">SUM(F97,C97)</f>
        <v>413</v>
      </c>
      <c r="J97" s="17" t="n">
        <f aca="false">SUM(G97,D97)</f>
        <v>413</v>
      </c>
      <c r="K97" s="18" t="n">
        <f aca="false">SUM(H97,E97)</f>
        <v>387</v>
      </c>
    </row>
    <row r="98" customFormat="false" ht="12.75" hidden="false" customHeight="false" outlineLevel="0" collapsed="false">
      <c r="A98" s="11" t="s">
        <v>80</v>
      </c>
      <c r="B98" s="12" t="s">
        <v>106</v>
      </c>
      <c r="C98" s="13" t="n">
        <v>598</v>
      </c>
      <c r="D98" s="14" t="n">
        <v>598</v>
      </c>
      <c r="E98" s="15" t="n">
        <v>576</v>
      </c>
      <c r="F98" s="13" t="n">
        <v>99</v>
      </c>
      <c r="G98" s="14" t="n">
        <v>99</v>
      </c>
      <c r="H98" s="15" t="n">
        <v>92</v>
      </c>
      <c r="I98" s="16" t="n">
        <f aca="false">SUM(F98,C98)</f>
        <v>697</v>
      </c>
      <c r="J98" s="17" t="n">
        <f aca="false">SUM(G98,D98)</f>
        <v>697</v>
      </c>
      <c r="K98" s="18" t="n">
        <f aca="false">SUM(H98,E98)</f>
        <v>668</v>
      </c>
    </row>
    <row r="99" customFormat="false" ht="12.75" hidden="false" customHeight="false" outlineLevel="0" collapsed="false">
      <c r="A99" s="11" t="s">
        <v>80</v>
      </c>
      <c r="B99" s="12" t="s">
        <v>107</v>
      </c>
      <c r="C99" s="13" t="n">
        <v>44</v>
      </c>
      <c r="D99" s="14" t="n">
        <v>44</v>
      </c>
      <c r="E99" s="15" t="n">
        <v>41</v>
      </c>
      <c r="F99" s="13" t="s">
        <v>82</v>
      </c>
      <c r="G99" s="14" t="s">
        <v>82</v>
      </c>
      <c r="H99" s="15" t="s">
        <v>82</v>
      </c>
      <c r="I99" s="16" t="n">
        <f aca="false">SUM(F99,C99)</f>
        <v>44</v>
      </c>
      <c r="J99" s="17" t="n">
        <f aca="false">SUM(G99,D99)</f>
        <v>44</v>
      </c>
      <c r="K99" s="18" t="n">
        <f aca="false">SUM(H99,E99)</f>
        <v>41</v>
      </c>
    </row>
    <row r="100" customFormat="false" ht="12.75" hidden="false" customHeight="false" outlineLevel="0" collapsed="false">
      <c r="A100" s="11" t="s">
        <v>80</v>
      </c>
      <c r="B100" s="12" t="s">
        <v>108</v>
      </c>
      <c r="C100" s="13" t="n">
        <v>501</v>
      </c>
      <c r="D100" s="14" t="n">
        <v>498</v>
      </c>
      <c r="E100" s="15" t="n">
        <v>457</v>
      </c>
      <c r="F100" s="13" t="n">
        <v>61</v>
      </c>
      <c r="G100" s="14" t="n">
        <v>61</v>
      </c>
      <c r="H100" s="15" t="n">
        <v>58</v>
      </c>
      <c r="I100" s="16" t="n">
        <f aca="false">SUM(F100,C100)</f>
        <v>562</v>
      </c>
      <c r="J100" s="17" t="n">
        <f aca="false">SUM(G100,D100)</f>
        <v>559</v>
      </c>
      <c r="K100" s="18" t="n">
        <f aca="false">SUM(H100,E100)</f>
        <v>515</v>
      </c>
    </row>
    <row r="101" customFormat="false" ht="12.75" hidden="false" customHeight="false" outlineLevel="0" collapsed="false">
      <c r="A101" s="11" t="s">
        <v>109</v>
      </c>
      <c r="B101" s="12" t="s">
        <v>75</v>
      </c>
      <c r="C101" s="13" t="s">
        <v>82</v>
      </c>
      <c r="D101" s="14" t="s">
        <v>82</v>
      </c>
      <c r="E101" s="15" t="n">
        <v>0</v>
      </c>
      <c r="F101" s="13" t="n">
        <v>0</v>
      </c>
      <c r="G101" s="14" t="n">
        <v>0</v>
      </c>
      <c r="H101" s="15" t="n">
        <v>0</v>
      </c>
      <c r="I101" s="16" t="n">
        <f aca="false">SUM(F101,C101)</f>
        <v>0</v>
      </c>
      <c r="J101" s="17" t="n">
        <f aca="false">SUM(G101,D101)</f>
        <v>0</v>
      </c>
      <c r="K101" s="18" t="n">
        <f aca="false">SUM(H101,E101)</f>
        <v>0</v>
      </c>
    </row>
    <row r="102" customFormat="false" ht="12.75" hidden="false" customHeight="false" outlineLevel="0" collapsed="false">
      <c r="A102" s="11" t="s">
        <v>109</v>
      </c>
      <c r="B102" s="12" t="s">
        <v>110</v>
      </c>
      <c r="C102" s="13" t="n">
        <v>1873</v>
      </c>
      <c r="D102" s="14" t="n">
        <v>1871</v>
      </c>
      <c r="E102" s="15" t="n">
        <v>1397</v>
      </c>
      <c r="F102" s="13" t="n">
        <v>999</v>
      </c>
      <c r="G102" s="14" t="n">
        <v>999</v>
      </c>
      <c r="H102" s="15" t="n">
        <v>759</v>
      </c>
      <c r="I102" s="16" t="n">
        <f aca="false">SUM(F102,C102)</f>
        <v>2872</v>
      </c>
      <c r="J102" s="17" t="n">
        <f aca="false">SUM(G102,D102)</f>
        <v>2870</v>
      </c>
      <c r="K102" s="18" t="n">
        <f aca="false">SUM(H102,E102)</f>
        <v>2156</v>
      </c>
    </row>
    <row r="103" customFormat="false" ht="12.75" hidden="false" customHeight="false" outlineLevel="0" collapsed="false">
      <c r="A103" s="11" t="s">
        <v>111</v>
      </c>
      <c r="B103" s="12" t="s">
        <v>112</v>
      </c>
      <c r="C103" s="13" t="n">
        <v>5528</v>
      </c>
      <c r="D103" s="14" t="n">
        <v>5197</v>
      </c>
      <c r="E103" s="15" t="n">
        <v>5079</v>
      </c>
      <c r="F103" s="13" t="n">
        <v>1236</v>
      </c>
      <c r="G103" s="14" t="n">
        <v>1236</v>
      </c>
      <c r="H103" s="15" t="n">
        <v>1076</v>
      </c>
      <c r="I103" s="16" t="n">
        <f aca="false">SUM(F103,C103)</f>
        <v>6764</v>
      </c>
      <c r="J103" s="17" t="n">
        <f aca="false">SUM(G103,D103)</f>
        <v>6433</v>
      </c>
      <c r="K103" s="18" t="n">
        <f aca="false">SUM(H103,E103)</f>
        <v>6155</v>
      </c>
    </row>
    <row r="104" customFormat="false" ht="12.75" hidden="false" customHeight="false" outlineLevel="0" collapsed="false">
      <c r="A104" s="11" t="s">
        <v>111</v>
      </c>
      <c r="B104" s="12" t="s">
        <v>113</v>
      </c>
      <c r="C104" s="13" t="n">
        <v>16885</v>
      </c>
      <c r="D104" s="14" t="n">
        <v>16683</v>
      </c>
      <c r="E104" s="15" t="n">
        <v>16179</v>
      </c>
      <c r="F104" s="13" t="n">
        <v>2860</v>
      </c>
      <c r="G104" s="14" t="n">
        <v>2860</v>
      </c>
      <c r="H104" s="15" t="n">
        <v>2484</v>
      </c>
      <c r="I104" s="16" t="n">
        <f aca="false">SUM(F104,C104)</f>
        <v>19745</v>
      </c>
      <c r="J104" s="17" t="n">
        <f aca="false">SUM(G104,D104)</f>
        <v>19543</v>
      </c>
      <c r="K104" s="18" t="n">
        <f aca="false">SUM(H104,E104)</f>
        <v>18663</v>
      </c>
    </row>
    <row r="105" customFormat="false" ht="12.75" hidden="false" customHeight="false" outlineLevel="0" collapsed="false">
      <c r="A105" s="11" t="s">
        <v>111</v>
      </c>
      <c r="B105" s="12" t="s">
        <v>114</v>
      </c>
      <c r="C105" s="13" t="n">
        <v>8700</v>
      </c>
      <c r="D105" s="14" t="n">
        <v>8476</v>
      </c>
      <c r="E105" s="15" t="n">
        <v>8269</v>
      </c>
      <c r="F105" s="13" t="n">
        <v>2038</v>
      </c>
      <c r="G105" s="14" t="n">
        <v>2038</v>
      </c>
      <c r="H105" s="15" t="n">
        <v>1778</v>
      </c>
      <c r="I105" s="16" t="n">
        <f aca="false">SUM(F105,C105)</f>
        <v>10738</v>
      </c>
      <c r="J105" s="17" t="n">
        <f aca="false">SUM(G105,D105)</f>
        <v>10514</v>
      </c>
      <c r="K105" s="18" t="n">
        <f aca="false">SUM(H105,E105)</f>
        <v>10047</v>
      </c>
    </row>
    <row r="106" customFormat="false" ht="12.75" hidden="false" customHeight="false" outlineLevel="0" collapsed="false">
      <c r="A106" s="11" t="s">
        <v>111</v>
      </c>
      <c r="B106" s="12" t="s">
        <v>115</v>
      </c>
      <c r="C106" s="13" t="n">
        <v>9523</v>
      </c>
      <c r="D106" s="14" t="n">
        <v>9473</v>
      </c>
      <c r="E106" s="15" t="n">
        <v>9263</v>
      </c>
      <c r="F106" s="13" t="n">
        <v>1745</v>
      </c>
      <c r="G106" s="14" t="n">
        <v>1745</v>
      </c>
      <c r="H106" s="15" t="n">
        <v>1559</v>
      </c>
      <c r="I106" s="16" t="n">
        <f aca="false">SUM(F106,C106)</f>
        <v>11268</v>
      </c>
      <c r="J106" s="17" t="n">
        <f aca="false">SUM(G106,D106)</f>
        <v>11218</v>
      </c>
      <c r="K106" s="18" t="n">
        <f aca="false">SUM(H106,E106)</f>
        <v>10822</v>
      </c>
    </row>
    <row r="107" customFormat="false" ht="12.75" hidden="false" customHeight="false" outlineLevel="0" collapsed="false">
      <c r="A107" s="11" t="s">
        <v>111</v>
      </c>
      <c r="B107" s="12" t="s">
        <v>116</v>
      </c>
      <c r="C107" s="13" t="n">
        <v>3480</v>
      </c>
      <c r="D107" s="14" t="n">
        <v>3448</v>
      </c>
      <c r="E107" s="15" t="n">
        <v>3390</v>
      </c>
      <c r="F107" s="13" t="n">
        <v>699</v>
      </c>
      <c r="G107" s="14" t="n">
        <v>699</v>
      </c>
      <c r="H107" s="15" t="n">
        <v>634</v>
      </c>
      <c r="I107" s="16" t="n">
        <f aca="false">SUM(F107,C107)</f>
        <v>4179</v>
      </c>
      <c r="J107" s="17" t="n">
        <f aca="false">SUM(G107,D107)</f>
        <v>4147</v>
      </c>
      <c r="K107" s="18" t="n">
        <f aca="false">SUM(H107,E107)</f>
        <v>4024</v>
      </c>
    </row>
    <row r="108" customFormat="false" ht="12.75" hidden="false" customHeight="false" outlineLevel="0" collapsed="false">
      <c r="A108" s="11" t="s">
        <v>111</v>
      </c>
      <c r="B108" s="12" t="s">
        <v>117</v>
      </c>
      <c r="C108" s="13" t="n">
        <v>826</v>
      </c>
      <c r="D108" s="14" t="n">
        <v>819</v>
      </c>
      <c r="E108" s="15" t="n">
        <v>804</v>
      </c>
      <c r="F108" s="13" t="n">
        <v>189</v>
      </c>
      <c r="G108" s="14" t="n">
        <v>189</v>
      </c>
      <c r="H108" s="15" t="n">
        <v>168</v>
      </c>
      <c r="I108" s="16" t="n">
        <f aca="false">SUM(F108,C108)</f>
        <v>1015</v>
      </c>
      <c r="J108" s="17" t="n">
        <f aca="false">SUM(G108,D108)</f>
        <v>1008</v>
      </c>
      <c r="K108" s="18" t="n">
        <f aca="false">SUM(H108,E108)</f>
        <v>972</v>
      </c>
    </row>
    <row r="109" customFormat="false" ht="12.75" hidden="false" customHeight="false" outlineLevel="0" collapsed="false">
      <c r="A109" s="11" t="s">
        <v>111</v>
      </c>
      <c r="B109" s="12" t="s">
        <v>118</v>
      </c>
      <c r="C109" s="13" t="n">
        <v>3265</v>
      </c>
      <c r="D109" s="14" t="n">
        <v>3249</v>
      </c>
      <c r="E109" s="15" t="n">
        <v>3088</v>
      </c>
      <c r="F109" s="13" t="n">
        <v>528</v>
      </c>
      <c r="G109" s="14" t="n">
        <v>528</v>
      </c>
      <c r="H109" s="15" t="n">
        <v>464</v>
      </c>
      <c r="I109" s="16" t="n">
        <f aca="false">SUM(F109,C109)</f>
        <v>3793</v>
      </c>
      <c r="J109" s="17" t="n">
        <f aca="false">SUM(G109,D109)</f>
        <v>3777</v>
      </c>
      <c r="K109" s="18" t="n">
        <f aca="false">SUM(H109,E109)</f>
        <v>3552</v>
      </c>
    </row>
    <row r="110" customFormat="false" ht="12.75" hidden="false" customHeight="false" outlineLevel="0" collapsed="false">
      <c r="A110" s="11" t="s">
        <v>111</v>
      </c>
      <c r="B110" s="12" t="s">
        <v>119</v>
      </c>
      <c r="C110" s="13" t="n">
        <v>337669</v>
      </c>
      <c r="D110" s="14" t="n">
        <v>335238</v>
      </c>
      <c r="E110" s="15" t="n">
        <v>324795</v>
      </c>
      <c r="F110" s="13" t="n">
        <v>55047</v>
      </c>
      <c r="G110" s="14" t="n">
        <v>55040</v>
      </c>
      <c r="H110" s="15" t="n">
        <v>47100</v>
      </c>
      <c r="I110" s="16" t="n">
        <f aca="false">SUM(F110,C110)</f>
        <v>392716</v>
      </c>
      <c r="J110" s="17" t="n">
        <f aca="false">SUM(G110,D110)</f>
        <v>390278</v>
      </c>
      <c r="K110" s="18" t="n">
        <f aca="false">SUM(H110,E110)</f>
        <v>371895</v>
      </c>
    </row>
    <row r="111" customFormat="false" ht="12.75" hidden="false" customHeight="false" outlineLevel="0" collapsed="false">
      <c r="A111" s="11" t="s">
        <v>111</v>
      </c>
      <c r="B111" s="12" t="s">
        <v>120</v>
      </c>
      <c r="C111" s="13" t="n">
        <v>32350</v>
      </c>
      <c r="D111" s="14" t="n">
        <v>32289</v>
      </c>
      <c r="E111" s="15" t="n">
        <v>31429</v>
      </c>
      <c r="F111" s="13" t="n">
        <v>6020</v>
      </c>
      <c r="G111" s="14" t="n">
        <v>6020</v>
      </c>
      <c r="H111" s="15" t="n">
        <v>5393</v>
      </c>
      <c r="I111" s="16" t="n">
        <f aca="false">SUM(F111,C111)</f>
        <v>38370</v>
      </c>
      <c r="J111" s="17" t="n">
        <f aca="false">SUM(G111,D111)</f>
        <v>38309</v>
      </c>
      <c r="K111" s="18" t="n">
        <f aca="false">SUM(H111,E111)</f>
        <v>36822</v>
      </c>
    </row>
    <row r="112" customFormat="false" ht="12.75" hidden="false" customHeight="false" outlineLevel="0" collapsed="false">
      <c r="A112" s="11" t="s">
        <v>111</v>
      </c>
      <c r="B112" s="12" t="s">
        <v>121</v>
      </c>
      <c r="C112" s="13" t="n">
        <v>10165</v>
      </c>
      <c r="D112" s="14" t="n">
        <v>9904</v>
      </c>
      <c r="E112" s="15" t="n">
        <v>9661</v>
      </c>
      <c r="F112" s="13" t="n">
        <v>2275</v>
      </c>
      <c r="G112" s="14" t="n">
        <v>2275</v>
      </c>
      <c r="H112" s="15" t="n">
        <v>2028</v>
      </c>
      <c r="I112" s="16" t="n">
        <f aca="false">SUM(F112,C112)</f>
        <v>12440</v>
      </c>
      <c r="J112" s="17" t="n">
        <f aca="false">SUM(G112,D112)</f>
        <v>12179</v>
      </c>
      <c r="K112" s="18" t="n">
        <f aca="false">SUM(H112,E112)</f>
        <v>11689</v>
      </c>
    </row>
    <row r="113" customFormat="false" ht="12.75" hidden="false" customHeight="false" outlineLevel="0" collapsed="false">
      <c r="A113" s="11" t="s">
        <v>111</v>
      </c>
      <c r="B113" s="12" t="s">
        <v>122</v>
      </c>
      <c r="C113" s="13" t="n">
        <v>110782</v>
      </c>
      <c r="D113" s="14" t="n">
        <v>109771</v>
      </c>
      <c r="E113" s="15" t="n">
        <v>105914</v>
      </c>
      <c r="F113" s="13" t="n">
        <v>19272</v>
      </c>
      <c r="G113" s="14" t="n">
        <v>19269</v>
      </c>
      <c r="H113" s="15" t="n">
        <v>16575</v>
      </c>
      <c r="I113" s="16" t="n">
        <f aca="false">SUM(F113,C113)</f>
        <v>130054</v>
      </c>
      <c r="J113" s="17" t="n">
        <f aca="false">SUM(G113,D113)</f>
        <v>129040</v>
      </c>
      <c r="K113" s="18" t="n">
        <f aca="false">SUM(H113,E113)</f>
        <v>122489</v>
      </c>
    </row>
    <row r="114" customFormat="false" ht="12.75" hidden="false" customHeight="false" outlineLevel="0" collapsed="false">
      <c r="A114" s="11" t="s">
        <v>111</v>
      </c>
      <c r="B114" s="12" t="s">
        <v>123</v>
      </c>
      <c r="C114" s="13" t="n">
        <v>25009</v>
      </c>
      <c r="D114" s="14" t="n">
        <v>24839</v>
      </c>
      <c r="E114" s="15" t="n">
        <v>24209</v>
      </c>
      <c r="F114" s="13" t="n">
        <v>5014</v>
      </c>
      <c r="G114" s="14" t="n">
        <v>5013</v>
      </c>
      <c r="H114" s="15" t="n">
        <v>4347</v>
      </c>
      <c r="I114" s="16" t="n">
        <f aca="false">SUM(F114,C114)</f>
        <v>30023</v>
      </c>
      <c r="J114" s="17" t="n">
        <f aca="false">SUM(G114,D114)</f>
        <v>29852</v>
      </c>
      <c r="K114" s="18" t="n">
        <f aca="false">SUM(H114,E114)</f>
        <v>28556</v>
      </c>
    </row>
    <row r="115" customFormat="false" ht="12.75" hidden="false" customHeight="false" outlineLevel="0" collapsed="false">
      <c r="A115" s="11" t="s">
        <v>111</v>
      </c>
      <c r="B115" s="12" t="s">
        <v>124</v>
      </c>
      <c r="C115" s="13" t="n">
        <v>4461</v>
      </c>
      <c r="D115" s="14" t="n">
        <v>4197</v>
      </c>
      <c r="E115" s="15" t="n">
        <v>4196</v>
      </c>
      <c r="F115" s="13" t="n">
        <v>522</v>
      </c>
      <c r="G115" s="14" t="n">
        <v>522</v>
      </c>
      <c r="H115" s="15" t="n">
        <v>452</v>
      </c>
      <c r="I115" s="16" t="n">
        <f aca="false">SUM(F115,C115)</f>
        <v>4983</v>
      </c>
      <c r="J115" s="17" t="n">
        <f aca="false">SUM(G115,D115)</f>
        <v>4719</v>
      </c>
      <c r="K115" s="18" t="n">
        <f aca="false">SUM(H115,E115)</f>
        <v>4648</v>
      </c>
    </row>
    <row r="116" customFormat="false" ht="12.75" hidden="false" customHeight="false" outlineLevel="0" collapsed="false">
      <c r="A116" s="11" t="s">
        <v>111</v>
      </c>
      <c r="B116" s="12" t="s">
        <v>75</v>
      </c>
      <c r="C116" s="13" t="n">
        <v>77</v>
      </c>
      <c r="D116" s="14" t="n">
        <v>73</v>
      </c>
      <c r="E116" s="15" t="n">
        <v>76</v>
      </c>
      <c r="F116" s="13" t="n">
        <v>18</v>
      </c>
      <c r="G116" s="14" t="n">
        <v>18</v>
      </c>
      <c r="H116" s="15" t="n">
        <v>18</v>
      </c>
      <c r="I116" s="16" t="n">
        <f aca="false">SUM(F116,C116)</f>
        <v>95</v>
      </c>
      <c r="J116" s="17" t="n">
        <f aca="false">SUM(G116,D116)</f>
        <v>91</v>
      </c>
      <c r="K116" s="18" t="n">
        <f aca="false">SUM(H116,E116)</f>
        <v>94</v>
      </c>
    </row>
    <row r="117" customFormat="false" ht="12.75" hidden="false" customHeight="false" outlineLevel="0" collapsed="false">
      <c r="A117" s="11" t="s">
        <v>111</v>
      </c>
      <c r="B117" s="12" t="s">
        <v>125</v>
      </c>
      <c r="C117" s="13" t="n">
        <v>36469</v>
      </c>
      <c r="D117" s="14" t="n">
        <v>36354</v>
      </c>
      <c r="E117" s="15" t="n">
        <v>35229</v>
      </c>
      <c r="F117" s="13" t="n">
        <v>5655</v>
      </c>
      <c r="G117" s="14" t="n">
        <v>5655</v>
      </c>
      <c r="H117" s="15" t="n">
        <v>4894</v>
      </c>
      <c r="I117" s="16" t="n">
        <f aca="false">SUM(F117,C117)</f>
        <v>42124</v>
      </c>
      <c r="J117" s="17" t="n">
        <f aca="false">SUM(G117,D117)</f>
        <v>42009</v>
      </c>
      <c r="K117" s="18" t="n">
        <f aca="false">SUM(H117,E117)</f>
        <v>40123</v>
      </c>
    </row>
    <row r="118" customFormat="false" ht="12.75" hidden="false" customHeight="false" outlineLevel="0" collapsed="false">
      <c r="A118" s="11" t="s">
        <v>111</v>
      </c>
      <c r="B118" s="12" t="s">
        <v>126</v>
      </c>
      <c r="C118" s="13" t="n">
        <v>17588</v>
      </c>
      <c r="D118" s="14" t="n">
        <v>17296</v>
      </c>
      <c r="E118" s="15" t="n">
        <v>16924</v>
      </c>
      <c r="F118" s="13" t="n">
        <v>2493</v>
      </c>
      <c r="G118" s="14" t="n">
        <v>2493</v>
      </c>
      <c r="H118" s="15" t="n">
        <v>2270</v>
      </c>
      <c r="I118" s="16" t="n">
        <f aca="false">SUM(F118,C118)</f>
        <v>20081</v>
      </c>
      <c r="J118" s="17" t="n">
        <f aca="false">SUM(G118,D118)</f>
        <v>19789</v>
      </c>
      <c r="K118" s="18" t="n">
        <f aca="false">SUM(H118,E118)</f>
        <v>19194</v>
      </c>
    </row>
    <row r="119" customFormat="false" ht="12.75" hidden="false" customHeight="false" outlineLevel="0" collapsed="false">
      <c r="A119" s="11" t="s">
        <v>127</v>
      </c>
      <c r="B119" s="12" t="s">
        <v>128</v>
      </c>
      <c r="C119" s="13" t="n">
        <v>2823</v>
      </c>
      <c r="D119" s="14" t="n">
        <v>2816</v>
      </c>
      <c r="E119" s="15" t="n">
        <v>2729</v>
      </c>
      <c r="F119" s="13" t="n">
        <v>637</v>
      </c>
      <c r="G119" s="14" t="n">
        <v>637</v>
      </c>
      <c r="H119" s="15" t="n">
        <v>582</v>
      </c>
      <c r="I119" s="16" t="n">
        <f aca="false">SUM(F119,C119)</f>
        <v>3460</v>
      </c>
      <c r="J119" s="17" t="n">
        <f aca="false">SUM(G119,D119)</f>
        <v>3453</v>
      </c>
      <c r="K119" s="18" t="n">
        <f aca="false">SUM(H119,E119)</f>
        <v>3311</v>
      </c>
    </row>
    <row r="120" customFormat="false" ht="12.75" hidden="false" customHeight="false" outlineLevel="0" collapsed="false">
      <c r="A120" s="11" t="s">
        <v>127</v>
      </c>
      <c r="B120" s="12" t="s">
        <v>129</v>
      </c>
      <c r="C120" s="13" t="n">
        <v>3083</v>
      </c>
      <c r="D120" s="14" t="n">
        <v>3081</v>
      </c>
      <c r="E120" s="15" t="n">
        <v>3018</v>
      </c>
      <c r="F120" s="13" t="n">
        <v>910</v>
      </c>
      <c r="G120" s="14" t="n">
        <v>910</v>
      </c>
      <c r="H120" s="15" t="n">
        <v>844</v>
      </c>
      <c r="I120" s="16" t="n">
        <f aca="false">SUM(F120,C120)</f>
        <v>3993</v>
      </c>
      <c r="J120" s="17" t="n">
        <f aca="false">SUM(G120,D120)</f>
        <v>3991</v>
      </c>
      <c r="K120" s="18" t="n">
        <f aca="false">SUM(H120,E120)</f>
        <v>3862</v>
      </c>
    </row>
    <row r="121" customFormat="false" ht="12.75" hidden="false" customHeight="false" outlineLevel="0" collapsed="false">
      <c r="A121" s="11" t="s">
        <v>127</v>
      </c>
      <c r="B121" s="12" t="s">
        <v>130</v>
      </c>
      <c r="C121" s="13" t="n">
        <v>9741</v>
      </c>
      <c r="D121" s="14" t="n">
        <v>9727</v>
      </c>
      <c r="E121" s="15" t="n">
        <v>9569</v>
      </c>
      <c r="F121" s="13" t="n">
        <v>1681</v>
      </c>
      <c r="G121" s="14" t="n">
        <v>1681</v>
      </c>
      <c r="H121" s="15" t="n">
        <v>1552</v>
      </c>
      <c r="I121" s="16" t="n">
        <f aca="false">SUM(F121,C121)</f>
        <v>11422</v>
      </c>
      <c r="J121" s="17" t="n">
        <f aca="false">SUM(G121,D121)</f>
        <v>11408</v>
      </c>
      <c r="K121" s="18" t="n">
        <f aca="false">SUM(H121,E121)</f>
        <v>11121</v>
      </c>
    </row>
    <row r="122" customFormat="false" ht="12.75" hidden="false" customHeight="false" outlineLevel="0" collapsed="false">
      <c r="A122" s="11" t="s">
        <v>127</v>
      </c>
      <c r="B122" s="12" t="s">
        <v>131</v>
      </c>
      <c r="C122" s="13" t="n">
        <v>21163</v>
      </c>
      <c r="D122" s="14" t="n">
        <v>21137</v>
      </c>
      <c r="E122" s="15" t="n">
        <v>20469</v>
      </c>
      <c r="F122" s="13" t="n">
        <v>3724</v>
      </c>
      <c r="G122" s="14" t="n">
        <v>3724</v>
      </c>
      <c r="H122" s="15" t="n">
        <v>3320</v>
      </c>
      <c r="I122" s="16" t="n">
        <f aca="false">SUM(F122,C122)</f>
        <v>24887</v>
      </c>
      <c r="J122" s="17" t="n">
        <f aca="false">SUM(G122,D122)</f>
        <v>24861</v>
      </c>
      <c r="K122" s="18" t="n">
        <f aca="false">SUM(H122,E122)</f>
        <v>23789</v>
      </c>
    </row>
    <row r="123" customFormat="false" ht="12.75" hidden="false" customHeight="false" outlineLevel="0" collapsed="false">
      <c r="A123" s="11" t="s">
        <v>127</v>
      </c>
      <c r="B123" s="12" t="s">
        <v>132</v>
      </c>
      <c r="C123" s="13" t="n">
        <v>5502</v>
      </c>
      <c r="D123" s="14" t="n">
        <v>5497</v>
      </c>
      <c r="E123" s="15" t="n">
        <v>5351</v>
      </c>
      <c r="F123" s="13" t="n">
        <v>1563</v>
      </c>
      <c r="G123" s="14" t="n">
        <v>1562</v>
      </c>
      <c r="H123" s="15" t="n">
        <v>1404</v>
      </c>
      <c r="I123" s="16" t="n">
        <f aca="false">SUM(F123,C123)</f>
        <v>7065</v>
      </c>
      <c r="J123" s="17" t="n">
        <f aca="false">SUM(G123,D123)</f>
        <v>7059</v>
      </c>
      <c r="K123" s="18" t="n">
        <f aca="false">SUM(H123,E123)</f>
        <v>6755</v>
      </c>
    </row>
    <row r="124" customFormat="false" ht="12.75" hidden="false" customHeight="false" outlineLevel="0" collapsed="false">
      <c r="A124" s="11" t="s">
        <v>127</v>
      </c>
      <c r="B124" s="12" t="s">
        <v>133</v>
      </c>
      <c r="C124" s="13" t="n">
        <v>1783</v>
      </c>
      <c r="D124" s="14" t="n">
        <v>1781</v>
      </c>
      <c r="E124" s="15" t="n">
        <v>1746</v>
      </c>
      <c r="F124" s="13" t="n">
        <v>475</v>
      </c>
      <c r="G124" s="14" t="n">
        <v>475</v>
      </c>
      <c r="H124" s="15" t="n">
        <v>447</v>
      </c>
      <c r="I124" s="16" t="n">
        <f aca="false">SUM(F124,C124)</f>
        <v>2258</v>
      </c>
      <c r="J124" s="17" t="n">
        <f aca="false">SUM(G124,D124)</f>
        <v>2256</v>
      </c>
      <c r="K124" s="18" t="n">
        <f aca="false">SUM(H124,E124)</f>
        <v>2193</v>
      </c>
    </row>
    <row r="125" customFormat="false" ht="12.75" hidden="false" customHeight="false" outlineLevel="0" collapsed="false">
      <c r="A125" s="11" t="s">
        <v>127</v>
      </c>
      <c r="B125" s="12" t="s">
        <v>19</v>
      </c>
      <c r="C125" s="13" t="n">
        <v>743</v>
      </c>
      <c r="D125" s="14" t="n">
        <v>743</v>
      </c>
      <c r="E125" s="15" t="n">
        <v>725</v>
      </c>
      <c r="F125" s="13" t="n">
        <v>226</v>
      </c>
      <c r="G125" s="14" t="n">
        <v>226</v>
      </c>
      <c r="H125" s="15" t="n">
        <v>208</v>
      </c>
      <c r="I125" s="16" t="n">
        <f aca="false">SUM(F125,C125)</f>
        <v>969</v>
      </c>
      <c r="J125" s="17" t="n">
        <f aca="false">SUM(G125,D125)</f>
        <v>969</v>
      </c>
      <c r="K125" s="18" t="n">
        <f aca="false">SUM(H125,E125)</f>
        <v>933</v>
      </c>
    </row>
    <row r="126" customFormat="false" ht="12.75" hidden="false" customHeight="false" outlineLevel="0" collapsed="false">
      <c r="A126" s="11" t="s">
        <v>127</v>
      </c>
      <c r="B126" s="12" t="s">
        <v>134</v>
      </c>
      <c r="C126" s="13" t="n">
        <v>3829</v>
      </c>
      <c r="D126" s="14" t="n">
        <v>3827</v>
      </c>
      <c r="E126" s="15" t="n">
        <v>3708</v>
      </c>
      <c r="F126" s="13" t="n">
        <v>805</v>
      </c>
      <c r="G126" s="14" t="n">
        <v>805</v>
      </c>
      <c r="H126" s="15" t="n">
        <v>742</v>
      </c>
      <c r="I126" s="16" t="n">
        <f aca="false">SUM(F126,C126)</f>
        <v>4634</v>
      </c>
      <c r="J126" s="17" t="n">
        <f aca="false">SUM(G126,D126)</f>
        <v>4632</v>
      </c>
      <c r="K126" s="18" t="n">
        <f aca="false">SUM(H126,E126)</f>
        <v>4450</v>
      </c>
    </row>
    <row r="127" customFormat="false" ht="12.75" hidden="false" customHeight="false" outlineLevel="0" collapsed="false">
      <c r="A127" s="11" t="s">
        <v>127</v>
      </c>
      <c r="B127" s="12" t="s">
        <v>135</v>
      </c>
      <c r="C127" s="13" t="n">
        <v>1874</v>
      </c>
      <c r="D127" s="14" t="n">
        <v>1872</v>
      </c>
      <c r="E127" s="15" t="n">
        <v>1805</v>
      </c>
      <c r="F127" s="13" t="n">
        <v>539</v>
      </c>
      <c r="G127" s="14" t="n">
        <v>539</v>
      </c>
      <c r="H127" s="15" t="n">
        <v>514</v>
      </c>
      <c r="I127" s="16" t="n">
        <f aca="false">SUM(F127,C127)</f>
        <v>2413</v>
      </c>
      <c r="J127" s="17" t="n">
        <f aca="false">SUM(G127,D127)</f>
        <v>2411</v>
      </c>
      <c r="K127" s="18" t="n">
        <f aca="false">SUM(H127,E127)</f>
        <v>2319</v>
      </c>
    </row>
    <row r="128" customFormat="false" ht="12.75" hidden="false" customHeight="false" outlineLevel="0" collapsed="false">
      <c r="A128" s="11" t="s">
        <v>127</v>
      </c>
      <c r="B128" s="12" t="s">
        <v>136</v>
      </c>
      <c r="C128" s="13" t="n">
        <v>2945</v>
      </c>
      <c r="D128" s="14" t="n">
        <v>2937</v>
      </c>
      <c r="E128" s="15" t="n">
        <v>2859</v>
      </c>
      <c r="F128" s="13" t="n">
        <v>624</v>
      </c>
      <c r="G128" s="14" t="n">
        <v>624</v>
      </c>
      <c r="H128" s="15" t="n">
        <v>583</v>
      </c>
      <c r="I128" s="16" t="n">
        <f aca="false">SUM(F128,C128)</f>
        <v>3569</v>
      </c>
      <c r="J128" s="17" t="n">
        <f aca="false">SUM(G128,D128)</f>
        <v>3561</v>
      </c>
      <c r="K128" s="18" t="n">
        <f aca="false">SUM(H128,E128)</f>
        <v>3442</v>
      </c>
    </row>
    <row r="129" customFormat="false" ht="12.75" hidden="false" customHeight="false" outlineLevel="0" collapsed="false">
      <c r="A129" s="11" t="s">
        <v>127</v>
      </c>
      <c r="B129" s="12" t="s">
        <v>25</v>
      </c>
      <c r="C129" s="13" t="n">
        <v>2963</v>
      </c>
      <c r="D129" s="14" t="n">
        <v>2961</v>
      </c>
      <c r="E129" s="15" t="n">
        <v>2868</v>
      </c>
      <c r="F129" s="13" t="n">
        <v>682</v>
      </c>
      <c r="G129" s="14" t="n">
        <v>682</v>
      </c>
      <c r="H129" s="15" t="n">
        <v>610</v>
      </c>
      <c r="I129" s="16" t="n">
        <f aca="false">SUM(F129,C129)</f>
        <v>3645</v>
      </c>
      <c r="J129" s="17" t="n">
        <f aca="false">SUM(G129,D129)</f>
        <v>3643</v>
      </c>
      <c r="K129" s="18" t="n">
        <f aca="false">SUM(H129,E129)</f>
        <v>3478</v>
      </c>
    </row>
    <row r="130" customFormat="false" ht="12.75" hidden="false" customHeight="false" outlineLevel="0" collapsed="false">
      <c r="A130" s="11" t="s">
        <v>127</v>
      </c>
      <c r="B130" s="12" t="s">
        <v>26</v>
      </c>
      <c r="C130" s="13" t="n">
        <v>4814</v>
      </c>
      <c r="D130" s="14" t="n">
        <v>4809</v>
      </c>
      <c r="E130" s="15" t="n">
        <v>4711</v>
      </c>
      <c r="F130" s="13" t="n">
        <v>936</v>
      </c>
      <c r="G130" s="14" t="n">
        <v>936</v>
      </c>
      <c r="H130" s="15" t="n">
        <v>873</v>
      </c>
      <c r="I130" s="16" t="n">
        <f aca="false">SUM(F130,C130)</f>
        <v>5750</v>
      </c>
      <c r="J130" s="17" t="n">
        <f aca="false">SUM(G130,D130)</f>
        <v>5745</v>
      </c>
      <c r="K130" s="18" t="n">
        <f aca="false">SUM(H130,E130)</f>
        <v>5584</v>
      </c>
    </row>
    <row r="131" customFormat="false" ht="12.75" hidden="false" customHeight="false" outlineLevel="0" collapsed="false">
      <c r="A131" s="11" t="s">
        <v>127</v>
      </c>
      <c r="B131" s="12" t="s">
        <v>137</v>
      </c>
      <c r="C131" s="13" t="n">
        <v>1144</v>
      </c>
      <c r="D131" s="14" t="n">
        <v>1141</v>
      </c>
      <c r="E131" s="15" t="n">
        <v>1109</v>
      </c>
      <c r="F131" s="13" t="n">
        <v>291</v>
      </c>
      <c r="G131" s="14" t="n">
        <v>291</v>
      </c>
      <c r="H131" s="15" t="n">
        <v>269</v>
      </c>
      <c r="I131" s="16" t="n">
        <f aca="false">SUM(F131,C131)</f>
        <v>1435</v>
      </c>
      <c r="J131" s="17" t="n">
        <f aca="false">SUM(G131,D131)</f>
        <v>1432</v>
      </c>
      <c r="K131" s="18" t="n">
        <f aca="false">SUM(H131,E131)</f>
        <v>1378</v>
      </c>
    </row>
    <row r="132" customFormat="false" ht="12.75" hidden="false" customHeight="false" outlineLevel="0" collapsed="false">
      <c r="A132" s="11" t="s">
        <v>127</v>
      </c>
      <c r="B132" s="12" t="s">
        <v>138</v>
      </c>
      <c r="C132" s="13" t="n">
        <v>3640</v>
      </c>
      <c r="D132" s="14" t="n">
        <v>3635</v>
      </c>
      <c r="E132" s="15" t="n">
        <v>3570</v>
      </c>
      <c r="F132" s="13" t="n">
        <v>950</v>
      </c>
      <c r="G132" s="14" t="n">
        <v>950</v>
      </c>
      <c r="H132" s="15" t="n">
        <v>895</v>
      </c>
      <c r="I132" s="16" t="n">
        <f aca="false">SUM(F132,C132)</f>
        <v>4590</v>
      </c>
      <c r="J132" s="17" t="n">
        <f aca="false">SUM(G132,D132)</f>
        <v>4585</v>
      </c>
      <c r="K132" s="18" t="n">
        <f aca="false">SUM(H132,E132)</f>
        <v>4465</v>
      </c>
    </row>
    <row r="133" customFormat="false" ht="12.75" hidden="false" customHeight="false" outlineLevel="0" collapsed="false">
      <c r="A133" s="11" t="s">
        <v>127</v>
      </c>
      <c r="B133" s="12" t="s">
        <v>139</v>
      </c>
      <c r="C133" s="13" t="n">
        <v>2967</v>
      </c>
      <c r="D133" s="14" t="n">
        <v>2965</v>
      </c>
      <c r="E133" s="15" t="n">
        <v>2873</v>
      </c>
      <c r="F133" s="13" t="n">
        <v>941</v>
      </c>
      <c r="G133" s="14" t="n">
        <v>941</v>
      </c>
      <c r="H133" s="15" t="n">
        <v>870</v>
      </c>
      <c r="I133" s="16" t="n">
        <f aca="false">SUM(F133,C133)</f>
        <v>3908</v>
      </c>
      <c r="J133" s="17" t="n">
        <f aca="false">SUM(G133,D133)</f>
        <v>3906</v>
      </c>
      <c r="K133" s="18" t="n">
        <f aca="false">SUM(H133,E133)</f>
        <v>3743</v>
      </c>
    </row>
    <row r="134" customFormat="false" ht="12.75" hidden="false" customHeight="false" outlineLevel="0" collapsed="false">
      <c r="A134" s="11" t="s">
        <v>127</v>
      </c>
      <c r="B134" s="12" t="s">
        <v>140</v>
      </c>
      <c r="C134" s="13" t="n">
        <v>9008</v>
      </c>
      <c r="D134" s="14" t="n">
        <v>9000</v>
      </c>
      <c r="E134" s="15" t="n">
        <v>8750</v>
      </c>
      <c r="F134" s="13" t="n">
        <v>2500</v>
      </c>
      <c r="G134" s="14" t="n">
        <v>2500</v>
      </c>
      <c r="H134" s="15" t="n">
        <v>2322</v>
      </c>
      <c r="I134" s="16" t="n">
        <f aca="false">SUM(F134,C134)</f>
        <v>11508</v>
      </c>
      <c r="J134" s="17" t="n">
        <f aca="false">SUM(G134,D134)</f>
        <v>11500</v>
      </c>
      <c r="K134" s="18" t="n">
        <f aca="false">SUM(H134,E134)</f>
        <v>11072</v>
      </c>
    </row>
    <row r="135" customFormat="false" ht="12.75" hidden="false" customHeight="false" outlineLevel="0" collapsed="false">
      <c r="A135" s="11" t="s">
        <v>127</v>
      </c>
      <c r="B135" s="12" t="s">
        <v>141</v>
      </c>
      <c r="C135" s="13" t="n">
        <v>6107</v>
      </c>
      <c r="D135" s="14" t="n">
        <v>6102</v>
      </c>
      <c r="E135" s="15" t="n">
        <v>5923</v>
      </c>
      <c r="F135" s="13" t="n">
        <v>2463</v>
      </c>
      <c r="G135" s="14" t="n">
        <v>2463</v>
      </c>
      <c r="H135" s="15" t="n">
        <v>2276</v>
      </c>
      <c r="I135" s="16" t="n">
        <f aca="false">SUM(F135,C135)</f>
        <v>8570</v>
      </c>
      <c r="J135" s="17" t="n">
        <f aca="false">SUM(G135,D135)</f>
        <v>8565</v>
      </c>
      <c r="K135" s="18" t="n">
        <f aca="false">SUM(H135,E135)</f>
        <v>8199</v>
      </c>
    </row>
    <row r="136" customFormat="false" ht="12.75" hidden="false" customHeight="false" outlineLevel="0" collapsed="false">
      <c r="A136" s="11" t="s">
        <v>127</v>
      </c>
      <c r="B136" s="12" t="s">
        <v>142</v>
      </c>
      <c r="C136" s="13" t="n">
        <v>4414</v>
      </c>
      <c r="D136" s="14" t="n">
        <v>4408</v>
      </c>
      <c r="E136" s="15" t="n">
        <v>4250</v>
      </c>
      <c r="F136" s="13" t="n">
        <v>1568</v>
      </c>
      <c r="G136" s="14" t="n">
        <v>1568</v>
      </c>
      <c r="H136" s="15" t="n">
        <v>1474</v>
      </c>
      <c r="I136" s="16" t="n">
        <f aca="false">SUM(F136,C136)</f>
        <v>5982</v>
      </c>
      <c r="J136" s="17" t="n">
        <f aca="false">SUM(G136,D136)</f>
        <v>5976</v>
      </c>
      <c r="K136" s="18" t="n">
        <f aca="false">SUM(H136,E136)</f>
        <v>5724</v>
      </c>
    </row>
    <row r="137" customFormat="false" ht="12.75" hidden="false" customHeight="false" outlineLevel="0" collapsed="false">
      <c r="A137" s="11" t="s">
        <v>127</v>
      </c>
      <c r="B137" s="12" t="s">
        <v>143</v>
      </c>
      <c r="C137" s="13" t="n">
        <v>2268</v>
      </c>
      <c r="D137" s="14" t="n">
        <v>2266</v>
      </c>
      <c r="E137" s="15" t="n">
        <v>2215</v>
      </c>
      <c r="F137" s="13" t="n">
        <v>645</v>
      </c>
      <c r="G137" s="14" t="n">
        <v>645</v>
      </c>
      <c r="H137" s="15" t="n">
        <v>608</v>
      </c>
      <c r="I137" s="16" t="n">
        <f aca="false">SUM(F137,C137)</f>
        <v>2913</v>
      </c>
      <c r="J137" s="17" t="n">
        <f aca="false">SUM(G137,D137)</f>
        <v>2911</v>
      </c>
      <c r="K137" s="18" t="n">
        <f aca="false">SUM(H137,E137)</f>
        <v>2823</v>
      </c>
    </row>
    <row r="138" customFormat="false" ht="12.75" hidden="false" customHeight="false" outlineLevel="0" collapsed="false">
      <c r="A138" s="11" t="s">
        <v>127</v>
      </c>
      <c r="B138" s="12" t="s">
        <v>35</v>
      </c>
      <c r="C138" s="13" t="n">
        <v>1328</v>
      </c>
      <c r="D138" s="14" t="n">
        <v>1326</v>
      </c>
      <c r="E138" s="15" t="n">
        <v>1299</v>
      </c>
      <c r="F138" s="13" t="n">
        <v>328</v>
      </c>
      <c r="G138" s="14" t="n">
        <v>328</v>
      </c>
      <c r="H138" s="15" t="n">
        <v>314</v>
      </c>
      <c r="I138" s="16" t="n">
        <f aca="false">SUM(F138,C138)</f>
        <v>1656</v>
      </c>
      <c r="J138" s="17" t="n">
        <f aca="false">SUM(G138,D138)</f>
        <v>1654</v>
      </c>
      <c r="K138" s="18" t="n">
        <f aca="false">SUM(H138,E138)</f>
        <v>1613</v>
      </c>
    </row>
    <row r="139" customFormat="false" ht="12.75" hidden="false" customHeight="false" outlineLevel="0" collapsed="false">
      <c r="A139" s="11" t="s">
        <v>127</v>
      </c>
      <c r="B139" s="12" t="s">
        <v>144</v>
      </c>
      <c r="C139" s="13" t="n">
        <v>1821</v>
      </c>
      <c r="D139" s="14" t="n">
        <v>1818</v>
      </c>
      <c r="E139" s="15" t="n">
        <v>1763</v>
      </c>
      <c r="F139" s="13" t="n">
        <v>487</v>
      </c>
      <c r="G139" s="14" t="n">
        <v>487</v>
      </c>
      <c r="H139" s="15" t="n">
        <v>462</v>
      </c>
      <c r="I139" s="16" t="n">
        <f aca="false">SUM(F139,C139)</f>
        <v>2308</v>
      </c>
      <c r="J139" s="17" t="n">
        <f aca="false">SUM(G139,D139)</f>
        <v>2305</v>
      </c>
      <c r="K139" s="18" t="n">
        <f aca="false">SUM(H139,E139)</f>
        <v>2225</v>
      </c>
    </row>
    <row r="140" customFormat="false" ht="12.75" hidden="false" customHeight="false" outlineLevel="0" collapsed="false">
      <c r="A140" s="11" t="s">
        <v>127</v>
      </c>
      <c r="B140" s="12" t="s">
        <v>145</v>
      </c>
      <c r="C140" s="13" t="n">
        <v>2140</v>
      </c>
      <c r="D140" s="14" t="n">
        <v>2138</v>
      </c>
      <c r="E140" s="15" t="n">
        <v>2088</v>
      </c>
      <c r="F140" s="13" t="n">
        <v>586</v>
      </c>
      <c r="G140" s="14" t="n">
        <v>586</v>
      </c>
      <c r="H140" s="15" t="n">
        <v>562</v>
      </c>
      <c r="I140" s="16" t="n">
        <f aca="false">SUM(F140,C140)</f>
        <v>2726</v>
      </c>
      <c r="J140" s="17" t="n">
        <f aca="false">SUM(G140,D140)</f>
        <v>2724</v>
      </c>
      <c r="K140" s="18" t="n">
        <f aca="false">SUM(H140,E140)</f>
        <v>2650</v>
      </c>
    </row>
    <row r="141" customFormat="false" ht="12.75" hidden="false" customHeight="false" outlineLevel="0" collapsed="false">
      <c r="A141" s="11" t="s">
        <v>127</v>
      </c>
      <c r="B141" s="12" t="s">
        <v>146</v>
      </c>
      <c r="C141" s="13" t="n">
        <v>8644</v>
      </c>
      <c r="D141" s="14" t="n">
        <v>8630</v>
      </c>
      <c r="E141" s="15" t="n">
        <v>8350</v>
      </c>
      <c r="F141" s="13" t="n">
        <v>2160</v>
      </c>
      <c r="G141" s="14" t="n">
        <v>2160</v>
      </c>
      <c r="H141" s="15" t="n">
        <v>1920</v>
      </c>
      <c r="I141" s="16" t="n">
        <f aca="false">SUM(F141,C141)</f>
        <v>10804</v>
      </c>
      <c r="J141" s="17" t="n">
        <f aca="false">SUM(G141,D141)</f>
        <v>10790</v>
      </c>
      <c r="K141" s="18" t="n">
        <f aca="false">SUM(H141,E141)</f>
        <v>10270</v>
      </c>
    </row>
    <row r="142" customFormat="false" ht="12.75" hidden="false" customHeight="false" outlineLevel="0" collapsed="false">
      <c r="A142" s="11" t="s">
        <v>127</v>
      </c>
      <c r="B142" s="12" t="s">
        <v>41</v>
      </c>
      <c r="C142" s="13" t="n">
        <v>2487</v>
      </c>
      <c r="D142" s="14" t="n">
        <v>2483</v>
      </c>
      <c r="E142" s="15" t="n">
        <v>2423</v>
      </c>
      <c r="F142" s="13" t="n">
        <v>862</v>
      </c>
      <c r="G142" s="14" t="n">
        <v>862</v>
      </c>
      <c r="H142" s="15" t="n">
        <v>781</v>
      </c>
      <c r="I142" s="16" t="n">
        <f aca="false">SUM(F142,C142)</f>
        <v>3349</v>
      </c>
      <c r="J142" s="17" t="n">
        <f aca="false">SUM(G142,D142)</f>
        <v>3345</v>
      </c>
      <c r="K142" s="18" t="n">
        <f aca="false">SUM(H142,E142)</f>
        <v>3204</v>
      </c>
    </row>
    <row r="143" customFormat="false" ht="12.75" hidden="false" customHeight="false" outlineLevel="0" collapsed="false">
      <c r="A143" s="11" t="s">
        <v>127</v>
      </c>
      <c r="B143" s="12" t="s">
        <v>147</v>
      </c>
      <c r="C143" s="13" t="n">
        <v>2028</v>
      </c>
      <c r="D143" s="14" t="n">
        <v>2028</v>
      </c>
      <c r="E143" s="15" t="n">
        <v>1976</v>
      </c>
      <c r="F143" s="13" t="n">
        <v>618</v>
      </c>
      <c r="G143" s="14" t="n">
        <v>618</v>
      </c>
      <c r="H143" s="15" t="n">
        <v>561</v>
      </c>
      <c r="I143" s="16" t="n">
        <f aca="false">SUM(F143,C143)</f>
        <v>2646</v>
      </c>
      <c r="J143" s="17" t="n">
        <f aca="false">SUM(G143,D143)</f>
        <v>2646</v>
      </c>
      <c r="K143" s="18" t="n">
        <f aca="false">SUM(H143,E143)</f>
        <v>2537</v>
      </c>
    </row>
    <row r="144" customFormat="false" ht="12.75" hidden="false" customHeight="false" outlineLevel="0" collapsed="false">
      <c r="A144" s="11" t="s">
        <v>127</v>
      </c>
      <c r="B144" s="12" t="s">
        <v>148</v>
      </c>
      <c r="C144" s="13" t="n">
        <v>17698</v>
      </c>
      <c r="D144" s="14" t="n">
        <v>17673</v>
      </c>
      <c r="E144" s="15" t="n">
        <v>17247</v>
      </c>
      <c r="F144" s="13" t="n">
        <v>3049</v>
      </c>
      <c r="G144" s="14" t="n">
        <v>3049</v>
      </c>
      <c r="H144" s="15" t="n">
        <v>2833</v>
      </c>
      <c r="I144" s="16" t="n">
        <f aca="false">SUM(F144,C144)</f>
        <v>20747</v>
      </c>
      <c r="J144" s="17" t="n">
        <f aca="false">SUM(G144,D144)</f>
        <v>20722</v>
      </c>
      <c r="K144" s="18" t="n">
        <f aca="false">SUM(H144,E144)</f>
        <v>20080</v>
      </c>
    </row>
    <row r="145" customFormat="false" ht="12.75" hidden="false" customHeight="false" outlineLevel="0" collapsed="false">
      <c r="A145" s="11" t="s">
        <v>127</v>
      </c>
      <c r="B145" s="12" t="s">
        <v>149</v>
      </c>
      <c r="C145" s="13" t="n">
        <v>1995</v>
      </c>
      <c r="D145" s="14" t="n">
        <v>1991</v>
      </c>
      <c r="E145" s="15" t="n">
        <v>1916</v>
      </c>
      <c r="F145" s="13" t="n">
        <v>481</v>
      </c>
      <c r="G145" s="14" t="n">
        <v>481</v>
      </c>
      <c r="H145" s="15" t="n">
        <v>429</v>
      </c>
      <c r="I145" s="16" t="n">
        <f aca="false">SUM(F145,C145)</f>
        <v>2476</v>
      </c>
      <c r="J145" s="17" t="n">
        <f aca="false">SUM(G145,D145)</f>
        <v>2472</v>
      </c>
      <c r="K145" s="18" t="n">
        <f aca="false">SUM(H145,E145)</f>
        <v>2345</v>
      </c>
    </row>
    <row r="146" customFormat="false" ht="12.75" hidden="false" customHeight="false" outlineLevel="0" collapsed="false">
      <c r="A146" s="11" t="s">
        <v>127</v>
      </c>
      <c r="B146" s="12" t="s">
        <v>43</v>
      </c>
      <c r="C146" s="13" t="n">
        <v>5024</v>
      </c>
      <c r="D146" s="14" t="n">
        <v>5017</v>
      </c>
      <c r="E146" s="15" t="n">
        <v>4910</v>
      </c>
      <c r="F146" s="13" t="n">
        <v>1528</v>
      </c>
      <c r="G146" s="14" t="n">
        <v>1528</v>
      </c>
      <c r="H146" s="15" t="n">
        <v>1385</v>
      </c>
      <c r="I146" s="16" t="n">
        <f aca="false">SUM(F146,C146)</f>
        <v>6552</v>
      </c>
      <c r="J146" s="17" t="n">
        <f aca="false">SUM(G146,D146)</f>
        <v>6545</v>
      </c>
      <c r="K146" s="18" t="n">
        <f aca="false">SUM(H146,E146)</f>
        <v>6295</v>
      </c>
    </row>
    <row r="147" customFormat="false" ht="12.75" hidden="false" customHeight="false" outlineLevel="0" collapsed="false">
      <c r="A147" s="11" t="s">
        <v>127</v>
      </c>
      <c r="B147" s="12" t="s">
        <v>150</v>
      </c>
      <c r="C147" s="13" t="n">
        <v>2828</v>
      </c>
      <c r="D147" s="14" t="n">
        <v>2826</v>
      </c>
      <c r="E147" s="15" t="n">
        <v>2720</v>
      </c>
      <c r="F147" s="13" t="n">
        <v>693</v>
      </c>
      <c r="G147" s="14" t="n">
        <v>693</v>
      </c>
      <c r="H147" s="15" t="n">
        <v>657</v>
      </c>
      <c r="I147" s="16" t="n">
        <f aca="false">SUM(F147,C147)</f>
        <v>3521</v>
      </c>
      <c r="J147" s="17" t="n">
        <f aca="false">SUM(G147,D147)</f>
        <v>3519</v>
      </c>
      <c r="K147" s="18" t="n">
        <f aca="false">SUM(H147,E147)</f>
        <v>3377</v>
      </c>
    </row>
    <row r="148" customFormat="false" ht="12.75" hidden="false" customHeight="false" outlineLevel="0" collapsed="false">
      <c r="A148" s="11" t="s">
        <v>127</v>
      </c>
      <c r="B148" s="12" t="s">
        <v>151</v>
      </c>
      <c r="C148" s="13" t="n">
        <v>4293</v>
      </c>
      <c r="D148" s="14" t="n">
        <v>4289</v>
      </c>
      <c r="E148" s="15" t="n">
        <v>4199</v>
      </c>
      <c r="F148" s="13" t="n">
        <v>1103</v>
      </c>
      <c r="G148" s="14" t="n">
        <v>1103</v>
      </c>
      <c r="H148" s="15" t="n">
        <v>1009</v>
      </c>
      <c r="I148" s="16" t="n">
        <f aca="false">SUM(F148,C148)</f>
        <v>5396</v>
      </c>
      <c r="J148" s="17" t="n">
        <f aca="false">SUM(G148,D148)</f>
        <v>5392</v>
      </c>
      <c r="K148" s="18" t="n">
        <f aca="false">SUM(H148,E148)</f>
        <v>5208</v>
      </c>
    </row>
    <row r="149" customFormat="false" ht="12.75" hidden="false" customHeight="false" outlineLevel="0" collapsed="false">
      <c r="A149" s="11" t="s">
        <v>127</v>
      </c>
      <c r="B149" s="12" t="s">
        <v>152</v>
      </c>
      <c r="C149" s="13" t="n">
        <v>1888</v>
      </c>
      <c r="D149" s="14" t="n">
        <v>1888</v>
      </c>
      <c r="E149" s="15" t="n">
        <v>1844</v>
      </c>
      <c r="F149" s="13" t="n">
        <v>451</v>
      </c>
      <c r="G149" s="14" t="n">
        <v>451</v>
      </c>
      <c r="H149" s="15" t="n">
        <v>418</v>
      </c>
      <c r="I149" s="16" t="n">
        <f aca="false">SUM(F149,C149)</f>
        <v>2339</v>
      </c>
      <c r="J149" s="17" t="n">
        <f aca="false">SUM(G149,D149)</f>
        <v>2339</v>
      </c>
      <c r="K149" s="18" t="n">
        <f aca="false">SUM(H149,E149)</f>
        <v>2262</v>
      </c>
    </row>
    <row r="150" customFormat="false" ht="12.75" hidden="false" customHeight="false" outlineLevel="0" collapsed="false">
      <c r="A150" s="11" t="s">
        <v>127</v>
      </c>
      <c r="B150" s="12" t="s">
        <v>153</v>
      </c>
      <c r="C150" s="13" t="n">
        <v>4688</v>
      </c>
      <c r="D150" s="14" t="n">
        <v>4684</v>
      </c>
      <c r="E150" s="15" t="n">
        <v>4562</v>
      </c>
      <c r="F150" s="13" t="n">
        <v>1480</v>
      </c>
      <c r="G150" s="14" t="n">
        <v>1480</v>
      </c>
      <c r="H150" s="15" t="n">
        <v>1363</v>
      </c>
      <c r="I150" s="16" t="n">
        <f aca="false">SUM(F150,C150)</f>
        <v>6168</v>
      </c>
      <c r="J150" s="17" t="n">
        <f aca="false">SUM(G150,D150)</f>
        <v>6164</v>
      </c>
      <c r="K150" s="18" t="n">
        <f aca="false">SUM(H150,E150)</f>
        <v>5925</v>
      </c>
    </row>
    <row r="151" customFormat="false" ht="12.75" hidden="false" customHeight="false" outlineLevel="0" collapsed="false">
      <c r="A151" s="11" t="s">
        <v>127</v>
      </c>
      <c r="B151" s="12" t="s">
        <v>154</v>
      </c>
      <c r="C151" s="13" t="n">
        <v>2586</v>
      </c>
      <c r="D151" s="14" t="n">
        <v>2584</v>
      </c>
      <c r="E151" s="15" t="n">
        <v>2503</v>
      </c>
      <c r="F151" s="13" t="n">
        <v>684</v>
      </c>
      <c r="G151" s="14" t="n">
        <v>684</v>
      </c>
      <c r="H151" s="15" t="n">
        <v>643</v>
      </c>
      <c r="I151" s="16" t="n">
        <f aca="false">SUM(F151,C151)</f>
        <v>3270</v>
      </c>
      <c r="J151" s="17" t="n">
        <f aca="false">SUM(G151,D151)</f>
        <v>3268</v>
      </c>
      <c r="K151" s="18" t="n">
        <f aca="false">SUM(H151,E151)</f>
        <v>3146</v>
      </c>
    </row>
    <row r="152" customFormat="false" ht="12.75" hidden="false" customHeight="false" outlineLevel="0" collapsed="false">
      <c r="A152" s="11" t="s">
        <v>127</v>
      </c>
      <c r="B152" s="12" t="s">
        <v>47</v>
      </c>
      <c r="C152" s="13" t="n">
        <v>2624</v>
      </c>
      <c r="D152" s="14" t="n">
        <v>2622</v>
      </c>
      <c r="E152" s="15" t="n">
        <v>2582</v>
      </c>
      <c r="F152" s="13" t="n">
        <v>770</v>
      </c>
      <c r="G152" s="14" t="n">
        <v>770</v>
      </c>
      <c r="H152" s="15" t="n">
        <v>731</v>
      </c>
      <c r="I152" s="16" t="n">
        <f aca="false">SUM(F152,C152)</f>
        <v>3394</v>
      </c>
      <c r="J152" s="17" t="n">
        <f aca="false">SUM(G152,D152)</f>
        <v>3392</v>
      </c>
      <c r="K152" s="18" t="n">
        <f aca="false">SUM(H152,E152)</f>
        <v>3313</v>
      </c>
    </row>
    <row r="153" customFormat="false" ht="12.75" hidden="false" customHeight="false" outlineLevel="0" collapsed="false">
      <c r="A153" s="11" t="s">
        <v>127</v>
      </c>
      <c r="B153" s="12" t="s">
        <v>48</v>
      </c>
      <c r="C153" s="13" t="n">
        <v>9270</v>
      </c>
      <c r="D153" s="14" t="n">
        <v>9251</v>
      </c>
      <c r="E153" s="15" t="n">
        <v>8859</v>
      </c>
      <c r="F153" s="13" t="n">
        <v>2696</v>
      </c>
      <c r="G153" s="14" t="n">
        <v>2696</v>
      </c>
      <c r="H153" s="15" t="n">
        <v>2446</v>
      </c>
      <c r="I153" s="16" t="n">
        <f aca="false">SUM(F153,C153)</f>
        <v>11966</v>
      </c>
      <c r="J153" s="17" t="n">
        <f aca="false">SUM(G153,D153)</f>
        <v>11947</v>
      </c>
      <c r="K153" s="18" t="n">
        <f aca="false">SUM(H153,E153)</f>
        <v>11305</v>
      </c>
    </row>
    <row r="154" customFormat="false" ht="12.75" hidden="false" customHeight="false" outlineLevel="0" collapsed="false">
      <c r="A154" s="11" t="s">
        <v>127</v>
      </c>
      <c r="B154" s="12" t="s">
        <v>155</v>
      </c>
      <c r="C154" s="13" t="n">
        <v>3015</v>
      </c>
      <c r="D154" s="14" t="n">
        <v>3010</v>
      </c>
      <c r="E154" s="15" t="n">
        <v>2903</v>
      </c>
      <c r="F154" s="13" t="n">
        <v>942</v>
      </c>
      <c r="G154" s="14" t="n">
        <v>942</v>
      </c>
      <c r="H154" s="15" t="n">
        <v>850</v>
      </c>
      <c r="I154" s="16" t="n">
        <f aca="false">SUM(F154,C154)</f>
        <v>3957</v>
      </c>
      <c r="J154" s="17" t="n">
        <f aca="false">SUM(G154,D154)</f>
        <v>3952</v>
      </c>
      <c r="K154" s="18" t="n">
        <f aca="false">SUM(H154,E154)</f>
        <v>3753</v>
      </c>
    </row>
    <row r="155" customFormat="false" ht="12.75" hidden="false" customHeight="false" outlineLevel="0" collapsed="false">
      <c r="A155" s="11" t="s">
        <v>127</v>
      </c>
      <c r="B155" s="12" t="s">
        <v>156</v>
      </c>
      <c r="C155" s="13" t="n">
        <v>1234</v>
      </c>
      <c r="D155" s="14" t="n">
        <v>1232</v>
      </c>
      <c r="E155" s="15" t="n">
        <v>1192</v>
      </c>
      <c r="F155" s="13" t="n">
        <v>357</v>
      </c>
      <c r="G155" s="14" t="n">
        <v>357</v>
      </c>
      <c r="H155" s="15" t="n">
        <v>340</v>
      </c>
      <c r="I155" s="16" t="n">
        <f aca="false">SUM(F155,C155)</f>
        <v>1591</v>
      </c>
      <c r="J155" s="17" t="n">
        <f aca="false">SUM(G155,D155)</f>
        <v>1589</v>
      </c>
      <c r="K155" s="18" t="n">
        <f aca="false">SUM(H155,E155)</f>
        <v>1532</v>
      </c>
    </row>
    <row r="156" customFormat="false" ht="12.75" hidden="false" customHeight="false" outlineLevel="0" collapsed="false">
      <c r="A156" s="11" t="s">
        <v>127</v>
      </c>
      <c r="B156" s="12" t="s">
        <v>51</v>
      </c>
      <c r="C156" s="13" t="n">
        <v>2826</v>
      </c>
      <c r="D156" s="14" t="n">
        <v>2825</v>
      </c>
      <c r="E156" s="15" t="n">
        <v>2763</v>
      </c>
      <c r="F156" s="13" t="n">
        <v>821</v>
      </c>
      <c r="G156" s="14" t="n">
        <v>821</v>
      </c>
      <c r="H156" s="15" t="n">
        <v>767</v>
      </c>
      <c r="I156" s="16" t="n">
        <f aca="false">SUM(F156,C156)</f>
        <v>3647</v>
      </c>
      <c r="J156" s="17" t="n">
        <f aca="false">SUM(G156,D156)</f>
        <v>3646</v>
      </c>
      <c r="K156" s="18" t="n">
        <f aca="false">SUM(H156,E156)</f>
        <v>3530</v>
      </c>
    </row>
    <row r="157" customFormat="false" ht="12.75" hidden="false" customHeight="false" outlineLevel="0" collapsed="false">
      <c r="A157" s="11" t="s">
        <v>127</v>
      </c>
      <c r="B157" s="12" t="s">
        <v>52</v>
      </c>
      <c r="C157" s="13" t="n">
        <v>1450</v>
      </c>
      <c r="D157" s="14" t="n">
        <v>1446</v>
      </c>
      <c r="E157" s="15" t="n">
        <v>1396</v>
      </c>
      <c r="F157" s="13" t="n">
        <v>422</v>
      </c>
      <c r="G157" s="14" t="n">
        <v>422</v>
      </c>
      <c r="H157" s="15" t="n">
        <v>405</v>
      </c>
      <c r="I157" s="16" t="n">
        <f aca="false">SUM(F157,C157)</f>
        <v>1872</v>
      </c>
      <c r="J157" s="17" t="n">
        <f aca="false">SUM(G157,D157)</f>
        <v>1868</v>
      </c>
      <c r="K157" s="18" t="n">
        <f aca="false">SUM(H157,E157)</f>
        <v>1801</v>
      </c>
    </row>
    <row r="158" customFormat="false" ht="12.75" hidden="false" customHeight="false" outlineLevel="0" collapsed="false">
      <c r="A158" s="11" t="s">
        <v>127</v>
      </c>
      <c r="B158" s="12" t="s">
        <v>157</v>
      </c>
      <c r="C158" s="13" t="n">
        <v>1431</v>
      </c>
      <c r="D158" s="14" t="n">
        <v>1430</v>
      </c>
      <c r="E158" s="15" t="n">
        <v>1357</v>
      </c>
      <c r="F158" s="13" t="n">
        <v>403</v>
      </c>
      <c r="G158" s="14" t="n">
        <v>403</v>
      </c>
      <c r="H158" s="15" t="n">
        <v>369</v>
      </c>
      <c r="I158" s="16" t="n">
        <f aca="false">SUM(F158,C158)</f>
        <v>1834</v>
      </c>
      <c r="J158" s="17" t="n">
        <f aca="false">SUM(G158,D158)</f>
        <v>1833</v>
      </c>
      <c r="K158" s="18" t="n">
        <f aca="false">SUM(H158,E158)</f>
        <v>1726</v>
      </c>
    </row>
    <row r="159" customFormat="false" ht="12.75" hidden="false" customHeight="false" outlineLevel="0" collapsed="false">
      <c r="A159" s="11" t="s">
        <v>127</v>
      </c>
      <c r="B159" s="12" t="s">
        <v>158</v>
      </c>
      <c r="C159" s="13" t="n">
        <v>1884</v>
      </c>
      <c r="D159" s="14" t="n">
        <v>1883</v>
      </c>
      <c r="E159" s="15" t="n">
        <v>1837</v>
      </c>
      <c r="F159" s="13" t="n">
        <v>474</v>
      </c>
      <c r="G159" s="14" t="n">
        <v>474</v>
      </c>
      <c r="H159" s="15" t="n">
        <v>442</v>
      </c>
      <c r="I159" s="16" t="n">
        <f aca="false">SUM(F159,C159)</f>
        <v>2358</v>
      </c>
      <c r="J159" s="17" t="n">
        <f aca="false">SUM(G159,D159)</f>
        <v>2357</v>
      </c>
      <c r="K159" s="18" t="n">
        <f aca="false">SUM(H159,E159)</f>
        <v>2279</v>
      </c>
    </row>
    <row r="160" customFormat="false" ht="12.75" hidden="false" customHeight="false" outlineLevel="0" collapsed="false">
      <c r="A160" s="11" t="s">
        <v>127</v>
      </c>
      <c r="B160" s="12" t="s">
        <v>159</v>
      </c>
      <c r="C160" s="13" t="n">
        <v>3286</v>
      </c>
      <c r="D160" s="14" t="n">
        <v>3278</v>
      </c>
      <c r="E160" s="15" t="n">
        <v>3207</v>
      </c>
      <c r="F160" s="13" t="n">
        <v>1045</v>
      </c>
      <c r="G160" s="14" t="n">
        <v>1045</v>
      </c>
      <c r="H160" s="15" t="n">
        <v>960</v>
      </c>
      <c r="I160" s="16" t="n">
        <f aca="false">SUM(F160,C160)</f>
        <v>4331</v>
      </c>
      <c r="J160" s="17" t="n">
        <f aca="false">SUM(G160,D160)</f>
        <v>4323</v>
      </c>
      <c r="K160" s="18" t="n">
        <f aca="false">SUM(H160,E160)</f>
        <v>4167</v>
      </c>
    </row>
    <row r="161" customFormat="false" ht="12.75" hidden="false" customHeight="false" outlineLevel="0" collapsed="false">
      <c r="A161" s="11" t="s">
        <v>127</v>
      </c>
      <c r="B161" s="12" t="s">
        <v>160</v>
      </c>
      <c r="C161" s="13" t="n">
        <v>5401</v>
      </c>
      <c r="D161" s="14" t="n">
        <v>5392</v>
      </c>
      <c r="E161" s="15" t="n">
        <v>5200</v>
      </c>
      <c r="F161" s="13" t="n">
        <v>1503</v>
      </c>
      <c r="G161" s="14" t="n">
        <v>1503</v>
      </c>
      <c r="H161" s="15" t="n">
        <v>1345</v>
      </c>
      <c r="I161" s="16" t="n">
        <f aca="false">SUM(F161,C161)</f>
        <v>6904</v>
      </c>
      <c r="J161" s="17" t="n">
        <f aca="false">SUM(G161,D161)</f>
        <v>6895</v>
      </c>
      <c r="K161" s="18" t="n">
        <f aca="false">SUM(H161,E161)</f>
        <v>6545</v>
      </c>
    </row>
    <row r="162" customFormat="false" ht="12.75" hidden="false" customHeight="false" outlineLevel="0" collapsed="false">
      <c r="A162" s="11" t="s">
        <v>127</v>
      </c>
      <c r="B162" s="12" t="s">
        <v>56</v>
      </c>
      <c r="C162" s="13" t="n">
        <v>1959</v>
      </c>
      <c r="D162" s="14" t="n">
        <v>1956</v>
      </c>
      <c r="E162" s="15" t="n">
        <v>1870</v>
      </c>
      <c r="F162" s="13" t="n">
        <v>601</v>
      </c>
      <c r="G162" s="14" t="n">
        <v>601</v>
      </c>
      <c r="H162" s="15" t="n">
        <v>553</v>
      </c>
      <c r="I162" s="16" t="n">
        <f aca="false">SUM(F162,C162)</f>
        <v>2560</v>
      </c>
      <c r="J162" s="17" t="n">
        <f aca="false">SUM(G162,D162)</f>
        <v>2557</v>
      </c>
      <c r="K162" s="18" t="n">
        <f aca="false">SUM(H162,E162)</f>
        <v>2423</v>
      </c>
    </row>
    <row r="163" customFormat="false" ht="12.75" hidden="false" customHeight="false" outlineLevel="0" collapsed="false">
      <c r="A163" s="11" t="s">
        <v>127</v>
      </c>
      <c r="B163" s="12" t="s">
        <v>58</v>
      </c>
      <c r="C163" s="13" t="n">
        <v>2878</v>
      </c>
      <c r="D163" s="14" t="n">
        <v>2877</v>
      </c>
      <c r="E163" s="15" t="n">
        <v>2803</v>
      </c>
      <c r="F163" s="13" t="n">
        <v>842</v>
      </c>
      <c r="G163" s="14" t="n">
        <v>842</v>
      </c>
      <c r="H163" s="15" t="n">
        <v>775</v>
      </c>
      <c r="I163" s="16" t="n">
        <f aca="false">SUM(F163,C163)</f>
        <v>3720</v>
      </c>
      <c r="J163" s="17" t="n">
        <f aca="false">SUM(G163,D163)</f>
        <v>3719</v>
      </c>
      <c r="K163" s="18" t="n">
        <f aca="false">SUM(H163,E163)</f>
        <v>3578</v>
      </c>
    </row>
    <row r="164" customFormat="false" ht="12.75" hidden="false" customHeight="false" outlineLevel="0" collapsed="false">
      <c r="A164" s="11" t="s">
        <v>127</v>
      </c>
      <c r="B164" s="12" t="s">
        <v>161</v>
      </c>
      <c r="C164" s="13" t="n">
        <v>4692</v>
      </c>
      <c r="D164" s="14" t="n">
        <v>4676</v>
      </c>
      <c r="E164" s="15" t="n">
        <v>4524</v>
      </c>
      <c r="F164" s="13" t="n">
        <v>1242</v>
      </c>
      <c r="G164" s="14" t="n">
        <v>1242</v>
      </c>
      <c r="H164" s="15" t="n">
        <v>1163</v>
      </c>
      <c r="I164" s="16" t="n">
        <f aca="false">SUM(F164,C164)</f>
        <v>5934</v>
      </c>
      <c r="J164" s="17" t="n">
        <f aca="false">SUM(G164,D164)</f>
        <v>5918</v>
      </c>
      <c r="K164" s="18" t="n">
        <f aca="false">SUM(H164,E164)</f>
        <v>5687</v>
      </c>
    </row>
    <row r="165" customFormat="false" ht="12.75" hidden="false" customHeight="false" outlineLevel="0" collapsed="false">
      <c r="A165" s="11" t="s">
        <v>127</v>
      </c>
      <c r="B165" s="12" t="s">
        <v>162</v>
      </c>
      <c r="C165" s="13" t="n">
        <v>5412</v>
      </c>
      <c r="D165" s="14" t="n">
        <v>5401</v>
      </c>
      <c r="E165" s="15" t="n">
        <v>5281</v>
      </c>
      <c r="F165" s="13" t="n">
        <v>1890</v>
      </c>
      <c r="G165" s="14" t="n">
        <v>1890</v>
      </c>
      <c r="H165" s="15" t="n">
        <v>1750</v>
      </c>
      <c r="I165" s="16" t="n">
        <f aca="false">SUM(F165,C165)</f>
        <v>7302</v>
      </c>
      <c r="J165" s="17" t="n">
        <f aca="false">SUM(G165,D165)</f>
        <v>7291</v>
      </c>
      <c r="K165" s="18" t="n">
        <f aca="false">SUM(H165,E165)</f>
        <v>7031</v>
      </c>
    </row>
    <row r="166" customFormat="false" ht="12.75" hidden="false" customHeight="false" outlineLevel="0" collapsed="false">
      <c r="A166" s="11" t="s">
        <v>127</v>
      </c>
      <c r="B166" s="12" t="s">
        <v>61</v>
      </c>
      <c r="C166" s="13" t="n">
        <v>1496</v>
      </c>
      <c r="D166" s="14" t="n">
        <v>1496</v>
      </c>
      <c r="E166" s="15" t="n">
        <v>1459</v>
      </c>
      <c r="F166" s="13" t="n">
        <v>353</v>
      </c>
      <c r="G166" s="14" t="n">
        <v>353</v>
      </c>
      <c r="H166" s="15" t="n">
        <v>329</v>
      </c>
      <c r="I166" s="16" t="n">
        <f aca="false">SUM(F166,C166)</f>
        <v>1849</v>
      </c>
      <c r="J166" s="17" t="n">
        <f aca="false">SUM(G166,D166)</f>
        <v>1849</v>
      </c>
      <c r="K166" s="18" t="n">
        <f aca="false">SUM(H166,E166)</f>
        <v>1788</v>
      </c>
    </row>
    <row r="167" customFormat="false" ht="12.75" hidden="false" customHeight="false" outlineLevel="0" collapsed="false">
      <c r="A167" s="11" t="s">
        <v>127</v>
      </c>
      <c r="B167" s="12" t="s">
        <v>62</v>
      </c>
      <c r="C167" s="13" t="n">
        <v>1616</v>
      </c>
      <c r="D167" s="14" t="n">
        <v>1615</v>
      </c>
      <c r="E167" s="15" t="n">
        <v>1575</v>
      </c>
      <c r="F167" s="13" t="n">
        <v>330</v>
      </c>
      <c r="G167" s="14" t="n">
        <v>330</v>
      </c>
      <c r="H167" s="15" t="n">
        <v>310</v>
      </c>
      <c r="I167" s="16" t="n">
        <f aca="false">SUM(F167,C167)</f>
        <v>1946</v>
      </c>
      <c r="J167" s="17" t="n">
        <f aca="false">SUM(G167,D167)</f>
        <v>1945</v>
      </c>
      <c r="K167" s="18" t="n">
        <f aca="false">SUM(H167,E167)</f>
        <v>1885</v>
      </c>
    </row>
    <row r="168" customFormat="false" ht="12.75" hidden="false" customHeight="false" outlineLevel="0" collapsed="false">
      <c r="A168" s="11" t="s">
        <v>127</v>
      </c>
      <c r="B168" s="12" t="s">
        <v>163</v>
      </c>
      <c r="C168" s="13" t="n">
        <v>1375</v>
      </c>
      <c r="D168" s="14" t="n">
        <v>1373</v>
      </c>
      <c r="E168" s="15" t="n">
        <v>1339</v>
      </c>
      <c r="F168" s="13" t="n">
        <v>421</v>
      </c>
      <c r="G168" s="14" t="n">
        <v>421</v>
      </c>
      <c r="H168" s="15" t="n">
        <v>389</v>
      </c>
      <c r="I168" s="16" t="n">
        <f aca="false">SUM(F168,C168)</f>
        <v>1796</v>
      </c>
      <c r="J168" s="17" t="n">
        <f aca="false">SUM(G168,D168)</f>
        <v>1794</v>
      </c>
      <c r="K168" s="18" t="n">
        <f aca="false">SUM(H168,E168)</f>
        <v>1728</v>
      </c>
    </row>
    <row r="169" customFormat="false" ht="12.75" hidden="false" customHeight="false" outlineLevel="0" collapsed="false">
      <c r="A169" s="11" t="s">
        <v>127</v>
      </c>
      <c r="B169" s="12" t="s">
        <v>164</v>
      </c>
      <c r="C169" s="13" t="n">
        <v>1216</v>
      </c>
      <c r="D169" s="14" t="n">
        <v>1214</v>
      </c>
      <c r="E169" s="15" t="n">
        <v>1179</v>
      </c>
      <c r="F169" s="13" t="n">
        <v>534</v>
      </c>
      <c r="G169" s="14" t="n">
        <v>534</v>
      </c>
      <c r="H169" s="15" t="n">
        <v>499</v>
      </c>
      <c r="I169" s="16" t="n">
        <f aca="false">SUM(F169,C169)</f>
        <v>1750</v>
      </c>
      <c r="J169" s="17" t="n">
        <f aca="false">SUM(G169,D169)</f>
        <v>1748</v>
      </c>
      <c r="K169" s="18" t="n">
        <f aca="false">SUM(H169,E169)</f>
        <v>1678</v>
      </c>
    </row>
    <row r="170" customFormat="false" ht="12.75" hidden="false" customHeight="false" outlineLevel="0" collapsed="false">
      <c r="A170" s="11" t="s">
        <v>127</v>
      </c>
      <c r="B170" s="12" t="s">
        <v>165</v>
      </c>
      <c r="C170" s="13" t="n">
        <v>4212</v>
      </c>
      <c r="D170" s="14" t="n">
        <v>4205</v>
      </c>
      <c r="E170" s="15" t="n">
        <v>4130</v>
      </c>
      <c r="F170" s="13" t="n">
        <v>1192</v>
      </c>
      <c r="G170" s="14" t="n">
        <v>1192</v>
      </c>
      <c r="H170" s="15" t="n">
        <v>1122</v>
      </c>
      <c r="I170" s="16" t="n">
        <f aca="false">SUM(F170,C170)</f>
        <v>5404</v>
      </c>
      <c r="J170" s="17" t="n">
        <f aca="false">SUM(G170,D170)</f>
        <v>5397</v>
      </c>
      <c r="K170" s="18" t="n">
        <f aca="false">SUM(H170,E170)</f>
        <v>5252</v>
      </c>
    </row>
    <row r="171" customFormat="false" ht="12.75" hidden="false" customHeight="false" outlineLevel="0" collapsed="false">
      <c r="A171" s="11" t="s">
        <v>127</v>
      </c>
      <c r="B171" s="12" t="s">
        <v>64</v>
      </c>
      <c r="C171" s="13" t="n">
        <v>1427</v>
      </c>
      <c r="D171" s="14" t="n">
        <v>1427</v>
      </c>
      <c r="E171" s="15" t="n">
        <v>1388</v>
      </c>
      <c r="F171" s="13" t="n">
        <v>436</v>
      </c>
      <c r="G171" s="14" t="n">
        <v>436</v>
      </c>
      <c r="H171" s="15" t="n">
        <v>399</v>
      </c>
      <c r="I171" s="16" t="n">
        <f aca="false">SUM(F171,C171)</f>
        <v>1863</v>
      </c>
      <c r="J171" s="17" t="n">
        <f aca="false">SUM(G171,D171)</f>
        <v>1863</v>
      </c>
      <c r="K171" s="18" t="n">
        <f aca="false">SUM(H171,E171)</f>
        <v>1787</v>
      </c>
    </row>
    <row r="172" customFormat="false" ht="12.75" hidden="false" customHeight="false" outlineLevel="0" collapsed="false">
      <c r="A172" s="11" t="s">
        <v>127</v>
      </c>
      <c r="B172" s="12" t="s">
        <v>166</v>
      </c>
      <c r="C172" s="13" t="n">
        <v>2566</v>
      </c>
      <c r="D172" s="14" t="n">
        <v>2559</v>
      </c>
      <c r="E172" s="15" t="n">
        <v>2433</v>
      </c>
      <c r="F172" s="13" t="n">
        <v>880</v>
      </c>
      <c r="G172" s="14" t="n">
        <v>879</v>
      </c>
      <c r="H172" s="15" t="n">
        <v>834</v>
      </c>
      <c r="I172" s="16" t="n">
        <f aca="false">SUM(F172,C172)</f>
        <v>3446</v>
      </c>
      <c r="J172" s="17" t="n">
        <f aca="false">SUM(G172,D172)</f>
        <v>3438</v>
      </c>
      <c r="K172" s="18" t="n">
        <f aca="false">SUM(H172,E172)</f>
        <v>3267</v>
      </c>
    </row>
    <row r="173" customFormat="false" ht="12.75" hidden="false" customHeight="false" outlineLevel="0" collapsed="false">
      <c r="A173" s="11" t="s">
        <v>127</v>
      </c>
      <c r="B173" s="12" t="s">
        <v>66</v>
      </c>
      <c r="C173" s="13" t="n">
        <v>1702</v>
      </c>
      <c r="D173" s="14" t="n">
        <v>1702</v>
      </c>
      <c r="E173" s="15" t="n">
        <v>1666</v>
      </c>
      <c r="F173" s="13" t="n">
        <v>370</v>
      </c>
      <c r="G173" s="14" t="n">
        <v>370</v>
      </c>
      <c r="H173" s="15" t="n">
        <v>339</v>
      </c>
      <c r="I173" s="16" t="n">
        <f aca="false">SUM(F173,C173)</f>
        <v>2072</v>
      </c>
      <c r="J173" s="17" t="n">
        <f aca="false">SUM(G173,D173)</f>
        <v>2072</v>
      </c>
      <c r="K173" s="18" t="n">
        <f aca="false">SUM(H173,E173)</f>
        <v>2005</v>
      </c>
    </row>
    <row r="174" customFormat="false" ht="12.75" hidden="false" customHeight="false" outlineLevel="0" collapsed="false">
      <c r="A174" s="11" t="s">
        <v>127</v>
      </c>
      <c r="B174" s="12" t="s">
        <v>167</v>
      </c>
      <c r="C174" s="13" t="n">
        <v>3371</v>
      </c>
      <c r="D174" s="14" t="n">
        <v>3369</v>
      </c>
      <c r="E174" s="15" t="n">
        <v>3288</v>
      </c>
      <c r="F174" s="13" t="n">
        <v>1129</v>
      </c>
      <c r="G174" s="14" t="n">
        <v>1129</v>
      </c>
      <c r="H174" s="15" t="n">
        <v>1047</v>
      </c>
      <c r="I174" s="16" t="n">
        <f aca="false">SUM(F174,C174)</f>
        <v>4500</v>
      </c>
      <c r="J174" s="17" t="n">
        <f aca="false">SUM(G174,D174)</f>
        <v>4498</v>
      </c>
      <c r="K174" s="18" t="n">
        <f aca="false">SUM(H174,E174)</f>
        <v>4335</v>
      </c>
    </row>
    <row r="175" customFormat="false" ht="12.75" hidden="false" customHeight="false" outlineLevel="0" collapsed="false">
      <c r="A175" s="11" t="s">
        <v>127</v>
      </c>
      <c r="B175" s="12" t="s">
        <v>168</v>
      </c>
      <c r="C175" s="13" t="n">
        <v>3359</v>
      </c>
      <c r="D175" s="14" t="n">
        <v>3356</v>
      </c>
      <c r="E175" s="15" t="n">
        <v>3244</v>
      </c>
      <c r="F175" s="13" t="n">
        <v>748</v>
      </c>
      <c r="G175" s="14" t="n">
        <v>748</v>
      </c>
      <c r="H175" s="15" t="n">
        <v>687</v>
      </c>
      <c r="I175" s="16" t="n">
        <f aca="false">SUM(F175,C175)</f>
        <v>4107</v>
      </c>
      <c r="J175" s="17" t="n">
        <f aca="false">SUM(G175,D175)</f>
        <v>4104</v>
      </c>
      <c r="K175" s="18" t="n">
        <f aca="false">SUM(H175,E175)</f>
        <v>3931</v>
      </c>
    </row>
    <row r="176" customFormat="false" ht="12.75" hidden="false" customHeight="false" outlineLevel="0" collapsed="false">
      <c r="A176" s="11" t="s">
        <v>127</v>
      </c>
      <c r="B176" s="12" t="s">
        <v>169</v>
      </c>
      <c r="C176" s="13" t="n">
        <v>6500</v>
      </c>
      <c r="D176" s="14" t="n">
        <v>6493</v>
      </c>
      <c r="E176" s="15" t="n">
        <v>6326</v>
      </c>
      <c r="F176" s="13" t="n">
        <v>2193</v>
      </c>
      <c r="G176" s="14" t="n">
        <v>2192</v>
      </c>
      <c r="H176" s="15" t="n">
        <v>2024</v>
      </c>
      <c r="I176" s="16" t="n">
        <f aca="false">SUM(F176,C176)</f>
        <v>8693</v>
      </c>
      <c r="J176" s="17" t="n">
        <f aca="false">SUM(G176,D176)</f>
        <v>8685</v>
      </c>
      <c r="K176" s="18" t="n">
        <f aca="false">SUM(H176,E176)</f>
        <v>8350</v>
      </c>
    </row>
    <row r="177" customFormat="false" ht="12.75" hidden="false" customHeight="false" outlineLevel="0" collapsed="false">
      <c r="A177" s="11" t="s">
        <v>127</v>
      </c>
      <c r="B177" s="12" t="s">
        <v>170</v>
      </c>
      <c r="C177" s="13" t="n">
        <v>1388</v>
      </c>
      <c r="D177" s="14" t="n">
        <v>1387</v>
      </c>
      <c r="E177" s="15" t="n">
        <v>1351</v>
      </c>
      <c r="F177" s="13" t="n">
        <v>368</v>
      </c>
      <c r="G177" s="14" t="n">
        <v>368</v>
      </c>
      <c r="H177" s="15" t="n">
        <v>346</v>
      </c>
      <c r="I177" s="16" t="n">
        <f aca="false">SUM(F177,C177)</f>
        <v>1756</v>
      </c>
      <c r="J177" s="17" t="n">
        <f aca="false">SUM(G177,D177)</f>
        <v>1755</v>
      </c>
      <c r="K177" s="18" t="n">
        <f aca="false">SUM(H177,E177)</f>
        <v>1697</v>
      </c>
    </row>
    <row r="178" customFormat="false" ht="12.75" hidden="false" customHeight="false" outlineLevel="0" collapsed="false">
      <c r="A178" s="11" t="s">
        <v>127</v>
      </c>
      <c r="B178" s="12" t="s">
        <v>171</v>
      </c>
      <c r="C178" s="13" t="n">
        <v>38836</v>
      </c>
      <c r="D178" s="14" t="n">
        <v>38778</v>
      </c>
      <c r="E178" s="15" t="n">
        <v>36994</v>
      </c>
      <c r="F178" s="13" t="n">
        <v>10934</v>
      </c>
      <c r="G178" s="14" t="n">
        <v>10930</v>
      </c>
      <c r="H178" s="15" t="n">
        <v>9824</v>
      </c>
      <c r="I178" s="16" t="n">
        <f aca="false">SUM(F178,C178)</f>
        <v>49770</v>
      </c>
      <c r="J178" s="17" t="n">
        <f aca="false">SUM(G178,D178)</f>
        <v>49708</v>
      </c>
      <c r="K178" s="18" t="n">
        <f aca="false">SUM(H178,E178)</f>
        <v>46818</v>
      </c>
    </row>
    <row r="179" customFormat="false" ht="12.75" hidden="false" customHeight="false" outlineLevel="0" collapsed="false">
      <c r="A179" s="11" t="s">
        <v>127</v>
      </c>
      <c r="B179" s="12" t="s">
        <v>67</v>
      </c>
      <c r="C179" s="13" t="n">
        <v>2832</v>
      </c>
      <c r="D179" s="14" t="n">
        <v>2830</v>
      </c>
      <c r="E179" s="15" t="n">
        <v>2762</v>
      </c>
      <c r="F179" s="13" t="n">
        <v>826</v>
      </c>
      <c r="G179" s="14" t="n">
        <v>826</v>
      </c>
      <c r="H179" s="15" t="n">
        <v>761</v>
      </c>
      <c r="I179" s="16" t="n">
        <f aca="false">SUM(F179,C179)</f>
        <v>3658</v>
      </c>
      <c r="J179" s="17" t="n">
        <f aca="false">SUM(G179,D179)</f>
        <v>3656</v>
      </c>
      <c r="K179" s="18" t="n">
        <f aca="false">SUM(H179,E179)</f>
        <v>3523</v>
      </c>
    </row>
    <row r="180" customFormat="false" ht="12.75" hidden="false" customHeight="false" outlineLevel="0" collapsed="false">
      <c r="A180" s="11" t="s">
        <v>127</v>
      </c>
      <c r="B180" s="12" t="s">
        <v>172</v>
      </c>
      <c r="C180" s="13" t="n">
        <v>10153</v>
      </c>
      <c r="D180" s="14" t="n">
        <v>10146</v>
      </c>
      <c r="E180" s="15" t="n">
        <v>9826</v>
      </c>
      <c r="F180" s="13" t="n">
        <v>2500</v>
      </c>
      <c r="G180" s="14" t="n">
        <v>2500</v>
      </c>
      <c r="H180" s="15" t="n">
        <v>2243</v>
      </c>
      <c r="I180" s="16" t="n">
        <f aca="false">SUM(F180,C180)</f>
        <v>12653</v>
      </c>
      <c r="J180" s="17" t="n">
        <f aca="false">SUM(G180,D180)</f>
        <v>12646</v>
      </c>
      <c r="K180" s="18" t="n">
        <f aca="false">SUM(H180,E180)</f>
        <v>12069</v>
      </c>
    </row>
    <row r="181" customFormat="false" ht="12.75" hidden="false" customHeight="false" outlineLevel="0" collapsed="false">
      <c r="A181" s="11" t="s">
        <v>127</v>
      </c>
      <c r="B181" s="12" t="s">
        <v>173</v>
      </c>
      <c r="C181" s="13" t="n">
        <v>1593</v>
      </c>
      <c r="D181" s="14" t="n">
        <v>1591</v>
      </c>
      <c r="E181" s="15" t="n">
        <v>1552</v>
      </c>
      <c r="F181" s="13" t="n">
        <v>577</v>
      </c>
      <c r="G181" s="14" t="n">
        <v>577</v>
      </c>
      <c r="H181" s="15" t="n">
        <v>533</v>
      </c>
      <c r="I181" s="16" t="n">
        <f aca="false">SUM(F181,C181)</f>
        <v>2170</v>
      </c>
      <c r="J181" s="17" t="n">
        <f aca="false">SUM(G181,D181)</f>
        <v>2168</v>
      </c>
      <c r="K181" s="18" t="n">
        <f aca="false">SUM(H181,E181)</f>
        <v>2085</v>
      </c>
    </row>
    <row r="182" customFormat="false" ht="12.75" hidden="false" customHeight="false" outlineLevel="0" collapsed="false">
      <c r="A182" s="11" t="s">
        <v>127</v>
      </c>
      <c r="B182" s="12" t="s">
        <v>174</v>
      </c>
      <c r="C182" s="13" t="n">
        <v>1458</v>
      </c>
      <c r="D182" s="14" t="n">
        <v>1458</v>
      </c>
      <c r="E182" s="15" t="n">
        <v>1404</v>
      </c>
      <c r="F182" s="13" t="n">
        <v>466</v>
      </c>
      <c r="G182" s="14" t="n">
        <v>466</v>
      </c>
      <c r="H182" s="15" t="n">
        <v>434</v>
      </c>
      <c r="I182" s="16" t="n">
        <f aca="false">SUM(F182,C182)</f>
        <v>1924</v>
      </c>
      <c r="J182" s="17" t="n">
        <f aca="false">SUM(G182,D182)</f>
        <v>1924</v>
      </c>
      <c r="K182" s="18" t="n">
        <f aca="false">SUM(H182,E182)</f>
        <v>1838</v>
      </c>
    </row>
    <row r="183" customFormat="false" ht="12.75" hidden="false" customHeight="false" outlineLevel="0" collapsed="false">
      <c r="A183" s="11" t="s">
        <v>127</v>
      </c>
      <c r="B183" s="12" t="s">
        <v>175</v>
      </c>
      <c r="C183" s="13" t="n">
        <v>13213</v>
      </c>
      <c r="D183" s="14" t="n">
        <v>13198</v>
      </c>
      <c r="E183" s="15" t="n">
        <v>12788</v>
      </c>
      <c r="F183" s="13" t="n">
        <v>4044</v>
      </c>
      <c r="G183" s="14" t="n">
        <v>4044</v>
      </c>
      <c r="H183" s="15" t="n">
        <v>3668</v>
      </c>
      <c r="I183" s="16" t="n">
        <f aca="false">SUM(F183,C183)</f>
        <v>17257</v>
      </c>
      <c r="J183" s="17" t="n">
        <f aca="false">SUM(G183,D183)</f>
        <v>17242</v>
      </c>
      <c r="K183" s="18" t="n">
        <f aca="false">SUM(H183,E183)</f>
        <v>16456</v>
      </c>
    </row>
    <row r="184" customFormat="false" ht="12.75" hidden="false" customHeight="false" outlineLevel="0" collapsed="false">
      <c r="A184" s="11" t="s">
        <v>127</v>
      </c>
      <c r="B184" s="12" t="s">
        <v>176</v>
      </c>
      <c r="C184" s="13" t="n">
        <v>1863</v>
      </c>
      <c r="D184" s="14" t="n">
        <v>1859</v>
      </c>
      <c r="E184" s="15" t="n">
        <v>1792</v>
      </c>
      <c r="F184" s="13" t="n">
        <v>416</v>
      </c>
      <c r="G184" s="14" t="n">
        <v>416</v>
      </c>
      <c r="H184" s="15" t="n">
        <v>389</v>
      </c>
      <c r="I184" s="16" t="n">
        <f aca="false">SUM(F184,C184)</f>
        <v>2279</v>
      </c>
      <c r="J184" s="17" t="n">
        <f aca="false">SUM(G184,D184)</f>
        <v>2275</v>
      </c>
      <c r="K184" s="18" t="n">
        <f aca="false">SUM(H184,E184)</f>
        <v>2181</v>
      </c>
    </row>
    <row r="185" customFormat="false" ht="12.75" hidden="false" customHeight="false" outlineLevel="0" collapsed="false">
      <c r="A185" s="11" t="s">
        <v>127</v>
      </c>
      <c r="B185" s="12" t="s">
        <v>177</v>
      </c>
      <c r="C185" s="13" t="n">
        <v>3865</v>
      </c>
      <c r="D185" s="14" t="n">
        <v>3862</v>
      </c>
      <c r="E185" s="15" t="n">
        <v>3771</v>
      </c>
      <c r="F185" s="13" t="n">
        <v>992</v>
      </c>
      <c r="G185" s="14" t="n">
        <v>992</v>
      </c>
      <c r="H185" s="15" t="n">
        <v>931</v>
      </c>
      <c r="I185" s="16" t="n">
        <f aca="false">SUM(F185,C185)</f>
        <v>4857</v>
      </c>
      <c r="J185" s="17" t="n">
        <f aca="false">SUM(G185,D185)</f>
        <v>4854</v>
      </c>
      <c r="K185" s="18" t="n">
        <f aca="false">SUM(H185,E185)</f>
        <v>4702</v>
      </c>
    </row>
    <row r="186" customFormat="false" ht="12.75" hidden="false" customHeight="false" outlineLevel="0" collapsed="false">
      <c r="A186" s="11" t="s">
        <v>127</v>
      </c>
      <c r="B186" s="12" t="s">
        <v>178</v>
      </c>
      <c r="C186" s="13" t="n">
        <v>3011</v>
      </c>
      <c r="D186" s="14" t="n">
        <v>3001</v>
      </c>
      <c r="E186" s="15" t="n">
        <v>2910</v>
      </c>
      <c r="F186" s="13" t="n">
        <v>959</v>
      </c>
      <c r="G186" s="14" t="n">
        <v>959</v>
      </c>
      <c r="H186" s="15" t="n">
        <v>894</v>
      </c>
      <c r="I186" s="16" t="n">
        <f aca="false">SUM(F186,C186)</f>
        <v>3970</v>
      </c>
      <c r="J186" s="17" t="n">
        <f aca="false">SUM(G186,D186)</f>
        <v>3960</v>
      </c>
      <c r="K186" s="18" t="n">
        <f aca="false">SUM(H186,E186)</f>
        <v>3804</v>
      </c>
    </row>
    <row r="187" customFormat="false" ht="12.75" hidden="false" customHeight="false" outlineLevel="0" collapsed="false">
      <c r="A187" s="11" t="s">
        <v>127</v>
      </c>
      <c r="B187" s="12" t="s">
        <v>179</v>
      </c>
      <c r="C187" s="13" t="n">
        <v>2118</v>
      </c>
      <c r="D187" s="14" t="n">
        <v>2116</v>
      </c>
      <c r="E187" s="15" t="n">
        <v>2061</v>
      </c>
      <c r="F187" s="13" t="n">
        <v>660</v>
      </c>
      <c r="G187" s="14" t="n">
        <v>660</v>
      </c>
      <c r="H187" s="15" t="n">
        <v>618</v>
      </c>
      <c r="I187" s="16" t="n">
        <f aca="false">SUM(F187,C187)</f>
        <v>2778</v>
      </c>
      <c r="J187" s="17" t="n">
        <f aca="false">SUM(G187,D187)</f>
        <v>2776</v>
      </c>
      <c r="K187" s="18" t="n">
        <f aca="false">SUM(H187,E187)</f>
        <v>2679</v>
      </c>
    </row>
    <row r="188" customFormat="false" ht="12.75" hidden="false" customHeight="false" outlineLevel="0" collapsed="false">
      <c r="A188" s="11" t="s">
        <v>127</v>
      </c>
      <c r="B188" s="12" t="s">
        <v>180</v>
      </c>
      <c r="C188" s="13" t="n">
        <v>6242</v>
      </c>
      <c r="D188" s="14" t="n">
        <v>6234</v>
      </c>
      <c r="E188" s="15" t="n">
        <v>6120</v>
      </c>
      <c r="F188" s="13" t="n">
        <v>1882</v>
      </c>
      <c r="G188" s="14" t="n">
        <v>1882</v>
      </c>
      <c r="H188" s="15" t="n">
        <v>1783</v>
      </c>
      <c r="I188" s="16" t="n">
        <f aca="false">SUM(F188,C188)</f>
        <v>8124</v>
      </c>
      <c r="J188" s="17" t="n">
        <f aca="false">SUM(G188,D188)</f>
        <v>8116</v>
      </c>
      <c r="K188" s="18" t="n">
        <f aca="false">SUM(H188,E188)</f>
        <v>7903</v>
      </c>
    </row>
    <row r="189" customFormat="false" ht="12.75" hidden="false" customHeight="false" outlineLevel="0" collapsed="false">
      <c r="A189" s="11" t="s">
        <v>127</v>
      </c>
      <c r="B189" s="12" t="s">
        <v>75</v>
      </c>
      <c r="C189" s="13" t="n">
        <v>109</v>
      </c>
      <c r="D189" s="14" t="n">
        <v>109</v>
      </c>
      <c r="E189" s="15" t="n">
        <v>96</v>
      </c>
      <c r="F189" s="13" t="n">
        <v>25</v>
      </c>
      <c r="G189" s="14" t="n">
        <v>25</v>
      </c>
      <c r="H189" s="15" t="n">
        <v>24</v>
      </c>
      <c r="I189" s="16" t="n">
        <f aca="false">SUM(F189,C189)</f>
        <v>134</v>
      </c>
      <c r="J189" s="17" t="n">
        <f aca="false">SUM(G189,D189)</f>
        <v>134</v>
      </c>
      <c r="K189" s="18" t="n">
        <f aca="false">SUM(H189,E189)</f>
        <v>120</v>
      </c>
    </row>
    <row r="190" customFormat="false" ht="12.75" hidden="false" customHeight="false" outlineLevel="0" collapsed="false">
      <c r="A190" s="11" t="s">
        <v>127</v>
      </c>
      <c r="B190" s="12" t="s">
        <v>181</v>
      </c>
      <c r="C190" s="13" t="n">
        <v>3381</v>
      </c>
      <c r="D190" s="14" t="n">
        <v>3378</v>
      </c>
      <c r="E190" s="15" t="n">
        <v>3296</v>
      </c>
      <c r="F190" s="13" t="n">
        <v>716</v>
      </c>
      <c r="G190" s="14" t="n">
        <v>716</v>
      </c>
      <c r="H190" s="15" t="n">
        <v>661</v>
      </c>
      <c r="I190" s="16" t="n">
        <f aca="false">SUM(F190,C190)</f>
        <v>4097</v>
      </c>
      <c r="J190" s="17" t="n">
        <f aca="false">SUM(G190,D190)</f>
        <v>4094</v>
      </c>
      <c r="K190" s="18" t="n">
        <f aca="false">SUM(H190,E190)</f>
        <v>3957</v>
      </c>
    </row>
    <row r="191" customFormat="false" ht="12.75" hidden="false" customHeight="false" outlineLevel="0" collapsed="false">
      <c r="A191" s="11" t="s">
        <v>127</v>
      </c>
      <c r="B191" s="12" t="s">
        <v>77</v>
      </c>
      <c r="C191" s="13" t="n">
        <v>14953</v>
      </c>
      <c r="D191" s="14" t="n">
        <v>14937</v>
      </c>
      <c r="E191" s="15" t="n">
        <v>14281</v>
      </c>
      <c r="F191" s="13" t="n">
        <v>4167</v>
      </c>
      <c r="G191" s="14" t="n">
        <v>4167</v>
      </c>
      <c r="H191" s="15" t="n">
        <v>3751</v>
      </c>
      <c r="I191" s="16" t="n">
        <f aca="false">SUM(F191,C191)</f>
        <v>19120</v>
      </c>
      <c r="J191" s="17" t="n">
        <f aca="false">SUM(G191,D191)</f>
        <v>19104</v>
      </c>
      <c r="K191" s="18" t="n">
        <f aca="false">SUM(H191,E191)</f>
        <v>18032</v>
      </c>
    </row>
    <row r="192" customFormat="false" ht="12.75" hidden="false" customHeight="false" outlineLevel="0" collapsed="false">
      <c r="A192" s="11" t="s">
        <v>127</v>
      </c>
      <c r="B192" s="12" t="s">
        <v>182</v>
      </c>
      <c r="C192" s="13" t="n">
        <v>8812</v>
      </c>
      <c r="D192" s="14" t="n">
        <v>8800</v>
      </c>
      <c r="E192" s="15" t="n">
        <v>8564</v>
      </c>
      <c r="F192" s="13" t="n">
        <v>2142</v>
      </c>
      <c r="G192" s="14" t="n">
        <v>2142</v>
      </c>
      <c r="H192" s="15" t="n">
        <v>1969</v>
      </c>
      <c r="I192" s="16" t="n">
        <f aca="false">SUM(F192,C192)</f>
        <v>10954</v>
      </c>
      <c r="J192" s="17" t="n">
        <f aca="false">SUM(G192,D192)</f>
        <v>10942</v>
      </c>
      <c r="K192" s="18" t="n">
        <f aca="false">SUM(H192,E192)</f>
        <v>10533</v>
      </c>
    </row>
    <row r="193" customFormat="false" ht="12.75" hidden="false" customHeight="false" outlineLevel="0" collapsed="false">
      <c r="A193" s="11" t="s">
        <v>127</v>
      </c>
      <c r="B193" s="12" t="s">
        <v>183</v>
      </c>
      <c r="C193" s="13" t="n">
        <v>1208</v>
      </c>
      <c r="D193" s="14" t="n">
        <v>1205</v>
      </c>
      <c r="E193" s="15" t="n">
        <v>1173</v>
      </c>
      <c r="F193" s="13" t="n">
        <v>376</v>
      </c>
      <c r="G193" s="14" t="n">
        <v>376</v>
      </c>
      <c r="H193" s="15" t="n">
        <v>349</v>
      </c>
      <c r="I193" s="16" t="n">
        <f aca="false">SUM(F193,C193)</f>
        <v>1584</v>
      </c>
      <c r="J193" s="17" t="n">
        <f aca="false">SUM(G193,D193)</f>
        <v>1581</v>
      </c>
      <c r="K193" s="18" t="n">
        <f aca="false">SUM(H193,E193)</f>
        <v>1522</v>
      </c>
    </row>
    <row r="194" customFormat="false" ht="12.75" hidden="false" customHeight="false" outlineLevel="0" collapsed="false">
      <c r="A194" s="11" t="s">
        <v>127</v>
      </c>
      <c r="B194" s="12" t="s">
        <v>184</v>
      </c>
      <c r="C194" s="13" t="n">
        <v>2790</v>
      </c>
      <c r="D194" s="14" t="n">
        <v>2787</v>
      </c>
      <c r="E194" s="15" t="n">
        <v>2712</v>
      </c>
      <c r="F194" s="13" t="n">
        <v>1006</v>
      </c>
      <c r="G194" s="14" t="n">
        <v>1006</v>
      </c>
      <c r="H194" s="15" t="n">
        <v>928</v>
      </c>
      <c r="I194" s="16" t="n">
        <f aca="false">SUM(F194,C194)</f>
        <v>3796</v>
      </c>
      <c r="J194" s="17" t="n">
        <f aca="false">SUM(G194,D194)</f>
        <v>3793</v>
      </c>
      <c r="K194" s="18" t="n">
        <f aca="false">SUM(H194,E194)</f>
        <v>3640</v>
      </c>
    </row>
    <row r="195" customFormat="false" ht="12.75" hidden="false" customHeight="false" outlineLevel="0" collapsed="false">
      <c r="A195" s="11" t="s">
        <v>185</v>
      </c>
      <c r="B195" s="12" t="s">
        <v>186</v>
      </c>
      <c r="C195" s="13" t="n">
        <v>133219</v>
      </c>
      <c r="D195" s="14" t="n">
        <v>127133</v>
      </c>
      <c r="E195" s="15" t="n">
        <v>125350</v>
      </c>
      <c r="F195" s="13" t="n">
        <v>21624</v>
      </c>
      <c r="G195" s="14" t="n">
        <v>21623</v>
      </c>
      <c r="H195" s="15" t="n">
        <v>18949</v>
      </c>
      <c r="I195" s="16" t="n">
        <f aca="false">SUM(F195,C195)</f>
        <v>154843</v>
      </c>
      <c r="J195" s="17" t="n">
        <f aca="false">SUM(G195,D195)</f>
        <v>148756</v>
      </c>
      <c r="K195" s="18" t="n">
        <f aca="false">SUM(H195,E195)</f>
        <v>144299</v>
      </c>
    </row>
    <row r="196" customFormat="false" ht="12.75" hidden="false" customHeight="false" outlineLevel="0" collapsed="false">
      <c r="A196" s="11" t="s">
        <v>185</v>
      </c>
      <c r="B196" s="12" t="s">
        <v>187</v>
      </c>
      <c r="C196" s="13" t="n">
        <v>120</v>
      </c>
      <c r="D196" s="14" t="n">
        <v>116</v>
      </c>
      <c r="E196" s="15" t="n">
        <v>118</v>
      </c>
      <c r="F196" s="13" t="n">
        <v>26</v>
      </c>
      <c r="G196" s="14" t="n">
        <v>26</v>
      </c>
      <c r="H196" s="15" t="n">
        <v>22</v>
      </c>
      <c r="I196" s="16" t="n">
        <f aca="false">SUM(F196,C196)</f>
        <v>146</v>
      </c>
      <c r="J196" s="17" t="n">
        <f aca="false">SUM(G196,D196)</f>
        <v>142</v>
      </c>
      <c r="K196" s="18" t="n">
        <f aca="false">SUM(H196,E196)</f>
        <v>140</v>
      </c>
    </row>
    <row r="197" customFormat="false" ht="12.75" hidden="false" customHeight="false" outlineLevel="0" collapsed="false">
      <c r="A197" s="11" t="s">
        <v>185</v>
      </c>
      <c r="B197" s="12" t="s">
        <v>188</v>
      </c>
      <c r="C197" s="13" t="n">
        <v>6231</v>
      </c>
      <c r="D197" s="14" t="n">
        <v>6204</v>
      </c>
      <c r="E197" s="15" t="n">
        <v>6054</v>
      </c>
      <c r="F197" s="13" t="n">
        <v>899</v>
      </c>
      <c r="G197" s="14" t="n">
        <v>898</v>
      </c>
      <c r="H197" s="15" t="n">
        <v>775</v>
      </c>
      <c r="I197" s="16" t="n">
        <f aca="false">SUM(F197,C197)</f>
        <v>7130</v>
      </c>
      <c r="J197" s="17" t="n">
        <f aca="false">SUM(G197,D197)</f>
        <v>7102</v>
      </c>
      <c r="K197" s="18" t="n">
        <f aca="false">SUM(H197,E197)</f>
        <v>6829</v>
      </c>
    </row>
    <row r="198" customFormat="false" ht="12.75" hidden="false" customHeight="false" outlineLevel="0" collapsed="false">
      <c r="A198" s="11" t="s">
        <v>185</v>
      </c>
      <c r="B198" s="12" t="s">
        <v>189</v>
      </c>
      <c r="C198" s="13" t="n">
        <v>29533</v>
      </c>
      <c r="D198" s="14" t="n">
        <v>29226</v>
      </c>
      <c r="E198" s="15" t="n">
        <v>28858</v>
      </c>
      <c r="F198" s="13" t="n">
        <v>6265</v>
      </c>
      <c r="G198" s="14" t="n">
        <v>6264</v>
      </c>
      <c r="H198" s="15" t="n">
        <v>5789</v>
      </c>
      <c r="I198" s="16" t="n">
        <f aca="false">SUM(F198,C198)</f>
        <v>35798</v>
      </c>
      <c r="J198" s="17" t="n">
        <f aca="false">SUM(G198,D198)</f>
        <v>35490</v>
      </c>
      <c r="K198" s="18" t="n">
        <f aca="false">SUM(H198,E198)</f>
        <v>34647</v>
      </c>
    </row>
    <row r="199" customFormat="false" ht="12.75" hidden="false" customHeight="false" outlineLevel="0" collapsed="false">
      <c r="A199" s="11" t="s">
        <v>185</v>
      </c>
      <c r="B199" s="12" t="s">
        <v>190</v>
      </c>
      <c r="C199" s="13" t="n">
        <v>7259</v>
      </c>
      <c r="D199" s="14" t="n">
        <v>7225</v>
      </c>
      <c r="E199" s="15" t="n">
        <v>7063</v>
      </c>
      <c r="F199" s="13" t="n">
        <v>1236</v>
      </c>
      <c r="G199" s="14" t="n">
        <v>1236</v>
      </c>
      <c r="H199" s="15" t="n">
        <v>1085</v>
      </c>
      <c r="I199" s="16" t="n">
        <f aca="false">SUM(F199,C199)</f>
        <v>8495</v>
      </c>
      <c r="J199" s="17" t="n">
        <f aca="false">SUM(G199,D199)</f>
        <v>8461</v>
      </c>
      <c r="K199" s="18" t="n">
        <f aca="false">SUM(H199,E199)</f>
        <v>8148</v>
      </c>
    </row>
    <row r="200" customFormat="false" ht="12.75" hidden="false" customHeight="false" outlineLevel="0" collapsed="false">
      <c r="A200" s="11" t="s">
        <v>185</v>
      </c>
      <c r="B200" s="12" t="s">
        <v>191</v>
      </c>
      <c r="C200" s="13" t="n">
        <v>2134</v>
      </c>
      <c r="D200" s="14" t="n">
        <v>2107</v>
      </c>
      <c r="E200" s="15" t="n">
        <v>2083</v>
      </c>
      <c r="F200" s="13" t="n">
        <v>389</v>
      </c>
      <c r="G200" s="14" t="n">
        <v>389</v>
      </c>
      <c r="H200" s="15" t="n">
        <v>364</v>
      </c>
      <c r="I200" s="16" t="n">
        <f aca="false">SUM(F200,C200)</f>
        <v>2523</v>
      </c>
      <c r="J200" s="17" t="n">
        <f aca="false">SUM(G200,D200)</f>
        <v>2496</v>
      </c>
      <c r="K200" s="18" t="n">
        <f aca="false">SUM(H200,E200)</f>
        <v>2447</v>
      </c>
    </row>
    <row r="201" customFormat="false" ht="12.75" hidden="false" customHeight="false" outlineLevel="0" collapsed="false">
      <c r="A201" s="11" t="s">
        <v>185</v>
      </c>
      <c r="B201" s="12" t="s">
        <v>192</v>
      </c>
      <c r="C201" s="13" t="n">
        <v>104425</v>
      </c>
      <c r="D201" s="14" t="n">
        <v>101800</v>
      </c>
      <c r="E201" s="15" t="n">
        <v>98883</v>
      </c>
      <c r="F201" s="13" t="n">
        <v>15104</v>
      </c>
      <c r="G201" s="14" t="n">
        <v>15099</v>
      </c>
      <c r="H201" s="15" t="n">
        <v>12759</v>
      </c>
      <c r="I201" s="16" t="n">
        <f aca="false">SUM(F201,C201)</f>
        <v>119529</v>
      </c>
      <c r="J201" s="17" t="n">
        <f aca="false">SUM(G201,D201)</f>
        <v>116899</v>
      </c>
      <c r="K201" s="18" t="n">
        <f aca="false">SUM(H201,E201)</f>
        <v>111642</v>
      </c>
    </row>
    <row r="202" customFormat="false" ht="12.75" hidden="false" customHeight="false" outlineLevel="0" collapsed="false">
      <c r="A202" s="11" t="s">
        <v>185</v>
      </c>
      <c r="B202" s="12" t="s">
        <v>193</v>
      </c>
      <c r="C202" s="13" t="n">
        <v>3335</v>
      </c>
      <c r="D202" s="14" t="n">
        <v>3295</v>
      </c>
      <c r="E202" s="15" t="n">
        <v>3241</v>
      </c>
      <c r="F202" s="13" t="n">
        <v>1095</v>
      </c>
      <c r="G202" s="14" t="n">
        <v>1095</v>
      </c>
      <c r="H202" s="15" t="n">
        <v>1030</v>
      </c>
      <c r="I202" s="16" t="n">
        <f aca="false">SUM(F202,C202)</f>
        <v>4430</v>
      </c>
      <c r="J202" s="17" t="n">
        <f aca="false">SUM(G202,D202)</f>
        <v>4390</v>
      </c>
      <c r="K202" s="18" t="n">
        <f aca="false">SUM(H202,E202)</f>
        <v>4271</v>
      </c>
    </row>
    <row r="203" customFormat="false" ht="12.75" hidden="false" customHeight="false" outlineLevel="0" collapsed="false">
      <c r="A203" s="11" t="s">
        <v>185</v>
      </c>
      <c r="B203" s="12" t="s">
        <v>194</v>
      </c>
      <c r="C203" s="13" t="n">
        <v>21079</v>
      </c>
      <c r="D203" s="14" t="n">
        <v>20964</v>
      </c>
      <c r="E203" s="15" t="n">
        <v>20214</v>
      </c>
      <c r="F203" s="13" t="n">
        <v>3364</v>
      </c>
      <c r="G203" s="14" t="n">
        <v>3364</v>
      </c>
      <c r="H203" s="15" t="n">
        <v>2915</v>
      </c>
      <c r="I203" s="16" t="n">
        <f aca="false">SUM(F203,C203)</f>
        <v>24443</v>
      </c>
      <c r="J203" s="17" t="n">
        <f aca="false">SUM(G203,D203)</f>
        <v>24328</v>
      </c>
      <c r="K203" s="18" t="n">
        <f aca="false">SUM(H203,E203)</f>
        <v>23129</v>
      </c>
    </row>
    <row r="204" customFormat="false" ht="12.75" hidden="false" customHeight="false" outlineLevel="0" collapsed="false">
      <c r="A204" s="11" t="s">
        <v>185</v>
      </c>
      <c r="B204" s="12" t="s">
        <v>195</v>
      </c>
      <c r="C204" s="13" t="n">
        <v>76909</v>
      </c>
      <c r="D204" s="14" t="n">
        <v>74106</v>
      </c>
      <c r="E204" s="15" t="n">
        <v>73645</v>
      </c>
      <c r="F204" s="13" t="n">
        <v>14817</v>
      </c>
      <c r="G204" s="14" t="n">
        <v>14816</v>
      </c>
      <c r="H204" s="15" t="n">
        <v>13388</v>
      </c>
      <c r="I204" s="16" t="n">
        <f aca="false">SUM(F204,C204)</f>
        <v>91726</v>
      </c>
      <c r="J204" s="17" t="n">
        <f aca="false">SUM(G204,D204)</f>
        <v>88922</v>
      </c>
      <c r="K204" s="18" t="n">
        <f aca="false">SUM(H204,E204)</f>
        <v>87033</v>
      </c>
    </row>
    <row r="205" customFormat="false" ht="12.75" hidden="false" customHeight="false" outlineLevel="0" collapsed="false">
      <c r="A205" s="11" t="s">
        <v>185</v>
      </c>
      <c r="B205" s="12" t="s">
        <v>196</v>
      </c>
      <c r="C205" s="13" t="n">
        <v>3408</v>
      </c>
      <c r="D205" s="14" t="n">
        <v>3374</v>
      </c>
      <c r="E205" s="15" t="n">
        <v>3312</v>
      </c>
      <c r="F205" s="13" t="n">
        <v>658</v>
      </c>
      <c r="G205" s="14" t="n">
        <v>658</v>
      </c>
      <c r="H205" s="15" t="n">
        <v>616</v>
      </c>
      <c r="I205" s="16" t="n">
        <f aca="false">SUM(F205,C205)</f>
        <v>4066</v>
      </c>
      <c r="J205" s="17" t="n">
        <f aca="false">SUM(G205,D205)</f>
        <v>4032</v>
      </c>
      <c r="K205" s="18" t="n">
        <f aca="false">SUM(H205,E205)</f>
        <v>3928</v>
      </c>
    </row>
    <row r="206" customFormat="false" ht="12.75" hidden="false" customHeight="false" outlineLevel="0" collapsed="false">
      <c r="A206" s="11" t="s">
        <v>185</v>
      </c>
      <c r="B206" s="12" t="s">
        <v>197</v>
      </c>
      <c r="C206" s="13" t="n">
        <v>14876</v>
      </c>
      <c r="D206" s="14" t="n">
        <v>14751</v>
      </c>
      <c r="E206" s="15" t="n">
        <v>14463</v>
      </c>
      <c r="F206" s="13" t="n">
        <v>4424</v>
      </c>
      <c r="G206" s="14" t="n">
        <v>4424</v>
      </c>
      <c r="H206" s="15" t="n">
        <v>4086</v>
      </c>
      <c r="I206" s="16" t="n">
        <f aca="false">SUM(F206,C206)</f>
        <v>19300</v>
      </c>
      <c r="J206" s="17" t="n">
        <f aca="false">SUM(G206,D206)</f>
        <v>19175</v>
      </c>
      <c r="K206" s="18" t="n">
        <f aca="false">SUM(H206,E206)</f>
        <v>18549</v>
      </c>
    </row>
    <row r="207" customFormat="false" ht="12.75" hidden="false" customHeight="false" outlineLevel="0" collapsed="false">
      <c r="A207" s="11" t="s">
        <v>185</v>
      </c>
      <c r="B207" s="12" t="s">
        <v>198</v>
      </c>
      <c r="C207" s="13" t="n">
        <v>14075</v>
      </c>
      <c r="D207" s="14" t="n">
        <v>13203</v>
      </c>
      <c r="E207" s="15" t="n">
        <v>13217</v>
      </c>
      <c r="F207" s="13" t="n">
        <v>2374</v>
      </c>
      <c r="G207" s="14" t="n">
        <v>2373</v>
      </c>
      <c r="H207" s="15" t="n">
        <v>2187</v>
      </c>
      <c r="I207" s="16" t="n">
        <f aca="false">SUM(F207,C207)</f>
        <v>16449</v>
      </c>
      <c r="J207" s="17" t="n">
        <f aca="false">SUM(G207,D207)</f>
        <v>15576</v>
      </c>
      <c r="K207" s="18" t="n">
        <f aca="false">SUM(H207,E207)</f>
        <v>15404</v>
      </c>
    </row>
    <row r="208" customFormat="false" ht="12.75" hidden="false" customHeight="false" outlineLevel="0" collapsed="false">
      <c r="A208" s="11" t="s">
        <v>185</v>
      </c>
      <c r="B208" s="12" t="s">
        <v>199</v>
      </c>
      <c r="C208" s="13" t="n">
        <v>3138</v>
      </c>
      <c r="D208" s="14" t="n">
        <v>3092</v>
      </c>
      <c r="E208" s="15" t="n">
        <v>3071</v>
      </c>
      <c r="F208" s="13" t="n">
        <v>433</v>
      </c>
      <c r="G208" s="14" t="n">
        <v>433</v>
      </c>
      <c r="H208" s="15" t="n">
        <v>399</v>
      </c>
      <c r="I208" s="16" t="n">
        <f aca="false">SUM(F208,C208)</f>
        <v>3571</v>
      </c>
      <c r="J208" s="17" t="n">
        <f aca="false">SUM(G208,D208)</f>
        <v>3525</v>
      </c>
      <c r="K208" s="18" t="n">
        <f aca="false">SUM(H208,E208)</f>
        <v>3470</v>
      </c>
    </row>
    <row r="209" customFormat="false" ht="12.75" hidden="false" customHeight="false" outlineLevel="0" collapsed="false">
      <c r="A209" s="11" t="s">
        <v>185</v>
      </c>
      <c r="B209" s="12" t="s">
        <v>200</v>
      </c>
      <c r="C209" s="13" t="n">
        <v>61840</v>
      </c>
      <c r="D209" s="14" t="n">
        <v>60501</v>
      </c>
      <c r="E209" s="15" t="n">
        <v>59871</v>
      </c>
      <c r="F209" s="13" t="n">
        <v>16271</v>
      </c>
      <c r="G209" s="14" t="n">
        <v>16269</v>
      </c>
      <c r="H209" s="15" t="n">
        <v>14727</v>
      </c>
      <c r="I209" s="16" t="n">
        <f aca="false">SUM(F209,C209)</f>
        <v>78111</v>
      </c>
      <c r="J209" s="17" t="n">
        <f aca="false">SUM(G209,D209)</f>
        <v>76770</v>
      </c>
      <c r="K209" s="18" t="n">
        <f aca="false">SUM(H209,E209)</f>
        <v>74598</v>
      </c>
    </row>
    <row r="210" customFormat="false" ht="12.75" hidden="false" customHeight="false" outlineLevel="0" collapsed="false">
      <c r="A210" s="11" t="s">
        <v>185</v>
      </c>
      <c r="B210" s="12" t="s">
        <v>201</v>
      </c>
      <c r="C210" s="13" t="n">
        <v>9162</v>
      </c>
      <c r="D210" s="14" t="n">
        <v>8957</v>
      </c>
      <c r="E210" s="15" t="n">
        <v>8838</v>
      </c>
      <c r="F210" s="13" t="n">
        <v>2083</v>
      </c>
      <c r="G210" s="14" t="n">
        <v>2082</v>
      </c>
      <c r="H210" s="15" t="n">
        <v>1859</v>
      </c>
      <c r="I210" s="16" t="n">
        <f aca="false">SUM(F210,C210)</f>
        <v>11245</v>
      </c>
      <c r="J210" s="17" t="n">
        <f aca="false">SUM(G210,D210)</f>
        <v>11039</v>
      </c>
      <c r="K210" s="18" t="n">
        <f aca="false">SUM(H210,E210)</f>
        <v>10697</v>
      </c>
    </row>
    <row r="211" customFormat="false" ht="12.75" hidden="false" customHeight="false" outlineLevel="0" collapsed="false">
      <c r="A211" s="11" t="s">
        <v>185</v>
      </c>
      <c r="B211" s="12" t="s">
        <v>202</v>
      </c>
      <c r="C211" s="13" t="n">
        <v>9439</v>
      </c>
      <c r="D211" s="14" t="n">
        <v>9365</v>
      </c>
      <c r="E211" s="15" t="n">
        <v>9166</v>
      </c>
      <c r="F211" s="13" t="n">
        <v>2528</v>
      </c>
      <c r="G211" s="14" t="n">
        <v>2527</v>
      </c>
      <c r="H211" s="15" t="n">
        <v>2308</v>
      </c>
      <c r="I211" s="16" t="n">
        <f aca="false">SUM(F211,C211)</f>
        <v>11967</v>
      </c>
      <c r="J211" s="17" t="n">
        <f aca="false">SUM(G211,D211)</f>
        <v>11892</v>
      </c>
      <c r="K211" s="18" t="n">
        <f aca="false">SUM(H211,E211)</f>
        <v>11474</v>
      </c>
    </row>
    <row r="212" customFormat="false" ht="12.75" hidden="false" customHeight="false" outlineLevel="0" collapsed="false">
      <c r="A212" s="11" t="s">
        <v>185</v>
      </c>
      <c r="B212" s="12" t="s">
        <v>203</v>
      </c>
      <c r="C212" s="13" t="n">
        <v>2831</v>
      </c>
      <c r="D212" s="14" t="n">
        <v>2811</v>
      </c>
      <c r="E212" s="15" t="n">
        <v>2744</v>
      </c>
      <c r="F212" s="13" t="n">
        <v>820</v>
      </c>
      <c r="G212" s="14" t="n">
        <v>820</v>
      </c>
      <c r="H212" s="15" t="n">
        <v>742</v>
      </c>
      <c r="I212" s="16" t="n">
        <f aca="false">SUM(F212,C212)</f>
        <v>3651</v>
      </c>
      <c r="J212" s="17" t="n">
        <f aca="false">SUM(G212,D212)</f>
        <v>3631</v>
      </c>
      <c r="K212" s="18" t="n">
        <f aca="false">SUM(H212,E212)</f>
        <v>3486</v>
      </c>
    </row>
    <row r="213" customFormat="false" ht="12.75" hidden="false" customHeight="false" outlineLevel="0" collapsed="false">
      <c r="A213" s="11" t="s">
        <v>185</v>
      </c>
      <c r="B213" s="12" t="s">
        <v>204</v>
      </c>
      <c r="C213" s="13" t="n">
        <v>871875</v>
      </c>
      <c r="D213" s="14" t="n">
        <v>822555</v>
      </c>
      <c r="E213" s="15" t="n">
        <v>828550</v>
      </c>
      <c r="F213" s="13" t="n">
        <v>119248</v>
      </c>
      <c r="G213" s="14" t="n">
        <v>119231</v>
      </c>
      <c r="H213" s="15" t="n">
        <v>108510</v>
      </c>
      <c r="I213" s="16" t="n">
        <f aca="false">SUM(F213,C213)</f>
        <v>991123</v>
      </c>
      <c r="J213" s="17" t="n">
        <f aca="false">SUM(G213,D213)</f>
        <v>941786</v>
      </c>
      <c r="K213" s="18" t="n">
        <f aca="false">SUM(H213,E213)</f>
        <v>937060</v>
      </c>
    </row>
    <row r="214" customFormat="false" ht="12.75" hidden="false" customHeight="false" outlineLevel="0" collapsed="false">
      <c r="A214" s="11" t="s">
        <v>185</v>
      </c>
      <c r="B214" s="12" t="s">
        <v>205</v>
      </c>
      <c r="C214" s="13" t="n">
        <v>13858</v>
      </c>
      <c r="D214" s="14" t="n">
        <v>13614</v>
      </c>
      <c r="E214" s="15" t="n">
        <v>13376</v>
      </c>
      <c r="F214" s="13" t="n">
        <v>2570</v>
      </c>
      <c r="G214" s="14" t="n">
        <v>2570</v>
      </c>
      <c r="H214" s="15" t="n">
        <v>2274</v>
      </c>
      <c r="I214" s="16" t="n">
        <f aca="false">SUM(F214,C214)</f>
        <v>16428</v>
      </c>
      <c r="J214" s="17" t="n">
        <f aca="false">SUM(G214,D214)</f>
        <v>16184</v>
      </c>
      <c r="K214" s="18" t="n">
        <f aca="false">SUM(H214,E214)</f>
        <v>15650</v>
      </c>
    </row>
    <row r="215" customFormat="false" ht="12.75" hidden="false" customHeight="false" outlineLevel="0" collapsed="false">
      <c r="A215" s="11" t="s">
        <v>185</v>
      </c>
      <c r="B215" s="12" t="s">
        <v>206</v>
      </c>
      <c r="C215" s="13" t="n">
        <v>32360</v>
      </c>
      <c r="D215" s="14" t="n">
        <v>31997</v>
      </c>
      <c r="E215" s="15" t="n">
        <v>30561</v>
      </c>
      <c r="F215" s="13" t="n">
        <v>3153</v>
      </c>
      <c r="G215" s="14" t="n">
        <v>3152</v>
      </c>
      <c r="H215" s="15" t="n">
        <v>2762</v>
      </c>
      <c r="I215" s="16" t="n">
        <f aca="false">SUM(F215,C215)</f>
        <v>35513</v>
      </c>
      <c r="J215" s="17" t="n">
        <f aca="false">SUM(G215,D215)</f>
        <v>35149</v>
      </c>
      <c r="K215" s="18" t="n">
        <f aca="false">SUM(H215,E215)</f>
        <v>33323</v>
      </c>
    </row>
    <row r="216" customFormat="false" ht="12.75" hidden="false" customHeight="false" outlineLevel="0" collapsed="false">
      <c r="A216" s="11" t="s">
        <v>185</v>
      </c>
      <c r="B216" s="12" t="s">
        <v>207</v>
      </c>
      <c r="C216" s="13" t="n">
        <v>2822</v>
      </c>
      <c r="D216" s="14" t="n">
        <v>2810</v>
      </c>
      <c r="E216" s="15" t="n">
        <v>2700</v>
      </c>
      <c r="F216" s="13" t="n">
        <v>520</v>
      </c>
      <c r="G216" s="14" t="n">
        <v>520</v>
      </c>
      <c r="H216" s="15" t="n">
        <v>457</v>
      </c>
      <c r="I216" s="16" t="n">
        <f aca="false">SUM(F216,C216)</f>
        <v>3342</v>
      </c>
      <c r="J216" s="17" t="n">
        <f aca="false">SUM(G216,D216)</f>
        <v>3330</v>
      </c>
      <c r="K216" s="18" t="n">
        <f aca="false">SUM(H216,E216)</f>
        <v>3157</v>
      </c>
    </row>
    <row r="217" customFormat="false" ht="12.75" hidden="false" customHeight="false" outlineLevel="0" collapsed="false">
      <c r="A217" s="11" t="s">
        <v>185</v>
      </c>
      <c r="B217" s="12" t="s">
        <v>208</v>
      </c>
      <c r="C217" s="13" t="n">
        <v>11250</v>
      </c>
      <c r="D217" s="14" t="n">
        <v>11125</v>
      </c>
      <c r="E217" s="15" t="n">
        <v>10895</v>
      </c>
      <c r="F217" s="13" t="n">
        <v>2787</v>
      </c>
      <c r="G217" s="14" t="n">
        <v>2786</v>
      </c>
      <c r="H217" s="15" t="n">
        <v>2589</v>
      </c>
      <c r="I217" s="16" t="n">
        <f aca="false">SUM(F217,C217)</f>
        <v>14037</v>
      </c>
      <c r="J217" s="17" t="n">
        <f aca="false">SUM(G217,D217)</f>
        <v>13911</v>
      </c>
      <c r="K217" s="18" t="n">
        <f aca="false">SUM(H217,E217)</f>
        <v>13484</v>
      </c>
    </row>
    <row r="218" customFormat="false" ht="12.75" hidden="false" customHeight="false" outlineLevel="0" collapsed="false">
      <c r="A218" s="11" t="s">
        <v>185</v>
      </c>
      <c r="B218" s="12" t="s">
        <v>209</v>
      </c>
      <c r="C218" s="13" t="n">
        <v>18843</v>
      </c>
      <c r="D218" s="14" t="n">
        <v>18136</v>
      </c>
      <c r="E218" s="15" t="n">
        <v>18181</v>
      </c>
      <c r="F218" s="13" t="n">
        <v>3966</v>
      </c>
      <c r="G218" s="14" t="n">
        <v>3966</v>
      </c>
      <c r="H218" s="15" t="n">
        <v>3557</v>
      </c>
      <c r="I218" s="16" t="n">
        <f aca="false">SUM(F218,C218)</f>
        <v>22809</v>
      </c>
      <c r="J218" s="17" t="n">
        <f aca="false">SUM(G218,D218)</f>
        <v>22102</v>
      </c>
      <c r="K218" s="18" t="n">
        <f aca="false">SUM(H218,E218)</f>
        <v>21738</v>
      </c>
    </row>
    <row r="219" customFormat="false" ht="12.75" hidden="false" customHeight="false" outlineLevel="0" collapsed="false">
      <c r="A219" s="11" t="s">
        <v>185</v>
      </c>
      <c r="B219" s="12" t="s">
        <v>210</v>
      </c>
      <c r="C219" s="13" t="n">
        <v>1532</v>
      </c>
      <c r="D219" s="14" t="n">
        <v>1519</v>
      </c>
      <c r="E219" s="15" t="n">
        <v>1489</v>
      </c>
      <c r="F219" s="13" t="n">
        <v>357</v>
      </c>
      <c r="G219" s="14" t="n">
        <v>357</v>
      </c>
      <c r="H219" s="15" t="n">
        <v>329</v>
      </c>
      <c r="I219" s="16" t="n">
        <f aca="false">SUM(F219,C219)</f>
        <v>1889</v>
      </c>
      <c r="J219" s="17" t="n">
        <f aca="false">SUM(G219,D219)</f>
        <v>1876</v>
      </c>
      <c r="K219" s="18" t="n">
        <f aca="false">SUM(H219,E219)</f>
        <v>1818</v>
      </c>
    </row>
    <row r="220" customFormat="false" ht="12.75" hidden="false" customHeight="false" outlineLevel="0" collapsed="false">
      <c r="A220" s="11" t="s">
        <v>185</v>
      </c>
      <c r="B220" s="12" t="s">
        <v>211</v>
      </c>
      <c r="C220" s="13" t="n">
        <v>796</v>
      </c>
      <c r="D220" s="14" t="n">
        <v>793</v>
      </c>
      <c r="E220" s="15" t="n">
        <v>764</v>
      </c>
      <c r="F220" s="13" t="n">
        <v>87</v>
      </c>
      <c r="G220" s="14" t="n">
        <v>87</v>
      </c>
      <c r="H220" s="15" t="n">
        <v>80</v>
      </c>
      <c r="I220" s="16" t="n">
        <f aca="false">SUM(F220,C220)</f>
        <v>883</v>
      </c>
      <c r="J220" s="17" t="n">
        <f aca="false">SUM(G220,D220)</f>
        <v>880</v>
      </c>
      <c r="K220" s="18" t="n">
        <f aca="false">SUM(H220,E220)</f>
        <v>844</v>
      </c>
    </row>
    <row r="221" customFormat="false" ht="12.75" hidden="false" customHeight="false" outlineLevel="0" collapsed="false">
      <c r="A221" s="11" t="s">
        <v>185</v>
      </c>
      <c r="B221" s="12" t="s">
        <v>212</v>
      </c>
      <c r="C221" s="13" t="n">
        <v>36627</v>
      </c>
      <c r="D221" s="14" t="n">
        <v>36049</v>
      </c>
      <c r="E221" s="15" t="n">
        <v>35129</v>
      </c>
      <c r="F221" s="13" t="n">
        <v>5502</v>
      </c>
      <c r="G221" s="14" t="n">
        <v>5501</v>
      </c>
      <c r="H221" s="15" t="n">
        <v>5019</v>
      </c>
      <c r="I221" s="16" t="n">
        <f aca="false">SUM(F221,C221)</f>
        <v>42129</v>
      </c>
      <c r="J221" s="17" t="n">
        <f aca="false">SUM(G221,D221)</f>
        <v>41550</v>
      </c>
      <c r="K221" s="18" t="n">
        <f aca="false">SUM(H221,E221)</f>
        <v>40148</v>
      </c>
    </row>
    <row r="222" customFormat="false" ht="12.75" hidden="false" customHeight="false" outlineLevel="0" collapsed="false">
      <c r="A222" s="11" t="s">
        <v>185</v>
      </c>
      <c r="B222" s="12" t="s">
        <v>213</v>
      </c>
      <c r="C222" s="13" t="n">
        <v>17851</v>
      </c>
      <c r="D222" s="14" t="n">
        <v>17692</v>
      </c>
      <c r="E222" s="15" t="n">
        <v>16810</v>
      </c>
      <c r="F222" s="13" t="n">
        <v>2963</v>
      </c>
      <c r="G222" s="14" t="n">
        <v>2963</v>
      </c>
      <c r="H222" s="15" t="n">
        <v>2640</v>
      </c>
      <c r="I222" s="16" t="n">
        <f aca="false">SUM(F222,C222)</f>
        <v>20814</v>
      </c>
      <c r="J222" s="17" t="n">
        <f aca="false">SUM(G222,D222)</f>
        <v>20655</v>
      </c>
      <c r="K222" s="18" t="n">
        <f aca="false">SUM(H222,E222)</f>
        <v>19450</v>
      </c>
    </row>
    <row r="223" customFormat="false" ht="12.75" hidden="false" customHeight="false" outlineLevel="0" collapsed="false">
      <c r="A223" s="11" t="s">
        <v>185</v>
      </c>
      <c r="B223" s="12" t="s">
        <v>163</v>
      </c>
      <c r="C223" s="13" t="n">
        <v>14968</v>
      </c>
      <c r="D223" s="14" t="n">
        <v>14897</v>
      </c>
      <c r="E223" s="15" t="n">
        <v>14587</v>
      </c>
      <c r="F223" s="13" t="n">
        <v>2162</v>
      </c>
      <c r="G223" s="14" t="n">
        <v>2162</v>
      </c>
      <c r="H223" s="15" t="n">
        <v>1916</v>
      </c>
      <c r="I223" s="16" t="n">
        <f aca="false">SUM(F223,C223)</f>
        <v>17130</v>
      </c>
      <c r="J223" s="17" t="n">
        <f aca="false">SUM(G223,D223)</f>
        <v>17059</v>
      </c>
      <c r="K223" s="18" t="n">
        <f aca="false">SUM(H223,E223)</f>
        <v>16503</v>
      </c>
    </row>
    <row r="224" customFormat="false" ht="12.75" hidden="false" customHeight="false" outlineLevel="0" collapsed="false">
      <c r="A224" s="11" t="s">
        <v>185</v>
      </c>
      <c r="B224" s="12" t="s">
        <v>214</v>
      </c>
      <c r="C224" s="13" t="n">
        <v>278166</v>
      </c>
      <c r="D224" s="14" t="n">
        <v>274940</v>
      </c>
      <c r="E224" s="15" t="n">
        <v>264957</v>
      </c>
      <c r="F224" s="13" t="n">
        <v>28399</v>
      </c>
      <c r="G224" s="14" t="n">
        <v>28391</v>
      </c>
      <c r="H224" s="15" t="n">
        <v>25173</v>
      </c>
      <c r="I224" s="16" t="n">
        <f aca="false">SUM(F224,C224)</f>
        <v>306565</v>
      </c>
      <c r="J224" s="17" t="n">
        <f aca="false">SUM(G224,D224)</f>
        <v>303331</v>
      </c>
      <c r="K224" s="18" t="n">
        <f aca="false">SUM(H224,E224)</f>
        <v>290130</v>
      </c>
    </row>
    <row r="225" customFormat="false" ht="12.75" hidden="false" customHeight="false" outlineLevel="0" collapsed="false">
      <c r="A225" s="11" t="s">
        <v>185</v>
      </c>
      <c r="B225" s="12" t="s">
        <v>215</v>
      </c>
      <c r="C225" s="13" t="n">
        <v>37909</v>
      </c>
      <c r="D225" s="14" t="n">
        <v>37567</v>
      </c>
      <c r="E225" s="15" t="n">
        <v>36135</v>
      </c>
      <c r="F225" s="13" t="n">
        <v>4846</v>
      </c>
      <c r="G225" s="14" t="n">
        <v>4846</v>
      </c>
      <c r="H225" s="15" t="n">
        <v>4056</v>
      </c>
      <c r="I225" s="16" t="n">
        <f aca="false">SUM(F225,C225)</f>
        <v>42755</v>
      </c>
      <c r="J225" s="17" t="n">
        <f aca="false">SUM(G225,D225)</f>
        <v>42413</v>
      </c>
      <c r="K225" s="18" t="n">
        <f aca="false">SUM(H225,E225)</f>
        <v>40191</v>
      </c>
    </row>
    <row r="226" customFormat="false" ht="12.75" hidden="false" customHeight="false" outlineLevel="0" collapsed="false">
      <c r="A226" s="11" t="s">
        <v>185</v>
      </c>
      <c r="B226" s="12" t="s">
        <v>216</v>
      </c>
      <c r="C226" s="13" t="n">
        <v>3620</v>
      </c>
      <c r="D226" s="14" t="n">
        <v>3607</v>
      </c>
      <c r="E226" s="15" t="n">
        <v>3521</v>
      </c>
      <c r="F226" s="13" t="n">
        <v>700</v>
      </c>
      <c r="G226" s="14" t="n">
        <v>700</v>
      </c>
      <c r="H226" s="15" t="n">
        <v>637</v>
      </c>
      <c r="I226" s="16" t="n">
        <f aca="false">SUM(F226,C226)</f>
        <v>4320</v>
      </c>
      <c r="J226" s="17" t="n">
        <f aca="false">SUM(G226,D226)</f>
        <v>4307</v>
      </c>
      <c r="K226" s="18" t="n">
        <f aca="false">SUM(H226,E226)</f>
        <v>4158</v>
      </c>
    </row>
    <row r="227" customFormat="false" ht="12.75" hidden="false" customHeight="false" outlineLevel="0" collapsed="false">
      <c r="A227" s="11" t="s">
        <v>185</v>
      </c>
      <c r="B227" s="12" t="s">
        <v>217</v>
      </c>
      <c r="C227" s="13" t="n">
        <v>193421</v>
      </c>
      <c r="D227" s="14" t="n">
        <v>189954</v>
      </c>
      <c r="E227" s="15" t="n">
        <v>186384</v>
      </c>
      <c r="F227" s="13" t="n">
        <v>28334</v>
      </c>
      <c r="G227" s="14" t="n">
        <v>28326</v>
      </c>
      <c r="H227" s="15" t="n">
        <v>25042</v>
      </c>
      <c r="I227" s="16" t="n">
        <f aca="false">SUM(F227,C227)</f>
        <v>221755</v>
      </c>
      <c r="J227" s="17" t="n">
        <f aca="false">SUM(G227,D227)</f>
        <v>218280</v>
      </c>
      <c r="K227" s="18" t="n">
        <f aca="false">SUM(H227,E227)</f>
        <v>211426</v>
      </c>
    </row>
    <row r="228" customFormat="false" ht="12.75" hidden="false" customHeight="false" outlineLevel="0" collapsed="false">
      <c r="A228" s="11" t="s">
        <v>185</v>
      </c>
      <c r="B228" s="12" t="s">
        <v>218</v>
      </c>
      <c r="C228" s="13" t="n">
        <v>127214</v>
      </c>
      <c r="D228" s="14" t="n">
        <v>121430</v>
      </c>
      <c r="E228" s="15" t="n">
        <v>118748</v>
      </c>
      <c r="F228" s="13" t="n">
        <v>27535</v>
      </c>
      <c r="G228" s="14" t="n">
        <v>27529</v>
      </c>
      <c r="H228" s="15" t="n">
        <v>23776</v>
      </c>
      <c r="I228" s="16" t="n">
        <f aca="false">SUM(F228,C228)</f>
        <v>154749</v>
      </c>
      <c r="J228" s="17" t="n">
        <f aca="false">SUM(G228,D228)</f>
        <v>148959</v>
      </c>
      <c r="K228" s="18" t="n">
        <f aca="false">SUM(H228,E228)</f>
        <v>142524</v>
      </c>
    </row>
    <row r="229" customFormat="false" ht="12.75" hidden="false" customHeight="false" outlineLevel="0" collapsed="false">
      <c r="A229" s="11" t="s">
        <v>185</v>
      </c>
      <c r="B229" s="12" t="s">
        <v>219</v>
      </c>
      <c r="C229" s="13" t="n">
        <v>3697</v>
      </c>
      <c r="D229" s="14" t="n">
        <v>3645</v>
      </c>
      <c r="E229" s="15" t="n">
        <v>3560</v>
      </c>
      <c r="F229" s="13" t="n">
        <v>529</v>
      </c>
      <c r="G229" s="14" t="n">
        <v>529</v>
      </c>
      <c r="H229" s="15" t="n">
        <v>455</v>
      </c>
      <c r="I229" s="16" t="n">
        <f aca="false">SUM(F229,C229)</f>
        <v>4226</v>
      </c>
      <c r="J229" s="17" t="n">
        <f aca="false">SUM(G229,D229)</f>
        <v>4174</v>
      </c>
      <c r="K229" s="18" t="n">
        <f aca="false">SUM(H229,E229)</f>
        <v>4015</v>
      </c>
    </row>
    <row r="230" customFormat="false" ht="12.75" hidden="false" customHeight="false" outlineLevel="0" collapsed="false">
      <c r="A230" s="11" t="s">
        <v>185</v>
      </c>
      <c r="B230" s="12" t="s">
        <v>220</v>
      </c>
      <c r="C230" s="13" t="n">
        <v>146071</v>
      </c>
      <c r="D230" s="14" t="n">
        <v>141169</v>
      </c>
      <c r="E230" s="15" t="n">
        <v>139365</v>
      </c>
      <c r="F230" s="13" t="n">
        <v>31961</v>
      </c>
      <c r="G230" s="14" t="n">
        <v>31960</v>
      </c>
      <c r="H230" s="15" t="n">
        <v>28296</v>
      </c>
      <c r="I230" s="16" t="n">
        <f aca="false">SUM(F230,C230)</f>
        <v>178032</v>
      </c>
      <c r="J230" s="17" t="n">
        <f aca="false">SUM(G230,D230)</f>
        <v>173129</v>
      </c>
      <c r="K230" s="18" t="n">
        <f aca="false">SUM(H230,E230)</f>
        <v>167661</v>
      </c>
    </row>
    <row r="231" customFormat="false" ht="12.75" hidden="false" customHeight="false" outlineLevel="0" collapsed="false">
      <c r="A231" s="11" t="s">
        <v>185</v>
      </c>
      <c r="B231" s="12" t="s">
        <v>221</v>
      </c>
      <c r="C231" s="13" t="n">
        <v>302223</v>
      </c>
      <c r="D231" s="14" t="n">
        <v>292505</v>
      </c>
      <c r="E231" s="15" t="n">
        <v>287374</v>
      </c>
      <c r="F231" s="13" t="n">
        <v>39852</v>
      </c>
      <c r="G231" s="14" t="n">
        <v>39847</v>
      </c>
      <c r="H231" s="15" t="n">
        <v>34908</v>
      </c>
      <c r="I231" s="16" t="n">
        <f aca="false">SUM(F231,C231)</f>
        <v>342075</v>
      </c>
      <c r="J231" s="17" t="n">
        <f aca="false">SUM(G231,D231)</f>
        <v>332352</v>
      </c>
      <c r="K231" s="18" t="n">
        <f aca="false">SUM(H231,E231)</f>
        <v>322282</v>
      </c>
    </row>
    <row r="232" customFormat="false" ht="12.75" hidden="false" customHeight="false" outlineLevel="0" collapsed="false">
      <c r="A232" s="11" t="s">
        <v>185</v>
      </c>
      <c r="B232" s="12" t="s">
        <v>222</v>
      </c>
      <c r="C232" s="13" t="n">
        <v>97836</v>
      </c>
      <c r="D232" s="14" t="n">
        <v>93388</v>
      </c>
      <c r="E232" s="15" t="n">
        <v>92293</v>
      </c>
      <c r="F232" s="13" t="n">
        <v>14309</v>
      </c>
      <c r="G232" s="14" t="n">
        <v>14308</v>
      </c>
      <c r="H232" s="15" t="n">
        <v>12891</v>
      </c>
      <c r="I232" s="16" t="n">
        <f aca="false">SUM(F232,C232)</f>
        <v>112145</v>
      </c>
      <c r="J232" s="17" t="n">
        <f aca="false">SUM(G232,D232)</f>
        <v>107696</v>
      </c>
      <c r="K232" s="18" t="n">
        <f aca="false">SUM(H232,E232)</f>
        <v>105184</v>
      </c>
    </row>
    <row r="233" customFormat="false" ht="12.75" hidden="false" customHeight="false" outlineLevel="0" collapsed="false">
      <c r="A233" s="11" t="s">
        <v>185</v>
      </c>
      <c r="B233" s="12" t="s">
        <v>223</v>
      </c>
      <c r="C233" s="13" t="n">
        <v>57241</v>
      </c>
      <c r="D233" s="14" t="n">
        <v>54930</v>
      </c>
      <c r="E233" s="15" t="n">
        <v>54683</v>
      </c>
      <c r="F233" s="13" t="n">
        <v>12445</v>
      </c>
      <c r="G233" s="14" t="n">
        <v>12444</v>
      </c>
      <c r="H233" s="15" t="n">
        <v>10945</v>
      </c>
      <c r="I233" s="16" t="n">
        <f aca="false">SUM(F233,C233)</f>
        <v>69686</v>
      </c>
      <c r="J233" s="17" t="n">
        <f aca="false">SUM(G233,D233)</f>
        <v>67374</v>
      </c>
      <c r="K233" s="18" t="n">
        <f aca="false">SUM(H233,E233)</f>
        <v>65628</v>
      </c>
    </row>
    <row r="234" customFormat="false" ht="12.75" hidden="false" customHeight="false" outlineLevel="0" collapsed="false">
      <c r="A234" s="11" t="s">
        <v>185</v>
      </c>
      <c r="B234" s="12" t="s">
        <v>224</v>
      </c>
      <c r="C234" s="13" t="n">
        <v>33866</v>
      </c>
      <c r="D234" s="14" t="n">
        <v>33641</v>
      </c>
      <c r="E234" s="15" t="n">
        <v>33066</v>
      </c>
      <c r="F234" s="13" t="n">
        <v>5249</v>
      </c>
      <c r="G234" s="14" t="n">
        <v>5249</v>
      </c>
      <c r="H234" s="15" t="n">
        <v>4642</v>
      </c>
      <c r="I234" s="16" t="n">
        <f aca="false">SUM(F234,C234)</f>
        <v>39115</v>
      </c>
      <c r="J234" s="17" t="n">
        <f aca="false">SUM(G234,D234)</f>
        <v>38890</v>
      </c>
      <c r="K234" s="18" t="n">
        <f aca="false">SUM(H234,E234)</f>
        <v>37708</v>
      </c>
    </row>
    <row r="235" customFormat="false" ht="12.75" hidden="false" customHeight="false" outlineLevel="0" collapsed="false">
      <c r="A235" s="11" t="s">
        <v>185</v>
      </c>
      <c r="B235" s="12" t="s">
        <v>225</v>
      </c>
      <c r="C235" s="13" t="n">
        <v>80947</v>
      </c>
      <c r="D235" s="14" t="n">
        <v>79071</v>
      </c>
      <c r="E235" s="15" t="n">
        <v>76209</v>
      </c>
      <c r="F235" s="13" t="n">
        <v>7764</v>
      </c>
      <c r="G235" s="14" t="n">
        <v>7762</v>
      </c>
      <c r="H235" s="15" t="n">
        <v>6735</v>
      </c>
      <c r="I235" s="16" t="n">
        <f aca="false">SUM(F235,C235)</f>
        <v>88711</v>
      </c>
      <c r="J235" s="17" t="n">
        <f aca="false">SUM(G235,D235)</f>
        <v>86833</v>
      </c>
      <c r="K235" s="18" t="n">
        <f aca="false">SUM(H235,E235)</f>
        <v>82944</v>
      </c>
    </row>
    <row r="236" customFormat="false" ht="12.75" hidden="false" customHeight="false" outlineLevel="0" collapsed="false">
      <c r="A236" s="11" t="s">
        <v>185</v>
      </c>
      <c r="B236" s="12" t="s">
        <v>226</v>
      </c>
      <c r="C236" s="13" t="n">
        <v>47348</v>
      </c>
      <c r="D236" s="14" t="n">
        <v>46599</v>
      </c>
      <c r="E236" s="15" t="n">
        <v>45535</v>
      </c>
      <c r="F236" s="13" t="n">
        <v>7097</v>
      </c>
      <c r="G236" s="14" t="n">
        <v>7096</v>
      </c>
      <c r="H236" s="15" t="n">
        <v>6397</v>
      </c>
      <c r="I236" s="16" t="n">
        <f aca="false">SUM(F236,C236)</f>
        <v>54445</v>
      </c>
      <c r="J236" s="17" t="n">
        <f aca="false">SUM(G236,D236)</f>
        <v>53695</v>
      </c>
      <c r="K236" s="18" t="n">
        <f aca="false">SUM(H236,E236)</f>
        <v>51932</v>
      </c>
    </row>
    <row r="237" customFormat="false" ht="12.75" hidden="false" customHeight="false" outlineLevel="0" collapsed="false">
      <c r="A237" s="11" t="s">
        <v>185</v>
      </c>
      <c r="B237" s="12" t="s">
        <v>227</v>
      </c>
      <c r="C237" s="13" t="n">
        <v>147588</v>
      </c>
      <c r="D237" s="14" t="n">
        <v>141362</v>
      </c>
      <c r="E237" s="15" t="n">
        <v>140410</v>
      </c>
      <c r="F237" s="13" t="n">
        <v>15999</v>
      </c>
      <c r="G237" s="14" t="n">
        <v>15996</v>
      </c>
      <c r="H237" s="15" t="n">
        <v>13975</v>
      </c>
      <c r="I237" s="16" t="n">
        <f aca="false">SUM(F237,C237)</f>
        <v>163587</v>
      </c>
      <c r="J237" s="17" t="n">
        <f aca="false">SUM(G237,D237)</f>
        <v>157358</v>
      </c>
      <c r="K237" s="18" t="n">
        <f aca="false">SUM(H237,E237)</f>
        <v>154385</v>
      </c>
    </row>
    <row r="238" customFormat="false" ht="12.75" hidden="false" customHeight="false" outlineLevel="0" collapsed="false">
      <c r="A238" s="11" t="s">
        <v>185</v>
      </c>
      <c r="B238" s="12" t="s">
        <v>124</v>
      </c>
      <c r="C238" s="13" t="n">
        <v>22899</v>
      </c>
      <c r="D238" s="14" t="n">
        <v>22600</v>
      </c>
      <c r="E238" s="15" t="n">
        <v>21902</v>
      </c>
      <c r="F238" s="13" t="n">
        <v>3892</v>
      </c>
      <c r="G238" s="14" t="n">
        <v>3891</v>
      </c>
      <c r="H238" s="15" t="n">
        <v>3480</v>
      </c>
      <c r="I238" s="16" t="n">
        <f aca="false">SUM(F238,C238)</f>
        <v>26791</v>
      </c>
      <c r="J238" s="17" t="n">
        <f aca="false">SUM(G238,D238)</f>
        <v>26491</v>
      </c>
      <c r="K238" s="18" t="n">
        <f aca="false">SUM(H238,E238)</f>
        <v>25382</v>
      </c>
    </row>
    <row r="239" customFormat="false" ht="12.75" hidden="false" customHeight="false" outlineLevel="0" collapsed="false">
      <c r="A239" s="11" t="s">
        <v>185</v>
      </c>
      <c r="B239" s="12" t="s">
        <v>228</v>
      </c>
      <c r="C239" s="13" t="n">
        <v>25406</v>
      </c>
      <c r="D239" s="14" t="n">
        <v>25141</v>
      </c>
      <c r="E239" s="15" t="n">
        <v>24828</v>
      </c>
      <c r="F239" s="13" t="n">
        <v>6882</v>
      </c>
      <c r="G239" s="14" t="n">
        <v>6881</v>
      </c>
      <c r="H239" s="15" t="n">
        <v>6339</v>
      </c>
      <c r="I239" s="16" t="n">
        <f aca="false">SUM(F239,C239)</f>
        <v>32288</v>
      </c>
      <c r="J239" s="17" t="n">
        <f aca="false">SUM(G239,D239)</f>
        <v>32022</v>
      </c>
      <c r="K239" s="18" t="n">
        <f aca="false">SUM(H239,E239)</f>
        <v>31167</v>
      </c>
    </row>
    <row r="240" customFormat="false" ht="12.75" hidden="false" customHeight="false" outlineLevel="0" collapsed="false">
      <c r="A240" s="11" t="s">
        <v>185</v>
      </c>
      <c r="B240" s="12" t="s">
        <v>229</v>
      </c>
      <c r="C240" s="13" t="n">
        <v>542</v>
      </c>
      <c r="D240" s="14" t="n">
        <v>540</v>
      </c>
      <c r="E240" s="15" t="n">
        <v>522</v>
      </c>
      <c r="F240" s="13" t="n">
        <v>84</v>
      </c>
      <c r="G240" s="14" t="n">
        <v>84</v>
      </c>
      <c r="H240" s="15" t="n">
        <v>77</v>
      </c>
      <c r="I240" s="16" t="n">
        <f aca="false">SUM(F240,C240)</f>
        <v>626</v>
      </c>
      <c r="J240" s="17" t="n">
        <f aca="false">SUM(G240,D240)</f>
        <v>624</v>
      </c>
      <c r="K240" s="18" t="n">
        <f aca="false">SUM(H240,E240)</f>
        <v>599</v>
      </c>
    </row>
    <row r="241" customFormat="false" ht="12.75" hidden="false" customHeight="false" outlineLevel="0" collapsed="false">
      <c r="A241" s="11" t="s">
        <v>185</v>
      </c>
      <c r="B241" s="12" t="s">
        <v>230</v>
      </c>
      <c r="C241" s="13" t="n">
        <v>7780</v>
      </c>
      <c r="D241" s="14" t="n">
        <v>7721</v>
      </c>
      <c r="E241" s="15" t="n">
        <v>7594</v>
      </c>
      <c r="F241" s="13" t="n">
        <v>1523</v>
      </c>
      <c r="G241" s="14" t="n">
        <v>1523</v>
      </c>
      <c r="H241" s="15" t="n">
        <v>1408</v>
      </c>
      <c r="I241" s="16" t="n">
        <f aca="false">SUM(F241,C241)</f>
        <v>9303</v>
      </c>
      <c r="J241" s="17" t="n">
        <f aca="false">SUM(G241,D241)</f>
        <v>9244</v>
      </c>
      <c r="K241" s="18" t="n">
        <f aca="false">SUM(H241,E241)</f>
        <v>9002</v>
      </c>
    </row>
    <row r="242" customFormat="false" ht="12.75" hidden="false" customHeight="false" outlineLevel="0" collapsed="false">
      <c r="A242" s="11" t="s">
        <v>185</v>
      </c>
      <c r="B242" s="12" t="s">
        <v>231</v>
      </c>
      <c r="C242" s="13" t="n">
        <v>36047</v>
      </c>
      <c r="D242" s="14" t="n">
        <v>35506</v>
      </c>
      <c r="E242" s="15" t="n">
        <v>33301</v>
      </c>
      <c r="F242" s="13" t="n">
        <v>6701</v>
      </c>
      <c r="G242" s="14" t="n">
        <v>6701</v>
      </c>
      <c r="H242" s="15" t="n">
        <v>5454</v>
      </c>
      <c r="I242" s="16" t="n">
        <f aca="false">SUM(F242,C242)</f>
        <v>42748</v>
      </c>
      <c r="J242" s="17" t="n">
        <f aca="false">SUM(G242,D242)</f>
        <v>42207</v>
      </c>
      <c r="K242" s="18" t="n">
        <f aca="false">SUM(H242,E242)</f>
        <v>38755</v>
      </c>
    </row>
    <row r="243" customFormat="false" ht="12.75" hidden="false" customHeight="false" outlineLevel="0" collapsed="false">
      <c r="A243" s="11" t="s">
        <v>185</v>
      </c>
      <c r="B243" s="12" t="s">
        <v>232</v>
      </c>
      <c r="C243" s="13" t="n">
        <v>53390</v>
      </c>
      <c r="D243" s="14" t="n">
        <v>52782</v>
      </c>
      <c r="E243" s="15" t="n">
        <v>51346</v>
      </c>
      <c r="F243" s="13" t="n">
        <v>8573</v>
      </c>
      <c r="G243" s="14" t="n">
        <v>8573</v>
      </c>
      <c r="H243" s="15" t="n">
        <v>7562</v>
      </c>
      <c r="I243" s="16" t="n">
        <f aca="false">SUM(F243,C243)</f>
        <v>61963</v>
      </c>
      <c r="J243" s="17" t="n">
        <f aca="false">SUM(G243,D243)</f>
        <v>61355</v>
      </c>
      <c r="K243" s="18" t="n">
        <f aca="false">SUM(H243,E243)</f>
        <v>58908</v>
      </c>
    </row>
    <row r="244" customFormat="false" ht="12.75" hidden="false" customHeight="false" outlineLevel="0" collapsed="false">
      <c r="A244" s="11" t="s">
        <v>185</v>
      </c>
      <c r="B244" s="12" t="s">
        <v>233</v>
      </c>
      <c r="C244" s="13" t="n">
        <v>46022</v>
      </c>
      <c r="D244" s="14" t="n">
        <v>44544</v>
      </c>
      <c r="E244" s="15" t="n">
        <v>44358</v>
      </c>
      <c r="F244" s="13" t="n">
        <v>10577</v>
      </c>
      <c r="G244" s="14" t="n">
        <v>10574</v>
      </c>
      <c r="H244" s="15" t="n">
        <v>9345</v>
      </c>
      <c r="I244" s="16" t="n">
        <f aca="false">SUM(F244,C244)</f>
        <v>56599</v>
      </c>
      <c r="J244" s="17" t="n">
        <f aca="false">SUM(G244,D244)</f>
        <v>55118</v>
      </c>
      <c r="K244" s="18" t="n">
        <f aca="false">SUM(H244,E244)</f>
        <v>53703</v>
      </c>
    </row>
    <row r="245" customFormat="false" ht="12.75" hidden="false" customHeight="false" outlineLevel="0" collapsed="false">
      <c r="A245" s="11" t="s">
        <v>185</v>
      </c>
      <c r="B245" s="12" t="s">
        <v>234</v>
      </c>
      <c r="C245" s="13" t="n">
        <v>9265</v>
      </c>
      <c r="D245" s="14" t="n">
        <v>8972</v>
      </c>
      <c r="E245" s="15" t="n">
        <v>8988</v>
      </c>
      <c r="F245" s="13" t="n">
        <v>1924</v>
      </c>
      <c r="G245" s="14" t="n">
        <v>1924</v>
      </c>
      <c r="H245" s="15" t="n">
        <v>1741</v>
      </c>
      <c r="I245" s="16" t="n">
        <f aca="false">SUM(F245,C245)</f>
        <v>11189</v>
      </c>
      <c r="J245" s="17" t="n">
        <f aca="false">SUM(G245,D245)</f>
        <v>10896</v>
      </c>
      <c r="K245" s="18" t="n">
        <f aca="false">SUM(H245,E245)</f>
        <v>10729</v>
      </c>
    </row>
    <row r="246" customFormat="false" ht="12.75" hidden="false" customHeight="false" outlineLevel="0" collapsed="false">
      <c r="A246" s="11" t="s">
        <v>185</v>
      </c>
      <c r="B246" s="12" t="s">
        <v>235</v>
      </c>
      <c r="C246" s="13" t="n">
        <v>8147</v>
      </c>
      <c r="D246" s="14" t="n">
        <v>8092</v>
      </c>
      <c r="E246" s="15" t="n">
        <v>7919</v>
      </c>
      <c r="F246" s="13" t="n">
        <v>1939</v>
      </c>
      <c r="G246" s="14" t="n">
        <v>1939</v>
      </c>
      <c r="H246" s="15" t="n">
        <v>1795</v>
      </c>
      <c r="I246" s="16" t="n">
        <f aca="false">SUM(F246,C246)</f>
        <v>10086</v>
      </c>
      <c r="J246" s="17" t="n">
        <f aca="false">SUM(G246,D246)</f>
        <v>10031</v>
      </c>
      <c r="K246" s="18" t="n">
        <f aca="false">SUM(H246,E246)</f>
        <v>9714</v>
      </c>
    </row>
    <row r="247" customFormat="false" ht="12.75" hidden="false" customHeight="false" outlineLevel="0" collapsed="false">
      <c r="A247" s="11" t="s">
        <v>185</v>
      </c>
      <c r="B247" s="12" t="s">
        <v>236</v>
      </c>
      <c r="C247" s="13" t="n">
        <v>2098</v>
      </c>
      <c r="D247" s="14" t="n">
        <v>2093</v>
      </c>
      <c r="E247" s="15" t="n">
        <v>2051</v>
      </c>
      <c r="F247" s="13" t="n">
        <v>591</v>
      </c>
      <c r="G247" s="14" t="n">
        <v>591</v>
      </c>
      <c r="H247" s="15" t="n">
        <v>554</v>
      </c>
      <c r="I247" s="16" t="n">
        <f aca="false">SUM(F247,C247)</f>
        <v>2689</v>
      </c>
      <c r="J247" s="17" t="n">
        <f aca="false">SUM(G247,D247)</f>
        <v>2684</v>
      </c>
      <c r="K247" s="18" t="n">
        <f aca="false">SUM(H247,E247)</f>
        <v>2605</v>
      </c>
    </row>
    <row r="248" customFormat="false" ht="12.75" hidden="false" customHeight="false" outlineLevel="0" collapsed="false">
      <c r="A248" s="11" t="s">
        <v>185</v>
      </c>
      <c r="B248" s="12" t="s">
        <v>237</v>
      </c>
      <c r="C248" s="13" t="n">
        <v>34006</v>
      </c>
      <c r="D248" s="14" t="n">
        <v>33222</v>
      </c>
      <c r="E248" s="15" t="n">
        <v>32926</v>
      </c>
      <c r="F248" s="13" t="n">
        <v>7724</v>
      </c>
      <c r="G248" s="14" t="n">
        <v>7723</v>
      </c>
      <c r="H248" s="15" t="n">
        <v>7081</v>
      </c>
      <c r="I248" s="16" t="n">
        <f aca="false">SUM(F248,C248)</f>
        <v>41730</v>
      </c>
      <c r="J248" s="17" t="n">
        <f aca="false">SUM(G248,D248)</f>
        <v>40945</v>
      </c>
      <c r="K248" s="18" t="n">
        <f aca="false">SUM(H248,E248)</f>
        <v>40007</v>
      </c>
    </row>
    <row r="249" customFormat="false" ht="12.75" hidden="false" customHeight="false" outlineLevel="0" collapsed="false">
      <c r="A249" s="11" t="s">
        <v>185</v>
      </c>
      <c r="B249" s="12" t="s">
        <v>238</v>
      </c>
      <c r="C249" s="13" t="n">
        <v>9527</v>
      </c>
      <c r="D249" s="14" t="n">
        <v>9492</v>
      </c>
      <c r="E249" s="15" t="n">
        <v>9292</v>
      </c>
      <c r="F249" s="13" t="n">
        <v>1524</v>
      </c>
      <c r="G249" s="14" t="n">
        <v>1524</v>
      </c>
      <c r="H249" s="15" t="n">
        <v>1379</v>
      </c>
      <c r="I249" s="16" t="n">
        <f aca="false">SUM(F249,C249)</f>
        <v>11051</v>
      </c>
      <c r="J249" s="17" t="n">
        <f aca="false">SUM(G249,D249)</f>
        <v>11016</v>
      </c>
      <c r="K249" s="18" t="n">
        <f aca="false">SUM(H249,E249)</f>
        <v>10671</v>
      </c>
    </row>
    <row r="250" customFormat="false" ht="12.75" hidden="false" customHeight="false" outlineLevel="0" collapsed="false">
      <c r="A250" s="11" t="s">
        <v>185</v>
      </c>
      <c r="B250" s="12" t="s">
        <v>75</v>
      </c>
      <c r="C250" s="13" t="n">
        <v>694</v>
      </c>
      <c r="D250" s="14" t="n">
        <v>679</v>
      </c>
      <c r="E250" s="15" t="n">
        <v>426</v>
      </c>
      <c r="F250" s="13" t="n">
        <v>55</v>
      </c>
      <c r="G250" s="14" t="n">
        <v>55</v>
      </c>
      <c r="H250" s="15" t="n">
        <v>32</v>
      </c>
      <c r="I250" s="16" t="n">
        <f aca="false">SUM(F250,C250)</f>
        <v>749</v>
      </c>
      <c r="J250" s="17" t="n">
        <f aca="false">SUM(G250,D250)</f>
        <v>734</v>
      </c>
      <c r="K250" s="18" t="n">
        <f aca="false">SUM(H250,E250)</f>
        <v>458</v>
      </c>
    </row>
    <row r="251" customFormat="false" ht="12.75" hidden="false" customHeight="false" outlineLevel="0" collapsed="false">
      <c r="A251" s="11" t="s">
        <v>185</v>
      </c>
      <c r="B251" s="12" t="s">
        <v>239</v>
      </c>
      <c r="C251" s="13" t="n">
        <v>77706</v>
      </c>
      <c r="D251" s="14" t="n">
        <v>76079</v>
      </c>
      <c r="E251" s="15" t="n">
        <v>74006</v>
      </c>
      <c r="F251" s="13" t="n">
        <v>11202</v>
      </c>
      <c r="G251" s="14" t="n">
        <v>11199</v>
      </c>
      <c r="H251" s="15" t="n">
        <v>9857</v>
      </c>
      <c r="I251" s="16" t="n">
        <f aca="false">SUM(F251,C251)</f>
        <v>88908</v>
      </c>
      <c r="J251" s="17" t="n">
        <f aca="false">SUM(G251,D251)</f>
        <v>87278</v>
      </c>
      <c r="K251" s="18" t="n">
        <f aca="false">SUM(H251,E251)</f>
        <v>83863</v>
      </c>
    </row>
    <row r="252" customFormat="false" ht="12.75" hidden="false" customHeight="false" outlineLevel="0" collapsed="false">
      <c r="A252" s="11" t="s">
        <v>185</v>
      </c>
      <c r="B252" s="12" t="s">
        <v>240</v>
      </c>
      <c r="C252" s="13" t="n">
        <v>15666</v>
      </c>
      <c r="D252" s="14" t="n">
        <v>15106</v>
      </c>
      <c r="E252" s="15" t="n">
        <v>14892</v>
      </c>
      <c r="F252" s="13" t="n">
        <v>2777</v>
      </c>
      <c r="G252" s="14" t="n">
        <v>2777</v>
      </c>
      <c r="H252" s="15" t="n">
        <v>2416</v>
      </c>
      <c r="I252" s="16" t="n">
        <f aca="false">SUM(F252,C252)</f>
        <v>18443</v>
      </c>
      <c r="J252" s="17" t="n">
        <f aca="false">SUM(G252,D252)</f>
        <v>17883</v>
      </c>
      <c r="K252" s="18" t="n">
        <f aca="false">SUM(H252,E252)</f>
        <v>17308</v>
      </c>
    </row>
    <row r="253" customFormat="false" ht="12.75" hidden="false" customHeight="false" outlineLevel="0" collapsed="false">
      <c r="A253" s="11" t="s">
        <v>185</v>
      </c>
      <c r="B253" s="12" t="s">
        <v>241</v>
      </c>
      <c r="C253" s="13" t="n">
        <v>6062</v>
      </c>
      <c r="D253" s="14" t="n">
        <v>5901</v>
      </c>
      <c r="E253" s="15" t="n">
        <v>5877</v>
      </c>
      <c r="F253" s="13" t="n">
        <v>1837</v>
      </c>
      <c r="G253" s="14" t="n">
        <v>1837</v>
      </c>
      <c r="H253" s="15" t="n">
        <v>1672</v>
      </c>
      <c r="I253" s="16" t="n">
        <f aca="false">SUM(F253,C253)</f>
        <v>7899</v>
      </c>
      <c r="J253" s="17" t="n">
        <f aca="false">SUM(G253,D253)</f>
        <v>7738</v>
      </c>
      <c r="K253" s="18" t="n">
        <f aca="false">SUM(H253,E253)</f>
        <v>7549</v>
      </c>
    </row>
    <row r="254" customFormat="false" ht="12.75" hidden="false" customHeight="false" outlineLevel="0" collapsed="false">
      <c r="A254" s="11" t="s">
        <v>242</v>
      </c>
      <c r="B254" s="12" t="s">
        <v>243</v>
      </c>
      <c r="C254" s="13" t="n">
        <v>29734</v>
      </c>
      <c r="D254" s="14" t="n">
        <v>29234</v>
      </c>
      <c r="E254" s="15" t="n">
        <v>28281</v>
      </c>
      <c r="F254" s="13" t="n">
        <v>6204</v>
      </c>
      <c r="G254" s="14" t="n">
        <v>6203</v>
      </c>
      <c r="H254" s="15" t="n">
        <v>5259</v>
      </c>
      <c r="I254" s="16" t="n">
        <f aca="false">SUM(F254,C254)</f>
        <v>35938</v>
      </c>
      <c r="J254" s="17" t="n">
        <f aca="false">SUM(G254,D254)</f>
        <v>35437</v>
      </c>
      <c r="K254" s="18" t="n">
        <f aca="false">SUM(H254,E254)</f>
        <v>33540</v>
      </c>
    </row>
    <row r="255" customFormat="false" ht="12.75" hidden="false" customHeight="false" outlineLevel="0" collapsed="false">
      <c r="A255" s="11" t="s">
        <v>242</v>
      </c>
      <c r="B255" s="12" t="s">
        <v>244</v>
      </c>
      <c r="C255" s="13" t="n">
        <v>1396</v>
      </c>
      <c r="D255" s="14" t="n">
        <v>1371</v>
      </c>
      <c r="E255" s="15" t="n">
        <v>1355</v>
      </c>
      <c r="F255" s="13" t="n">
        <v>365</v>
      </c>
      <c r="G255" s="14" t="n">
        <v>365</v>
      </c>
      <c r="H255" s="15" t="n">
        <v>338</v>
      </c>
      <c r="I255" s="16" t="n">
        <f aca="false">SUM(F255,C255)</f>
        <v>1761</v>
      </c>
      <c r="J255" s="17" t="n">
        <f aca="false">SUM(G255,D255)</f>
        <v>1736</v>
      </c>
      <c r="K255" s="18" t="n">
        <f aca="false">SUM(H255,E255)</f>
        <v>1693</v>
      </c>
    </row>
    <row r="256" customFormat="false" ht="12.75" hidden="false" customHeight="false" outlineLevel="0" collapsed="false">
      <c r="A256" s="11" t="s">
        <v>242</v>
      </c>
      <c r="B256" s="12" t="s">
        <v>245</v>
      </c>
      <c r="C256" s="13" t="n">
        <v>40764</v>
      </c>
      <c r="D256" s="14" t="n">
        <v>39881</v>
      </c>
      <c r="E256" s="15" t="n">
        <v>38553</v>
      </c>
      <c r="F256" s="13" t="n">
        <v>5883</v>
      </c>
      <c r="G256" s="14" t="n">
        <v>5883</v>
      </c>
      <c r="H256" s="15" t="n">
        <v>4934</v>
      </c>
      <c r="I256" s="16" t="n">
        <f aca="false">SUM(F256,C256)</f>
        <v>46647</v>
      </c>
      <c r="J256" s="17" t="n">
        <f aca="false">SUM(G256,D256)</f>
        <v>45764</v>
      </c>
      <c r="K256" s="18" t="n">
        <f aca="false">SUM(H256,E256)</f>
        <v>43487</v>
      </c>
    </row>
    <row r="257" customFormat="false" ht="12.75" hidden="false" customHeight="false" outlineLevel="0" collapsed="false">
      <c r="A257" s="11" t="s">
        <v>242</v>
      </c>
      <c r="B257" s="12" t="s">
        <v>246</v>
      </c>
      <c r="C257" s="13" t="n">
        <v>1382</v>
      </c>
      <c r="D257" s="14" t="n">
        <v>1365</v>
      </c>
      <c r="E257" s="15" t="n">
        <v>1352</v>
      </c>
      <c r="F257" s="13" t="n">
        <v>198</v>
      </c>
      <c r="G257" s="14" t="n">
        <v>198</v>
      </c>
      <c r="H257" s="15" t="n">
        <v>177</v>
      </c>
      <c r="I257" s="16" t="n">
        <f aca="false">SUM(F257,C257)</f>
        <v>1580</v>
      </c>
      <c r="J257" s="17" t="n">
        <f aca="false">SUM(G257,D257)</f>
        <v>1563</v>
      </c>
      <c r="K257" s="18" t="n">
        <f aca="false">SUM(H257,E257)</f>
        <v>1529</v>
      </c>
    </row>
    <row r="258" customFormat="false" ht="12.75" hidden="false" customHeight="false" outlineLevel="0" collapsed="false">
      <c r="A258" s="11" t="s">
        <v>242</v>
      </c>
      <c r="B258" s="12" t="s">
        <v>247</v>
      </c>
      <c r="C258" s="13" t="n">
        <v>908</v>
      </c>
      <c r="D258" s="14" t="n">
        <v>903</v>
      </c>
      <c r="E258" s="15" t="n">
        <v>889</v>
      </c>
      <c r="F258" s="13" t="n">
        <v>98</v>
      </c>
      <c r="G258" s="14" t="n">
        <v>98</v>
      </c>
      <c r="H258" s="15" t="n">
        <v>90</v>
      </c>
      <c r="I258" s="16" t="n">
        <f aca="false">SUM(F258,C258)</f>
        <v>1006</v>
      </c>
      <c r="J258" s="17" t="n">
        <f aca="false">SUM(G258,D258)</f>
        <v>1001</v>
      </c>
      <c r="K258" s="18" t="n">
        <f aca="false">SUM(H258,E258)</f>
        <v>979</v>
      </c>
    </row>
    <row r="259" customFormat="false" ht="12.75" hidden="false" customHeight="false" outlineLevel="0" collapsed="false">
      <c r="A259" s="11" t="s">
        <v>242</v>
      </c>
      <c r="B259" s="12" t="s">
        <v>248</v>
      </c>
      <c r="C259" s="13" t="n">
        <v>678</v>
      </c>
      <c r="D259" s="14" t="n">
        <v>667</v>
      </c>
      <c r="E259" s="15" t="n">
        <v>603</v>
      </c>
      <c r="F259" s="13" t="n">
        <v>155</v>
      </c>
      <c r="G259" s="14" t="n">
        <v>155</v>
      </c>
      <c r="H259" s="15" t="n">
        <v>122</v>
      </c>
      <c r="I259" s="16" t="n">
        <f aca="false">SUM(F259,C259)</f>
        <v>833</v>
      </c>
      <c r="J259" s="17" t="n">
        <f aca="false">SUM(G259,D259)</f>
        <v>822</v>
      </c>
      <c r="K259" s="18" t="n">
        <f aca="false">SUM(H259,E259)</f>
        <v>725</v>
      </c>
    </row>
    <row r="260" customFormat="false" ht="12.75" hidden="false" customHeight="false" outlineLevel="0" collapsed="false">
      <c r="A260" s="11" t="s">
        <v>242</v>
      </c>
      <c r="B260" s="12" t="s">
        <v>249</v>
      </c>
      <c r="C260" s="13" t="n">
        <v>24181</v>
      </c>
      <c r="D260" s="14" t="n">
        <v>23797</v>
      </c>
      <c r="E260" s="15" t="n">
        <v>23118</v>
      </c>
      <c r="F260" s="13" t="n">
        <v>3204</v>
      </c>
      <c r="G260" s="14" t="n">
        <v>3204</v>
      </c>
      <c r="H260" s="15" t="n">
        <v>2837</v>
      </c>
      <c r="I260" s="16" t="n">
        <f aca="false">SUM(F260,C260)</f>
        <v>27385</v>
      </c>
      <c r="J260" s="17" t="n">
        <f aca="false">SUM(G260,D260)</f>
        <v>27001</v>
      </c>
      <c r="K260" s="18" t="n">
        <f aca="false">SUM(H260,E260)</f>
        <v>25955</v>
      </c>
    </row>
    <row r="261" customFormat="false" ht="12.75" hidden="false" customHeight="false" outlineLevel="0" collapsed="false">
      <c r="A261" s="11" t="s">
        <v>242</v>
      </c>
      <c r="B261" s="12" t="s">
        <v>250</v>
      </c>
      <c r="C261" s="13" t="n">
        <v>1264</v>
      </c>
      <c r="D261" s="14" t="n">
        <v>1223</v>
      </c>
      <c r="E261" s="15" t="n">
        <v>1130</v>
      </c>
      <c r="F261" s="13" t="n">
        <v>251</v>
      </c>
      <c r="G261" s="14" t="n">
        <v>251</v>
      </c>
      <c r="H261" s="15" t="n">
        <v>191</v>
      </c>
      <c r="I261" s="16" t="n">
        <f aca="false">SUM(F261,C261)</f>
        <v>1515</v>
      </c>
      <c r="J261" s="17" t="n">
        <f aca="false">SUM(G261,D261)</f>
        <v>1474</v>
      </c>
      <c r="K261" s="18" t="n">
        <f aca="false">SUM(H261,E261)</f>
        <v>1321</v>
      </c>
    </row>
    <row r="262" customFormat="false" ht="12.75" hidden="false" customHeight="false" outlineLevel="0" collapsed="false">
      <c r="A262" s="11" t="s">
        <v>242</v>
      </c>
      <c r="B262" s="12" t="s">
        <v>251</v>
      </c>
      <c r="C262" s="13" t="n">
        <v>2803</v>
      </c>
      <c r="D262" s="14" t="n">
        <v>2786</v>
      </c>
      <c r="E262" s="15" t="n">
        <v>2738</v>
      </c>
      <c r="F262" s="13" t="n">
        <v>333</v>
      </c>
      <c r="G262" s="14" t="n">
        <v>333</v>
      </c>
      <c r="H262" s="15" t="n">
        <v>297</v>
      </c>
      <c r="I262" s="16" t="n">
        <f aca="false">SUM(F262,C262)</f>
        <v>3136</v>
      </c>
      <c r="J262" s="17" t="n">
        <f aca="false">SUM(G262,D262)</f>
        <v>3119</v>
      </c>
      <c r="K262" s="18" t="n">
        <f aca="false">SUM(H262,E262)</f>
        <v>3035</v>
      </c>
    </row>
    <row r="263" customFormat="false" ht="12.75" hidden="false" customHeight="false" outlineLevel="0" collapsed="false">
      <c r="A263" s="11" t="s">
        <v>242</v>
      </c>
      <c r="B263" s="12" t="s">
        <v>252</v>
      </c>
      <c r="C263" s="13" t="n">
        <v>293</v>
      </c>
      <c r="D263" s="14" t="n">
        <v>289</v>
      </c>
      <c r="E263" s="15" t="n">
        <v>286</v>
      </c>
      <c r="F263" s="13" t="n">
        <v>30</v>
      </c>
      <c r="G263" s="14" t="n">
        <v>30</v>
      </c>
      <c r="H263" s="15" t="n">
        <v>26</v>
      </c>
      <c r="I263" s="16" t="n">
        <f aca="false">SUM(F263,C263)</f>
        <v>323</v>
      </c>
      <c r="J263" s="17" t="n">
        <f aca="false">SUM(G263,D263)</f>
        <v>319</v>
      </c>
      <c r="K263" s="18" t="n">
        <f aca="false">SUM(H263,E263)</f>
        <v>312</v>
      </c>
    </row>
    <row r="264" customFormat="false" ht="12.75" hidden="false" customHeight="false" outlineLevel="0" collapsed="false">
      <c r="A264" s="11" t="s">
        <v>242</v>
      </c>
      <c r="B264" s="12" t="s">
        <v>253</v>
      </c>
      <c r="C264" s="13" t="n">
        <v>590</v>
      </c>
      <c r="D264" s="14" t="n">
        <v>582</v>
      </c>
      <c r="E264" s="15" t="n">
        <v>561</v>
      </c>
      <c r="F264" s="13" t="n">
        <v>117</v>
      </c>
      <c r="G264" s="14" t="n">
        <v>117</v>
      </c>
      <c r="H264" s="15" t="n">
        <v>96</v>
      </c>
      <c r="I264" s="16" t="n">
        <f aca="false">SUM(F264,C264)</f>
        <v>707</v>
      </c>
      <c r="J264" s="17" t="n">
        <f aca="false">SUM(G264,D264)</f>
        <v>699</v>
      </c>
      <c r="K264" s="18" t="n">
        <f aca="false">SUM(H264,E264)</f>
        <v>657</v>
      </c>
    </row>
    <row r="265" customFormat="false" ht="12.75" hidden="false" customHeight="false" outlineLevel="0" collapsed="false">
      <c r="A265" s="11" t="s">
        <v>242</v>
      </c>
      <c r="B265" s="12" t="s">
        <v>254</v>
      </c>
      <c r="C265" s="13" t="n">
        <v>1166</v>
      </c>
      <c r="D265" s="14" t="n">
        <v>1137</v>
      </c>
      <c r="E265" s="15" t="n">
        <v>1143</v>
      </c>
      <c r="F265" s="13" t="n">
        <v>247</v>
      </c>
      <c r="G265" s="14" t="n">
        <v>247</v>
      </c>
      <c r="H265" s="15" t="n">
        <v>232</v>
      </c>
      <c r="I265" s="16" t="n">
        <f aca="false">SUM(F265,C265)</f>
        <v>1413</v>
      </c>
      <c r="J265" s="17" t="n">
        <f aca="false">SUM(G265,D265)</f>
        <v>1384</v>
      </c>
      <c r="K265" s="18" t="n">
        <f aca="false">SUM(H265,E265)</f>
        <v>1375</v>
      </c>
    </row>
    <row r="266" customFormat="false" ht="12.75" hidden="false" customHeight="false" outlineLevel="0" collapsed="false">
      <c r="A266" s="11" t="s">
        <v>242</v>
      </c>
      <c r="B266" s="12" t="s">
        <v>255</v>
      </c>
      <c r="C266" s="13" t="n">
        <v>630</v>
      </c>
      <c r="D266" s="14" t="n">
        <v>608</v>
      </c>
      <c r="E266" s="15" t="n">
        <v>620</v>
      </c>
      <c r="F266" s="13" t="n">
        <v>192</v>
      </c>
      <c r="G266" s="14" t="n">
        <v>192</v>
      </c>
      <c r="H266" s="15" t="n">
        <v>179</v>
      </c>
      <c r="I266" s="16" t="n">
        <f aca="false">SUM(F266,C266)</f>
        <v>822</v>
      </c>
      <c r="J266" s="17" t="n">
        <f aca="false">SUM(G266,D266)</f>
        <v>800</v>
      </c>
      <c r="K266" s="18" t="n">
        <f aca="false">SUM(H266,E266)</f>
        <v>799</v>
      </c>
    </row>
    <row r="267" customFormat="false" ht="12.75" hidden="false" customHeight="false" outlineLevel="0" collapsed="false">
      <c r="A267" s="11" t="s">
        <v>242</v>
      </c>
      <c r="B267" s="12" t="s">
        <v>256</v>
      </c>
      <c r="C267" s="13" t="n">
        <v>473</v>
      </c>
      <c r="D267" s="14" t="n">
        <v>462</v>
      </c>
      <c r="E267" s="15" t="n">
        <v>454</v>
      </c>
      <c r="F267" s="13" t="n">
        <v>124</v>
      </c>
      <c r="G267" s="14" t="n">
        <v>124</v>
      </c>
      <c r="H267" s="15" t="n">
        <v>105</v>
      </c>
      <c r="I267" s="16" t="n">
        <f aca="false">SUM(F267,C267)</f>
        <v>597</v>
      </c>
      <c r="J267" s="17" t="n">
        <f aca="false">SUM(G267,D267)</f>
        <v>586</v>
      </c>
      <c r="K267" s="18" t="n">
        <f aca="false">SUM(H267,E267)</f>
        <v>559</v>
      </c>
    </row>
    <row r="268" customFormat="false" ht="12.75" hidden="false" customHeight="false" outlineLevel="0" collapsed="false">
      <c r="A268" s="11" t="s">
        <v>242</v>
      </c>
      <c r="B268" s="12" t="s">
        <v>257</v>
      </c>
      <c r="C268" s="13" t="n">
        <v>612</v>
      </c>
      <c r="D268" s="14" t="n">
        <v>606</v>
      </c>
      <c r="E268" s="15" t="n">
        <v>577</v>
      </c>
      <c r="F268" s="13" t="n">
        <v>97</v>
      </c>
      <c r="G268" s="14" t="n">
        <v>97</v>
      </c>
      <c r="H268" s="15" t="n">
        <v>81</v>
      </c>
      <c r="I268" s="16" t="n">
        <f aca="false">SUM(F268,C268)</f>
        <v>709</v>
      </c>
      <c r="J268" s="17" t="n">
        <f aca="false">SUM(G268,D268)</f>
        <v>703</v>
      </c>
      <c r="K268" s="18" t="n">
        <f aca="false">SUM(H268,E268)</f>
        <v>658</v>
      </c>
    </row>
    <row r="269" customFormat="false" ht="12.75" hidden="false" customHeight="false" outlineLevel="0" collapsed="false">
      <c r="A269" s="11" t="s">
        <v>242</v>
      </c>
      <c r="B269" s="12" t="s">
        <v>258</v>
      </c>
      <c r="C269" s="13" t="n">
        <v>5379</v>
      </c>
      <c r="D269" s="14" t="n">
        <v>5317</v>
      </c>
      <c r="E269" s="15" t="n">
        <v>5191</v>
      </c>
      <c r="F269" s="13" t="n">
        <v>670</v>
      </c>
      <c r="G269" s="14" t="n">
        <v>670</v>
      </c>
      <c r="H269" s="15" t="n">
        <v>603</v>
      </c>
      <c r="I269" s="16" t="n">
        <f aca="false">SUM(F269,C269)</f>
        <v>6049</v>
      </c>
      <c r="J269" s="17" t="n">
        <f aca="false">SUM(G269,D269)</f>
        <v>5987</v>
      </c>
      <c r="K269" s="18" t="n">
        <f aca="false">SUM(H269,E269)</f>
        <v>5794</v>
      </c>
    </row>
    <row r="270" customFormat="false" ht="12.75" hidden="false" customHeight="false" outlineLevel="0" collapsed="false">
      <c r="A270" s="11" t="s">
        <v>242</v>
      </c>
      <c r="B270" s="12" t="s">
        <v>259</v>
      </c>
      <c r="C270" s="13" t="n">
        <v>54287</v>
      </c>
      <c r="D270" s="14" t="n">
        <v>52627</v>
      </c>
      <c r="E270" s="15" t="n">
        <v>51444</v>
      </c>
      <c r="F270" s="13" t="n">
        <v>10719</v>
      </c>
      <c r="G270" s="14" t="n">
        <v>10716</v>
      </c>
      <c r="H270" s="15" t="n">
        <v>9442</v>
      </c>
      <c r="I270" s="16" t="n">
        <f aca="false">SUM(F270,C270)</f>
        <v>65006</v>
      </c>
      <c r="J270" s="17" t="n">
        <f aca="false">SUM(G270,D270)</f>
        <v>63343</v>
      </c>
      <c r="K270" s="18" t="n">
        <f aca="false">SUM(H270,E270)</f>
        <v>60886</v>
      </c>
    </row>
    <row r="271" customFormat="false" ht="12.75" hidden="false" customHeight="false" outlineLevel="0" collapsed="false">
      <c r="A271" s="11" t="s">
        <v>242</v>
      </c>
      <c r="B271" s="12" t="s">
        <v>260</v>
      </c>
      <c r="C271" s="13" t="n">
        <v>291</v>
      </c>
      <c r="D271" s="14" t="n">
        <v>288</v>
      </c>
      <c r="E271" s="15" t="n">
        <v>280</v>
      </c>
      <c r="F271" s="13" t="n">
        <v>63</v>
      </c>
      <c r="G271" s="14" t="n">
        <v>63</v>
      </c>
      <c r="H271" s="15" t="n">
        <v>60</v>
      </c>
      <c r="I271" s="16" t="n">
        <f aca="false">SUM(F271,C271)</f>
        <v>354</v>
      </c>
      <c r="J271" s="17" t="n">
        <f aca="false">SUM(G271,D271)</f>
        <v>351</v>
      </c>
      <c r="K271" s="18" t="n">
        <f aca="false">SUM(H271,E271)</f>
        <v>340</v>
      </c>
    </row>
    <row r="272" customFormat="false" ht="12.75" hidden="false" customHeight="false" outlineLevel="0" collapsed="false">
      <c r="A272" s="11" t="s">
        <v>242</v>
      </c>
      <c r="B272" s="12" t="s">
        <v>261</v>
      </c>
      <c r="C272" s="13" t="n">
        <v>9059</v>
      </c>
      <c r="D272" s="14" t="n">
        <v>8947</v>
      </c>
      <c r="E272" s="15" t="n">
        <v>8498</v>
      </c>
      <c r="F272" s="13" t="n">
        <v>1167</v>
      </c>
      <c r="G272" s="14" t="n">
        <v>1167</v>
      </c>
      <c r="H272" s="15" t="n">
        <v>861</v>
      </c>
      <c r="I272" s="16" t="n">
        <f aca="false">SUM(F272,C272)</f>
        <v>10226</v>
      </c>
      <c r="J272" s="17" t="n">
        <f aca="false">SUM(G272,D272)</f>
        <v>10114</v>
      </c>
      <c r="K272" s="18" t="n">
        <f aca="false">SUM(H272,E272)</f>
        <v>9359</v>
      </c>
    </row>
    <row r="273" customFormat="false" ht="12.75" hidden="false" customHeight="false" outlineLevel="0" collapsed="false">
      <c r="A273" s="11" t="s">
        <v>242</v>
      </c>
      <c r="B273" s="12" t="s">
        <v>262</v>
      </c>
      <c r="C273" s="13" t="n">
        <v>1534</v>
      </c>
      <c r="D273" s="14" t="n">
        <v>1519</v>
      </c>
      <c r="E273" s="15" t="n">
        <v>1411</v>
      </c>
      <c r="F273" s="13" t="n">
        <v>162</v>
      </c>
      <c r="G273" s="14" t="n">
        <v>162</v>
      </c>
      <c r="H273" s="15" t="n">
        <v>142</v>
      </c>
      <c r="I273" s="16" t="n">
        <f aca="false">SUM(F273,C273)</f>
        <v>1696</v>
      </c>
      <c r="J273" s="17" t="n">
        <f aca="false">SUM(G273,D273)</f>
        <v>1681</v>
      </c>
      <c r="K273" s="18" t="n">
        <f aca="false">SUM(H273,E273)</f>
        <v>1553</v>
      </c>
    </row>
    <row r="274" customFormat="false" ht="12.75" hidden="false" customHeight="false" outlineLevel="0" collapsed="false">
      <c r="A274" s="11" t="s">
        <v>242</v>
      </c>
      <c r="B274" s="12" t="s">
        <v>263</v>
      </c>
      <c r="C274" s="13" t="n">
        <v>46618</v>
      </c>
      <c r="D274" s="14" t="n">
        <v>46110</v>
      </c>
      <c r="E274" s="15" t="n">
        <v>44499</v>
      </c>
      <c r="F274" s="13" t="n">
        <v>8367</v>
      </c>
      <c r="G274" s="14" t="n">
        <v>8365</v>
      </c>
      <c r="H274" s="15" t="n">
        <v>6974</v>
      </c>
      <c r="I274" s="16" t="n">
        <f aca="false">SUM(F274,C274)</f>
        <v>54985</v>
      </c>
      <c r="J274" s="17" t="n">
        <f aca="false">SUM(G274,D274)</f>
        <v>54475</v>
      </c>
      <c r="K274" s="18" t="n">
        <f aca="false">SUM(H274,E274)</f>
        <v>51473</v>
      </c>
    </row>
    <row r="275" customFormat="false" ht="12.75" hidden="false" customHeight="false" outlineLevel="0" collapsed="false">
      <c r="A275" s="11" t="s">
        <v>242</v>
      </c>
      <c r="B275" s="12" t="s">
        <v>264</v>
      </c>
      <c r="C275" s="13" t="n">
        <v>1274</v>
      </c>
      <c r="D275" s="14" t="n">
        <v>1270</v>
      </c>
      <c r="E275" s="15" t="n">
        <v>1195</v>
      </c>
      <c r="F275" s="13" t="n">
        <v>208</v>
      </c>
      <c r="G275" s="14" t="n">
        <v>207</v>
      </c>
      <c r="H275" s="15" t="n">
        <v>166</v>
      </c>
      <c r="I275" s="16" t="n">
        <f aca="false">SUM(F275,C275)</f>
        <v>1482</v>
      </c>
      <c r="J275" s="17" t="n">
        <f aca="false">SUM(G275,D275)</f>
        <v>1477</v>
      </c>
      <c r="K275" s="18" t="n">
        <f aca="false">SUM(H275,E275)</f>
        <v>1361</v>
      </c>
    </row>
    <row r="276" customFormat="false" ht="12.75" hidden="false" customHeight="false" outlineLevel="0" collapsed="false">
      <c r="A276" s="11" t="s">
        <v>242</v>
      </c>
      <c r="B276" s="12" t="s">
        <v>265</v>
      </c>
      <c r="C276" s="13" t="n">
        <v>6426</v>
      </c>
      <c r="D276" s="14" t="n">
        <v>6359</v>
      </c>
      <c r="E276" s="15" t="n">
        <v>6215</v>
      </c>
      <c r="F276" s="13" t="n">
        <v>1259</v>
      </c>
      <c r="G276" s="14" t="n">
        <v>1259</v>
      </c>
      <c r="H276" s="15" t="n">
        <v>1093</v>
      </c>
      <c r="I276" s="16" t="n">
        <f aca="false">SUM(F276,C276)</f>
        <v>7685</v>
      </c>
      <c r="J276" s="17" t="n">
        <f aca="false">SUM(G276,D276)</f>
        <v>7618</v>
      </c>
      <c r="K276" s="18" t="n">
        <f aca="false">SUM(H276,E276)</f>
        <v>7308</v>
      </c>
    </row>
    <row r="277" customFormat="false" ht="12.75" hidden="false" customHeight="false" outlineLevel="0" collapsed="false">
      <c r="A277" s="11" t="s">
        <v>242</v>
      </c>
      <c r="B277" s="12" t="s">
        <v>266</v>
      </c>
      <c r="C277" s="13" t="n">
        <v>3705</v>
      </c>
      <c r="D277" s="14" t="n">
        <v>3664</v>
      </c>
      <c r="E277" s="15" t="n">
        <v>3543</v>
      </c>
      <c r="F277" s="13" t="n">
        <v>553</v>
      </c>
      <c r="G277" s="14" t="n">
        <v>553</v>
      </c>
      <c r="H277" s="15" t="n">
        <v>494</v>
      </c>
      <c r="I277" s="16" t="n">
        <f aca="false">SUM(F277,C277)</f>
        <v>4258</v>
      </c>
      <c r="J277" s="17" t="n">
        <f aca="false">SUM(G277,D277)</f>
        <v>4217</v>
      </c>
      <c r="K277" s="18" t="n">
        <f aca="false">SUM(H277,E277)</f>
        <v>4037</v>
      </c>
    </row>
    <row r="278" customFormat="false" ht="12.75" hidden="false" customHeight="false" outlineLevel="0" collapsed="false">
      <c r="A278" s="11" t="s">
        <v>242</v>
      </c>
      <c r="B278" s="12" t="s">
        <v>267</v>
      </c>
      <c r="C278" s="13" t="n">
        <v>222</v>
      </c>
      <c r="D278" s="14" t="n">
        <v>221</v>
      </c>
      <c r="E278" s="15" t="n">
        <v>201</v>
      </c>
      <c r="F278" s="13" t="n">
        <v>71</v>
      </c>
      <c r="G278" s="14" t="n">
        <v>71</v>
      </c>
      <c r="H278" s="15" t="n">
        <v>54</v>
      </c>
      <c r="I278" s="16" t="n">
        <f aca="false">SUM(F278,C278)</f>
        <v>293</v>
      </c>
      <c r="J278" s="17" t="n">
        <f aca="false">SUM(G278,D278)</f>
        <v>292</v>
      </c>
      <c r="K278" s="18" t="n">
        <f aca="false">SUM(H278,E278)</f>
        <v>255</v>
      </c>
    </row>
    <row r="279" customFormat="false" ht="12.75" hidden="false" customHeight="false" outlineLevel="0" collapsed="false">
      <c r="A279" s="11" t="s">
        <v>242</v>
      </c>
      <c r="B279" s="12" t="s">
        <v>268</v>
      </c>
      <c r="C279" s="13" t="n">
        <v>1025</v>
      </c>
      <c r="D279" s="14" t="n">
        <v>1024</v>
      </c>
      <c r="E279" s="15" t="n">
        <v>989</v>
      </c>
      <c r="F279" s="13" t="n">
        <v>113</v>
      </c>
      <c r="G279" s="14" t="n">
        <v>113</v>
      </c>
      <c r="H279" s="15" t="n">
        <v>95</v>
      </c>
      <c r="I279" s="16" t="n">
        <f aca="false">SUM(F279,C279)</f>
        <v>1138</v>
      </c>
      <c r="J279" s="17" t="n">
        <f aca="false">SUM(G279,D279)</f>
        <v>1137</v>
      </c>
      <c r="K279" s="18" t="n">
        <f aca="false">SUM(H279,E279)</f>
        <v>1084</v>
      </c>
    </row>
    <row r="280" customFormat="false" ht="12.75" hidden="false" customHeight="false" outlineLevel="0" collapsed="false">
      <c r="A280" s="11" t="s">
        <v>242</v>
      </c>
      <c r="B280" s="12" t="s">
        <v>269</v>
      </c>
      <c r="C280" s="13" t="n">
        <v>984</v>
      </c>
      <c r="D280" s="14" t="n">
        <v>969</v>
      </c>
      <c r="E280" s="15" t="n">
        <v>951</v>
      </c>
      <c r="F280" s="13" t="n">
        <v>119</v>
      </c>
      <c r="G280" s="14" t="n">
        <v>119</v>
      </c>
      <c r="H280" s="15" t="n">
        <v>103</v>
      </c>
      <c r="I280" s="16" t="n">
        <f aca="false">SUM(F280,C280)</f>
        <v>1103</v>
      </c>
      <c r="J280" s="17" t="n">
        <f aca="false">SUM(G280,D280)</f>
        <v>1088</v>
      </c>
      <c r="K280" s="18" t="n">
        <f aca="false">SUM(H280,E280)</f>
        <v>1054</v>
      </c>
    </row>
    <row r="281" customFormat="false" ht="12.75" hidden="false" customHeight="false" outlineLevel="0" collapsed="false">
      <c r="A281" s="11" t="s">
        <v>242</v>
      </c>
      <c r="B281" s="12" t="s">
        <v>270</v>
      </c>
      <c r="C281" s="13" t="n">
        <v>101</v>
      </c>
      <c r="D281" s="14" t="n">
        <v>101</v>
      </c>
      <c r="E281" s="15" t="n">
        <v>96</v>
      </c>
      <c r="F281" s="13" t="s">
        <v>82</v>
      </c>
      <c r="G281" s="14" t="s">
        <v>82</v>
      </c>
      <c r="H281" s="15" t="s">
        <v>82</v>
      </c>
      <c r="I281" s="16" t="n">
        <f aca="false">SUM(F281,C281)</f>
        <v>101</v>
      </c>
      <c r="J281" s="17" t="n">
        <f aca="false">SUM(G281,D281)</f>
        <v>101</v>
      </c>
      <c r="K281" s="18" t="n">
        <f aca="false">SUM(H281,E281)</f>
        <v>96</v>
      </c>
    </row>
    <row r="282" customFormat="false" ht="12.75" hidden="false" customHeight="false" outlineLevel="0" collapsed="false">
      <c r="A282" s="11" t="s">
        <v>242</v>
      </c>
      <c r="B282" s="12" t="s">
        <v>271</v>
      </c>
      <c r="C282" s="13" t="n">
        <v>1277</v>
      </c>
      <c r="D282" s="14" t="n">
        <v>1246</v>
      </c>
      <c r="E282" s="15" t="n">
        <v>1232</v>
      </c>
      <c r="F282" s="13" t="n">
        <v>263</v>
      </c>
      <c r="G282" s="14" t="n">
        <v>263</v>
      </c>
      <c r="H282" s="15" t="n">
        <v>249</v>
      </c>
      <c r="I282" s="16" t="n">
        <f aca="false">SUM(F282,C282)</f>
        <v>1540</v>
      </c>
      <c r="J282" s="17" t="n">
        <f aca="false">SUM(G282,D282)</f>
        <v>1509</v>
      </c>
      <c r="K282" s="18" t="n">
        <f aca="false">SUM(H282,E282)</f>
        <v>1481</v>
      </c>
    </row>
    <row r="283" customFormat="false" ht="12.75" hidden="false" customHeight="false" outlineLevel="0" collapsed="false">
      <c r="A283" s="11" t="s">
        <v>242</v>
      </c>
      <c r="B283" s="12" t="s">
        <v>47</v>
      </c>
      <c r="C283" s="13" t="n">
        <v>214</v>
      </c>
      <c r="D283" s="14" t="n">
        <v>214</v>
      </c>
      <c r="E283" s="15" t="n">
        <v>212</v>
      </c>
      <c r="F283" s="13" t="n">
        <v>22</v>
      </c>
      <c r="G283" s="14" t="n">
        <v>22</v>
      </c>
      <c r="H283" s="15" t="n">
        <v>20</v>
      </c>
      <c r="I283" s="16" t="n">
        <f aca="false">SUM(F283,C283)</f>
        <v>236</v>
      </c>
      <c r="J283" s="17" t="n">
        <f aca="false">SUM(G283,D283)</f>
        <v>236</v>
      </c>
      <c r="K283" s="18" t="n">
        <f aca="false">SUM(H283,E283)</f>
        <v>232</v>
      </c>
    </row>
    <row r="284" customFormat="false" ht="12.75" hidden="false" customHeight="false" outlineLevel="0" collapsed="false">
      <c r="A284" s="11" t="s">
        <v>242</v>
      </c>
      <c r="B284" s="12" t="s">
        <v>48</v>
      </c>
      <c r="C284" s="13" t="n">
        <v>51680</v>
      </c>
      <c r="D284" s="14" t="n">
        <v>51073</v>
      </c>
      <c r="E284" s="15" t="n">
        <v>48756</v>
      </c>
      <c r="F284" s="13" t="n">
        <v>6440</v>
      </c>
      <c r="G284" s="14" t="n">
        <v>6440</v>
      </c>
      <c r="H284" s="15" t="n">
        <v>5428</v>
      </c>
      <c r="I284" s="16" t="n">
        <f aca="false">SUM(F284,C284)</f>
        <v>58120</v>
      </c>
      <c r="J284" s="17" t="n">
        <f aca="false">SUM(G284,D284)</f>
        <v>57513</v>
      </c>
      <c r="K284" s="18" t="n">
        <f aca="false">SUM(H284,E284)</f>
        <v>54184</v>
      </c>
    </row>
    <row r="285" customFormat="false" ht="12.75" hidden="false" customHeight="false" outlineLevel="0" collapsed="false">
      <c r="A285" s="11" t="s">
        <v>242</v>
      </c>
      <c r="B285" s="12" t="s">
        <v>272</v>
      </c>
      <c r="C285" s="13" t="n">
        <v>288</v>
      </c>
      <c r="D285" s="14" t="n">
        <v>286</v>
      </c>
      <c r="E285" s="15" t="n">
        <v>277</v>
      </c>
      <c r="F285" s="13" t="n">
        <v>28</v>
      </c>
      <c r="G285" s="14" t="n">
        <v>28</v>
      </c>
      <c r="H285" s="15" t="n">
        <v>25</v>
      </c>
      <c r="I285" s="16" t="n">
        <f aca="false">SUM(F285,C285)</f>
        <v>316</v>
      </c>
      <c r="J285" s="17" t="n">
        <f aca="false">SUM(G285,D285)</f>
        <v>314</v>
      </c>
      <c r="K285" s="18" t="n">
        <f aca="false">SUM(H285,E285)</f>
        <v>302</v>
      </c>
    </row>
    <row r="286" customFormat="false" ht="12.75" hidden="false" customHeight="false" outlineLevel="0" collapsed="false">
      <c r="A286" s="11" t="s">
        <v>242</v>
      </c>
      <c r="B286" s="12" t="s">
        <v>273</v>
      </c>
      <c r="C286" s="13" t="n">
        <v>1134</v>
      </c>
      <c r="D286" s="14" t="n">
        <v>1129</v>
      </c>
      <c r="E286" s="15" t="n">
        <v>1108</v>
      </c>
      <c r="F286" s="13" t="n">
        <v>138</v>
      </c>
      <c r="G286" s="14" t="n">
        <v>138</v>
      </c>
      <c r="H286" s="15" t="n">
        <v>131</v>
      </c>
      <c r="I286" s="16" t="n">
        <f aca="false">SUM(F286,C286)</f>
        <v>1272</v>
      </c>
      <c r="J286" s="17" t="n">
        <f aca="false">SUM(G286,D286)</f>
        <v>1267</v>
      </c>
      <c r="K286" s="18" t="n">
        <f aca="false">SUM(H286,E286)</f>
        <v>1239</v>
      </c>
    </row>
    <row r="287" customFormat="false" ht="12.75" hidden="false" customHeight="false" outlineLevel="0" collapsed="false">
      <c r="A287" s="11" t="s">
        <v>242</v>
      </c>
      <c r="B287" s="12" t="s">
        <v>274</v>
      </c>
      <c r="C287" s="13" t="n">
        <v>4418</v>
      </c>
      <c r="D287" s="14" t="n">
        <v>4383</v>
      </c>
      <c r="E287" s="15" t="n">
        <v>4279</v>
      </c>
      <c r="F287" s="13" t="n">
        <v>619</v>
      </c>
      <c r="G287" s="14" t="n">
        <v>619</v>
      </c>
      <c r="H287" s="15" t="n">
        <v>559</v>
      </c>
      <c r="I287" s="16" t="n">
        <f aca="false">SUM(F287,C287)</f>
        <v>5037</v>
      </c>
      <c r="J287" s="17" t="n">
        <f aca="false">SUM(G287,D287)</f>
        <v>5002</v>
      </c>
      <c r="K287" s="18" t="n">
        <f aca="false">SUM(H287,E287)</f>
        <v>4838</v>
      </c>
    </row>
    <row r="288" customFormat="false" ht="12.75" hidden="false" customHeight="false" outlineLevel="0" collapsed="false">
      <c r="A288" s="11" t="s">
        <v>242</v>
      </c>
      <c r="B288" s="12" t="s">
        <v>202</v>
      </c>
      <c r="C288" s="13" t="n">
        <v>506</v>
      </c>
      <c r="D288" s="14" t="n">
        <v>502</v>
      </c>
      <c r="E288" s="15" t="n">
        <v>482</v>
      </c>
      <c r="F288" s="13" t="n">
        <v>100</v>
      </c>
      <c r="G288" s="14" t="n">
        <v>100</v>
      </c>
      <c r="H288" s="15" t="n">
        <v>90</v>
      </c>
      <c r="I288" s="16" t="n">
        <f aca="false">SUM(F288,C288)</f>
        <v>606</v>
      </c>
      <c r="J288" s="17" t="n">
        <f aca="false">SUM(G288,D288)</f>
        <v>602</v>
      </c>
      <c r="K288" s="18" t="n">
        <f aca="false">SUM(H288,E288)</f>
        <v>572</v>
      </c>
    </row>
    <row r="289" customFormat="false" ht="12.75" hidden="false" customHeight="false" outlineLevel="0" collapsed="false">
      <c r="A289" s="11" t="s">
        <v>242</v>
      </c>
      <c r="B289" s="12" t="s">
        <v>275</v>
      </c>
      <c r="C289" s="13" t="n">
        <v>24867</v>
      </c>
      <c r="D289" s="14" t="n">
        <v>24584</v>
      </c>
      <c r="E289" s="15" t="n">
        <v>23982</v>
      </c>
      <c r="F289" s="13" t="n">
        <v>3418</v>
      </c>
      <c r="G289" s="14" t="n">
        <v>3417</v>
      </c>
      <c r="H289" s="15" t="n">
        <v>2984</v>
      </c>
      <c r="I289" s="16" t="n">
        <f aca="false">SUM(F289,C289)</f>
        <v>28285</v>
      </c>
      <c r="J289" s="17" t="n">
        <f aca="false">SUM(G289,D289)</f>
        <v>28001</v>
      </c>
      <c r="K289" s="18" t="n">
        <f aca="false">SUM(H289,E289)</f>
        <v>26966</v>
      </c>
    </row>
    <row r="290" customFormat="false" ht="12.75" hidden="false" customHeight="false" outlineLevel="0" collapsed="false">
      <c r="A290" s="11" t="s">
        <v>242</v>
      </c>
      <c r="B290" s="12" t="s">
        <v>276</v>
      </c>
      <c r="C290" s="13" t="n">
        <v>2399</v>
      </c>
      <c r="D290" s="14" t="n">
        <v>2354</v>
      </c>
      <c r="E290" s="15" t="n">
        <v>2338</v>
      </c>
      <c r="F290" s="13" t="n">
        <v>536</v>
      </c>
      <c r="G290" s="14" t="n">
        <v>536</v>
      </c>
      <c r="H290" s="15" t="n">
        <v>494</v>
      </c>
      <c r="I290" s="16" t="n">
        <f aca="false">SUM(F290,C290)</f>
        <v>2935</v>
      </c>
      <c r="J290" s="17" t="n">
        <f aca="false">SUM(G290,D290)</f>
        <v>2890</v>
      </c>
      <c r="K290" s="18" t="n">
        <f aca="false">SUM(H290,E290)</f>
        <v>2832</v>
      </c>
    </row>
    <row r="291" customFormat="false" ht="12.75" hidden="false" customHeight="false" outlineLevel="0" collapsed="false">
      <c r="A291" s="11" t="s">
        <v>242</v>
      </c>
      <c r="B291" s="12" t="s">
        <v>157</v>
      </c>
      <c r="C291" s="13" t="n">
        <v>745</v>
      </c>
      <c r="D291" s="14" t="n">
        <v>738</v>
      </c>
      <c r="E291" s="15" t="n">
        <v>724</v>
      </c>
      <c r="F291" s="13" t="n">
        <v>99</v>
      </c>
      <c r="G291" s="14" t="n">
        <v>99</v>
      </c>
      <c r="H291" s="15" t="n">
        <v>84</v>
      </c>
      <c r="I291" s="16" t="n">
        <f aca="false">SUM(F291,C291)</f>
        <v>844</v>
      </c>
      <c r="J291" s="17" t="n">
        <f aca="false">SUM(G291,D291)</f>
        <v>837</v>
      </c>
      <c r="K291" s="18" t="n">
        <f aca="false">SUM(H291,E291)</f>
        <v>808</v>
      </c>
    </row>
    <row r="292" customFormat="false" ht="12.75" hidden="false" customHeight="false" outlineLevel="0" collapsed="false">
      <c r="A292" s="11" t="s">
        <v>242</v>
      </c>
      <c r="B292" s="12" t="s">
        <v>159</v>
      </c>
      <c r="C292" s="13" t="n">
        <v>2770</v>
      </c>
      <c r="D292" s="14" t="n">
        <v>2752</v>
      </c>
      <c r="E292" s="15" t="n">
        <v>2710</v>
      </c>
      <c r="F292" s="13" t="n">
        <v>478</v>
      </c>
      <c r="G292" s="14" t="n">
        <v>478</v>
      </c>
      <c r="H292" s="15" t="n">
        <v>441</v>
      </c>
      <c r="I292" s="16" t="n">
        <f aca="false">SUM(F292,C292)</f>
        <v>3248</v>
      </c>
      <c r="J292" s="17" t="n">
        <f aca="false">SUM(G292,D292)</f>
        <v>3230</v>
      </c>
      <c r="K292" s="18" t="n">
        <f aca="false">SUM(H292,E292)</f>
        <v>3151</v>
      </c>
    </row>
    <row r="293" customFormat="false" ht="12.75" hidden="false" customHeight="false" outlineLevel="0" collapsed="false">
      <c r="A293" s="11" t="s">
        <v>242</v>
      </c>
      <c r="B293" s="12" t="s">
        <v>277</v>
      </c>
      <c r="C293" s="13" t="n">
        <v>18454</v>
      </c>
      <c r="D293" s="14" t="n">
        <v>18303</v>
      </c>
      <c r="E293" s="15" t="n">
        <v>17622</v>
      </c>
      <c r="F293" s="13" t="n">
        <v>2935</v>
      </c>
      <c r="G293" s="14" t="n">
        <v>2934</v>
      </c>
      <c r="H293" s="15" t="n">
        <v>2544</v>
      </c>
      <c r="I293" s="16" t="n">
        <f aca="false">SUM(F293,C293)</f>
        <v>21389</v>
      </c>
      <c r="J293" s="17" t="n">
        <f aca="false">SUM(G293,D293)</f>
        <v>21237</v>
      </c>
      <c r="K293" s="18" t="n">
        <f aca="false">SUM(H293,E293)</f>
        <v>20166</v>
      </c>
    </row>
    <row r="294" customFormat="false" ht="12.75" hidden="false" customHeight="false" outlineLevel="0" collapsed="false">
      <c r="A294" s="11" t="s">
        <v>242</v>
      </c>
      <c r="B294" s="12" t="s">
        <v>278</v>
      </c>
      <c r="C294" s="13" t="n">
        <v>130</v>
      </c>
      <c r="D294" s="14" t="n">
        <v>126</v>
      </c>
      <c r="E294" s="15" t="n">
        <v>126</v>
      </c>
      <c r="F294" s="13" t="n">
        <v>13</v>
      </c>
      <c r="G294" s="14" t="n">
        <v>13</v>
      </c>
      <c r="H294" s="15" t="n">
        <v>11</v>
      </c>
      <c r="I294" s="16" t="n">
        <f aca="false">SUM(F294,C294)</f>
        <v>143</v>
      </c>
      <c r="J294" s="17" t="n">
        <f aca="false">SUM(G294,D294)</f>
        <v>139</v>
      </c>
      <c r="K294" s="18" t="n">
        <f aca="false">SUM(H294,E294)</f>
        <v>137</v>
      </c>
    </row>
    <row r="295" customFormat="false" ht="12.75" hidden="false" customHeight="false" outlineLevel="0" collapsed="false">
      <c r="A295" s="11" t="s">
        <v>242</v>
      </c>
      <c r="B295" s="12" t="s">
        <v>279</v>
      </c>
      <c r="C295" s="13" t="n">
        <v>1213</v>
      </c>
      <c r="D295" s="14" t="n">
        <v>1205</v>
      </c>
      <c r="E295" s="15" t="n">
        <v>1173</v>
      </c>
      <c r="F295" s="13" t="n">
        <v>221</v>
      </c>
      <c r="G295" s="14" t="n">
        <v>221</v>
      </c>
      <c r="H295" s="15" t="n">
        <v>190</v>
      </c>
      <c r="I295" s="16" t="n">
        <f aca="false">SUM(F295,C295)</f>
        <v>1434</v>
      </c>
      <c r="J295" s="17" t="n">
        <f aca="false">SUM(G295,D295)</f>
        <v>1426</v>
      </c>
      <c r="K295" s="18" t="n">
        <f aca="false">SUM(H295,E295)</f>
        <v>1363</v>
      </c>
    </row>
    <row r="296" customFormat="false" ht="12.75" hidden="false" customHeight="false" outlineLevel="0" collapsed="false">
      <c r="A296" s="11" t="s">
        <v>242</v>
      </c>
      <c r="B296" s="12" t="s">
        <v>280</v>
      </c>
      <c r="C296" s="13" t="n">
        <v>3306</v>
      </c>
      <c r="D296" s="14" t="n">
        <v>3271</v>
      </c>
      <c r="E296" s="15" t="n">
        <v>3202</v>
      </c>
      <c r="F296" s="13" t="n">
        <v>538</v>
      </c>
      <c r="G296" s="14" t="n">
        <v>538</v>
      </c>
      <c r="H296" s="15" t="n">
        <v>496</v>
      </c>
      <c r="I296" s="16" t="n">
        <f aca="false">SUM(F296,C296)</f>
        <v>3844</v>
      </c>
      <c r="J296" s="17" t="n">
        <f aca="false">SUM(G296,D296)</f>
        <v>3809</v>
      </c>
      <c r="K296" s="18" t="n">
        <f aca="false">SUM(H296,E296)</f>
        <v>3698</v>
      </c>
    </row>
    <row r="297" customFormat="false" ht="12.75" hidden="false" customHeight="false" outlineLevel="0" collapsed="false">
      <c r="A297" s="11" t="s">
        <v>242</v>
      </c>
      <c r="B297" s="12" t="s">
        <v>281</v>
      </c>
      <c r="C297" s="13" t="n">
        <v>5370</v>
      </c>
      <c r="D297" s="14" t="n">
        <v>5337</v>
      </c>
      <c r="E297" s="15" t="n">
        <v>5188</v>
      </c>
      <c r="F297" s="13" t="n">
        <v>738</v>
      </c>
      <c r="G297" s="14" t="n">
        <v>738</v>
      </c>
      <c r="H297" s="15" t="n">
        <v>665</v>
      </c>
      <c r="I297" s="16" t="n">
        <f aca="false">SUM(F297,C297)</f>
        <v>6108</v>
      </c>
      <c r="J297" s="17" t="n">
        <f aca="false">SUM(G297,D297)</f>
        <v>6075</v>
      </c>
      <c r="K297" s="18" t="n">
        <f aca="false">SUM(H297,E297)</f>
        <v>5853</v>
      </c>
    </row>
    <row r="298" customFormat="false" ht="12.75" hidden="false" customHeight="false" outlineLevel="0" collapsed="false">
      <c r="A298" s="11" t="s">
        <v>242</v>
      </c>
      <c r="B298" s="12" t="s">
        <v>63</v>
      </c>
      <c r="C298" s="13" t="n">
        <v>3316</v>
      </c>
      <c r="D298" s="14" t="n">
        <v>3273</v>
      </c>
      <c r="E298" s="15" t="n">
        <v>3197</v>
      </c>
      <c r="F298" s="13" t="n">
        <v>482</v>
      </c>
      <c r="G298" s="14" t="n">
        <v>482</v>
      </c>
      <c r="H298" s="15" t="n">
        <v>439</v>
      </c>
      <c r="I298" s="16" t="n">
        <f aca="false">SUM(F298,C298)</f>
        <v>3798</v>
      </c>
      <c r="J298" s="17" t="n">
        <f aca="false">SUM(G298,D298)</f>
        <v>3755</v>
      </c>
      <c r="K298" s="18" t="n">
        <f aca="false">SUM(H298,E298)</f>
        <v>3636</v>
      </c>
    </row>
    <row r="299" customFormat="false" ht="12.75" hidden="false" customHeight="false" outlineLevel="0" collapsed="false">
      <c r="A299" s="11" t="s">
        <v>242</v>
      </c>
      <c r="B299" s="12" t="s">
        <v>282</v>
      </c>
      <c r="C299" s="13" t="n">
        <v>3091</v>
      </c>
      <c r="D299" s="14" t="n">
        <v>3049</v>
      </c>
      <c r="E299" s="15" t="n">
        <v>2973</v>
      </c>
      <c r="F299" s="13" t="n">
        <v>677</v>
      </c>
      <c r="G299" s="14" t="n">
        <v>677</v>
      </c>
      <c r="H299" s="15" t="n">
        <v>609</v>
      </c>
      <c r="I299" s="16" t="n">
        <f aca="false">SUM(F299,C299)</f>
        <v>3768</v>
      </c>
      <c r="J299" s="17" t="n">
        <f aca="false">SUM(G299,D299)</f>
        <v>3726</v>
      </c>
      <c r="K299" s="18" t="n">
        <f aca="false">SUM(H299,E299)</f>
        <v>3582</v>
      </c>
    </row>
    <row r="300" customFormat="false" ht="12.75" hidden="false" customHeight="false" outlineLevel="0" collapsed="false">
      <c r="A300" s="11" t="s">
        <v>242</v>
      </c>
      <c r="B300" s="12" t="s">
        <v>283</v>
      </c>
      <c r="C300" s="13" t="n">
        <v>493</v>
      </c>
      <c r="D300" s="14" t="n">
        <v>490</v>
      </c>
      <c r="E300" s="15" t="n">
        <v>475</v>
      </c>
      <c r="F300" s="13" t="n">
        <v>49</v>
      </c>
      <c r="G300" s="14" t="n">
        <v>49</v>
      </c>
      <c r="H300" s="15" t="n">
        <v>47</v>
      </c>
      <c r="I300" s="16" t="n">
        <f aca="false">SUM(F300,C300)</f>
        <v>542</v>
      </c>
      <c r="J300" s="17" t="n">
        <f aca="false">SUM(G300,D300)</f>
        <v>539</v>
      </c>
      <c r="K300" s="18" t="n">
        <f aca="false">SUM(H300,E300)</f>
        <v>522</v>
      </c>
    </row>
    <row r="301" customFormat="false" ht="12.75" hidden="false" customHeight="false" outlineLevel="0" collapsed="false">
      <c r="A301" s="11" t="s">
        <v>242</v>
      </c>
      <c r="B301" s="12" t="s">
        <v>284</v>
      </c>
      <c r="C301" s="13" t="n">
        <v>1014</v>
      </c>
      <c r="D301" s="14" t="n">
        <v>1005</v>
      </c>
      <c r="E301" s="15" t="n">
        <v>960</v>
      </c>
      <c r="F301" s="13" t="n">
        <v>246</v>
      </c>
      <c r="G301" s="14" t="n">
        <v>246</v>
      </c>
      <c r="H301" s="15" t="n">
        <v>207</v>
      </c>
      <c r="I301" s="16" t="n">
        <f aca="false">SUM(F301,C301)</f>
        <v>1260</v>
      </c>
      <c r="J301" s="17" t="n">
        <f aca="false">SUM(G301,D301)</f>
        <v>1251</v>
      </c>
      <c r="K301" s="18" t="n">
        <f aca="false">SUM(H301,E301)</f>
        <v>1167</v>
      </c>
    </row>
    <row r="302" customFormat="false" ht="12.75" hidden="false" customHeight="false" outlineLevel="0" collapsed="false">
      <c r="A302" s="11" t="s">
        <v>242</v>
      </c>
      <c r="B302" s="12" t="s">
        <v>166</v>
      </c>
      <c r="C302" s="13" t="n">
        <v>764</v>
      </c>
      <c r="D302" s="14" t="n">
        <v>760</v>
      </c>
      <c r="E302" s="15" t="n">
        <v>753</v>
      </c>
      <c r="F302" s="13" t="n">
        <v>69</v>
      </c>
      <c r="G302" s="14" t="n">
        <v>69</v>
      </c>
      <c r="H302" s="15" t="n">
        <v>65</v>
      </c>
      <c r="I302" s="16" t="n">
        <f aca="false">SUM(F302,C302)</f>
        <v>833</v>
      </c>
      <c r="J302" s="17" t="n">
        <f aca="false">SUM(G302,D302)</f>
        <v>829</v>
      </c>
      <c r="K302" s="18" t="n">
        <f aca="false">SUM(H302,E302)</f>
        <v>818</v>
      </c>
    </row>
    <row r="303" customFormat="false" ht="12.75" hidden="false" customHeight="false" outlineLevel="0" collapsed="false">
      <c r="A303" s="11" t="s">
        <v>242</v>
      </c>
      <c r="B303" s="12" t="s">
        <v>285</v>
      </c>
      <c r="C303" s="13" t="n">
        <v>1101</v>
      </c>
      <c r="D303" s="14" t="n">
        <v>1097</v>
      </c>
      <c r="E303" s="15" t="n">
        <v>1038</v>
      </c>
      <c r="F303" s="13" t="n">
        <v>63</v>
      </c>
      <c r="G303" s="14" t="n">
        <v>63</v>
      </c>
      <c r="H303" s="15" t="n">
        <v>54</v>
      </c>
      <c r="I303" s="16" t="n">
        <f aca="false">SUM(F303,C303)</f>
        <v>1164</v>
      </c>
      <c r="J303" s="17" t="n">
        <f aca="false">SUM(G303,D303)</f>
        <v>1160</v>
      </c>
      <c r="K303" s="18" t="n">
        <f aca="false">SUM(H303,E303)</f>
        <v>1092</v>
      </c>
    </row>
    <row r="304" customFormat="false" ht="12.75" hidden="false" customHeight="false" outlineLevel="0" collapsed="false">
      <c r="A304" s="11" t="s">
        <v>242</v>
      </c>
      <c r="B304" s="12" t="s">
        <v>286</v>
      </c>
      <c r="C304" s="13" t="n">
        <v>1659</v>
      </c>
      <c r="D304" s="14" t="n">
        <v>1641</v>
      </c>
      <c r="E304" s="15" t="n">
        <v>1597</v>
      </c>
      <c r="F304" s="13" t="n">
        <v>290</v>
      </c>
      <c r="G304" s="14" t="n">
        <v>290</v>
      </c>
      <c r="H304" s="15" t="n">
        <v>270</v>
      </c>
      <c r="I304" s="16" t="n">
        <f aca="false">SUM(F304,C304)</f>
        <v>1949</v>
      </c>
      <c r="J304" s="17" t="n">
        <f aca="false">SUM(G304,D304)</f>
        <v>1931</v>
      </c>
      <c r="K304" s="18" t="n">
        <f aca="false">SUM(H304,E304)</f>
        <v>1867</v>
      </c>
    </row>
    <row r="305" customFormat="false" ht="12.75" hidden="false" customHeight="false" outlineLevel="0" collapsed="false">
      <c r="A305" s="11" t="s">
        <v>242</v>
      </c>
      <c r="B305" s="12" t="s">
        <v>287</v>
      </c>
      <c r="C305" s="13" t="n">
        <v>20116</v>
      </c>
      <c r="D305" s="14" t="n">
        <v>19672</v>
      </c>
      <c r="E305" s="15" t="n">
        <v>19291</v>
      </c>
      <c r="F305" s="13" t="n">
        <v>5197</v>
      </c>
      <c r="G305" s="14" t="n">
        <v>5197</v>
      </c>
      <c r="H305" s="15" t="n">
        <v>4604</v>
      </c>
      <c r="I305" s="16" t="n">
        <f aca="false">SUM(F305,C305)</f>
        <v>25313</v>
      </c>
      <c r="J305" s="17" t="n">
        <f aca="false">SUM(G305,D305)</f>
        <v>24869</v>
      </c>
      <c r="K305" s="18" t="n">
        <f aca="false">SUM(H305,E305)</f>
        <v>23895</v>
      </c>
    </row>
    <row r="306" customFormat="false" ht="12.75" hidden="false" customHeight="false" outlineLevel="0" collapsed="false">
      <c r="A306" s="11" t="s">
        <v>242</v>
      </c>
      <c r="B306" s="12" t="s">
        <v>288</v>
      </c>
      <c r="C306" s="13" t="n">
        <v>726</v>
      </c>
      <c r="D306" s="14" t="n">
        <v>714</v>
      </c>
      <c r="E306" s="15" t="n">
        <v>702</v>
      </c>
      <c r="F306" s="13" t="n">
        <v>118</v>
      </c>
      <c r="G306" s="14" t="n">
        <v>118</v>
      </c>
      <c r="H306" s="15" t="n">
        <v>110</v>
      </c>
      <c r="I306" s="16" t="n">
        <f aca="false">SUM(F306,C306)</f>
        <v>844</v>
      </c>
      <c r="J306" s="17" t="n">
        <f aca="false">SUM(G306,D306)</f>
        <v>832</v>
      </c>
      <c r="K306" s="18" t="n">
        <f aca="false">SUM(H306,E306)</f>
        <v>812</v>
      </c>
    </row>
    <row r="307" customFormat="false" ht="12.75" hidden="false" customHeight="false" outlineLevel="0" collapsed="false">
      <c r="A307" s="11" t="s">
        <v>242</v>
      </c>
      <c r="B307" s="12" t="s">
        <v>289</v>
      </c>
      <c r="C307" s="13" t="n">
        <v>1869</v>
      </c>
      <c r="D307" s="14" t="n">
        <v>1833</v>
      </c>
      <c r="E307" s="15" t="n">
        <v>1823</v>
      </c>
      <c r="F307" s="13" t="n">
        <v>368</v>
      </c>
      <c r="G307" s="14" t="n">
        <v>368</v>
      </c>
      <c r="H307" s="15" t="n">
        <v>348</v>
      </c>
      <c r="I307" s="16" t="n">
        <f aca="false">SUM(F307,C307)</f>
        <v>2237</v>
      </c>
      <c r="J307" s="17" t="n">
        <f aca="false">SUM(G307,D307)</f>
        <v>2201</v>
      </c>
      <c r="K307" s="18" t="n">
        <f aca="false">SUM(H307,E307)</f>
        <v>2171</v>
      </c>
    </row>
    <row r="308" customFormat="false" ht="12.75" hidden="false" customHeight="false" outlineLevel="0" collapsed="false">
      <c r="A308" s="11" t="s">
        <v>242</v>
      </c>
      <c r="B308" s="12" t="s">
        <v>290</v>
      </c>
      <c r="C308" s="13" t="n">
        <v>1198</v>
      </c>
      <c r="D308" s="14" t="n">
        <v>1193</v>
      </c>
      <c r="E308" s="15" t="n">
        <v>1146</v>
      </c>
      <c r="F308" s="13" t="n">
        <v>153</v>
      </c>
      <c r="G308" s="14" t="n">
        <v>153</v>
      </c>
      <c r="H308" s="15" t="n">
        <v>135</v>
      </c>
      <c r="I308" s="16" t="n">
        <f aca="false">SUM(F308,C308)</f>
        <v>1351</v>
      </c>
      <c r="J308" s="17" t="n">
        <f aca="false">SUM(G308,D308)</f>
        <v>1346</v>
      </c>
      <c r="K308" s="18" t="n">
        <f aca="false">SUM(H308,E308)</f>
        <v>1281</v>
      </c>
    </row>
    <row r="309" customFormat="false" ht="12.75" hidden="false" customHeight="false" outlineLevel="0" collapsed="false">
      <c r="A309" s="11" t="s">
        <v>242</v>
      </c>
      <c r="B309" s="12" t="s">
        <v>291</v>
      </c>
      <c r="C309" s="13" t="n">
        <v>469</v>
      </c>
      <c r="D309" s="14" t="n">
        <v>466</v>
      </c>
      <c r="E309" s="15" t="n">
        <v>453</v>
      </c>
      <c r="F309" s="13" t="n">
        <v>69</v>
      </c>
      <c r="G309" s="14" t="n">
        <v>69</v>
      </c>
      <c r="H309" s="15" t="n">
        <v>62</v>
      </c>
      <c r="I309" s="16" t="n">
        <f aca="false">SUM(F309,C309)</f>
        <v>538</v>
      </c>
      <c r="J309" s="17" t="n">
        <f aca="false">SUM(G309,D309)</f>
        <v>535</v>
      </c>
      <c r="K309" s="18" t="n">
        <f aca="false">SUM(H309,E309)</f>
        <v>515</v>
      </c>
    </row>
    <row r="310" customFormat="false" ht="12.75" hidden="false" customHeight="false" outlineLevel="0" collapsed="false">
      <c r="A310" s="11" t="s">
        <v>242</v>
      </c>
      <c r="B310" s="12" t="s">
        <v>292</v>
      </c>
      <c r="C310" s="13" t="n">
        <v>52</v>
      </c>
      <c r="D310" s="14" t="n">
        <v>50</v>
      </c>
      <c r="E310" s="15" t="n">
        <v>49</v>
      </c>
      <c r="F310" s="13" t="n">
        <v>11</v>
      </c>
      <c r="G310" s="14" t="n">
        <v>11</v>
      </c>
      <c r="H310" s="15" t="n">
        <v>11</v>
      </c>
      <c r="I310" s="16" t="n">
        <f aca="false">SUM(F310,C310)</f>
        <v>63</v>
      </c>
      <c r="J310" s="17" t="n">
        <f aca="false">SUM(G310,D310)</f>
        <v>61</v>
      </c>
      <c r="K310" s="18" t="n">
        <f aca="false">SUM(H310,E310)</f>
        <v>60</v>
      </c>
    </row>
    <row r="311" customFormat="false" ht="12.75" hidden="false" customHeight="false" outlineLevel="0" collapsed="false">
      <c r="A311" s="11" t="s">
        <v>242</v>
      </c>
      <c r="B311" s="12" t="s">
        <v>293</v>
      </c>
      <c r="C311" s="13" t="n">
        <v>284</v>
      </c>
      <c r="D311" s="14" t="n">
        <v>281</v>
      </c>
      <c r="E311" s="15" t="n">
        <v>275</v>
      </c>
      <c r="F311" s="13" t="n">
        <v>31</v>
      </c>
      <c r="G311" s="14" t="n">
        <v>31</v>
      </c>
      <c r="H311" s="15" t="n">
        <v>28</v>
      </c>
      <c r="I311" s="16" t="n">
        <f aca="false">SUM(F311,C311)</f>
        <v>315</v>
      </c>
      <c r="J311" s="17" t="n">
        <f aca="false">SUM(G311,D311)</f>
        <v>312</v>
      </c>
      <c r="K311" s="18" t="n">
        <f aca="false">SUM(H311,E311)</f>
        <v>303</v>
      </c>
    </row>
    <row r="312" customFormat="false" ht="12.75" hidden="false" customHeight="false" outlineLevel="0" collapsed="false">
      <c r="A312" s="11" t="s">
        <v>242</v>
      </c>
      <c r="B312" s="12" t="s">
        <v>294</v>
      </c>
      <c r="C312" s="13" t="n">
        <v>560</v>
      </c>
      <c r="D312" s="14" t="n">
        <v>560</v>
      </c>
      <c r="E312" s="15" t="n">
        <v>553</v>
      </c>
      <c r="F312" s="13" t="n">
        <v>62</v>
      </c>
      <c r="G312" s="14" t="n">
        <v>62</v>
      </c>
      <c r="H312" s="15" t="n">
        <v>59</v>
      </c>
      <c r="I312" s="16" t="n">
        <f aca="false">SUM(F312,C312)</f>
        <v>622</v>
      </c>
      <c r="J312" s="17" t="n">
        <f aca="false">SUM(G312,D312)</f>
        <v>622</v>
      </c>
      <c r="K312" s="18" t="n">
        <f aca="false">SUM(H312,E312)</f>
        <v>612</v>
      </c>
    </row>
    <row r="313" customFormat="false" ht="12.75" hidden="false" customHeight="false" outlineLevel="0" collapsed="false">
      <c r="A313" s="11" t="s">
        <v>242</v>
      </c>
      <c r="B313" s="12" t="s">
        <v>295</v>
      </c>
      <c r="C313" s="13" t="n">
        <v>1085</v>
      </c>
      <c r="D313" s="14" t="n">
        <v>1075</v>
      </c>
      <c r="E313" s="15" t="n">
        <v>1027</v>
      </c>
      <c r="F313" s="13" t="n">
        <v>109</v>
      </c>
      <c r="G313" s="14" t="n">
        <v>109</v>
      </c>
      <c r="H313" s="15" t="n">
        <v>86</v>
      </c>
      <c r="I313" s="16" t="n">
        <f aca="false">SUM(F313,C313)</f>
        <v>1194</v>
      </c>
      <c r="J313" s="17" t="n">
        <f aca="false">SUM(G313,D313)</f>
        <v>1184</v>
      </c>
      <c r="K313" s="18" t="n">
        <f aca="false">SUM(H313,E313)</f>
        <v>1113</v>
      </c>
    </row>
    <row r="314" customFormat="false" ht="12.75" hidden="false" customHeight="false" outlineLevel="0" collapsed="false">
      <c r="A314" s="11" t="s">
        <v>242</v>
      </c>
      <c r="B314" s="12" t="s">
        <v>296</v>
      </c>
      <c r="C314" s="13" t="n">
        <v>1924</v>
      </c>
      <c r="D314" s="14" t="n">
        <v>1910</v>
      </c>
      <c r="E314" s="15" t="n">
        <v>1817</v>
      </c>
      <c r="F314" s="13" t="n">
        <v>412</v>
      </c>
      <c r="G314" s="14" t="n">
        <v>412</v>
      </c>
      <c r="H314" s="15" t="n">
        <v>345</v>
      </c>
      <c r="I314" s="16" t="n">
        <f aca="false">SUM(F314,C314)</f>
        <v>2336</v>
      </c>
      <c r="J314" s="17" t="n">
        <f aca="false">SUM(G314,D314)</f>
        <v>2322</v>
      </c>
      <c r="K314" s="18" t="n">
        <f aca="false">SUM(H314,E314)</f>
        <v>2162</v>
      </c>
    </row>
    <row r="315" customFormat="false" ht="12.75" hidden="false" customHeight="false" outlineLevel="0" collapsed="false">
      <c r="A315" s="11" t="s">
        <v>242</v>
      </c>
      <c r="B315" s="12" t="s">
        <v>75</v>
      </c>
      <c r="C315" s="13" t="n">
        <v>92</v>
      </c>
      <c r="D315" s="14" t="n">
        <v>84</v>
      </c>
      <c r="E315" s="15" t="n">
        <v>85</v>
      </c>
      <c r="F315" s="13" t="n">
        <v>32</v>
      </c>
      <c r="G315" s="14" t="n">
        <v>32</v>
      </c>
      <c r="H315" s="15" t="n">
        <v>26</v>
      </c>
      <c r="I315" s="16" t="n">
        <f aca="false">SUM(F315,C315)</f>
        <v>124</v>
      </c>
      <c r="J315" s="17" t="n">
        <f aca="false">SUM(G315,D315)</f>
        <v>116</v>
      </c>
      <c r="K315" s="18" t="n">
        <f aca="false">SUM(H315,E315)</f>
        <v>111</v>
      </c>
    </row>
    <row r="316" customFormat="false" ht="12.75" hidden="false" customHeight="false" outlineLevel="0" collapsed="false">
      <c r="A316" s="11" t="s">
        <v>242</v>
      </c>
      <c r="B316" s="12" t="s">
        <v>77</v>
      </c>
      <c r="C316" s="13" t="n">
        <v>783</v>
      </c>
      <c r="D316" s="14" t="n">
        <v>777</v>
      </c>
      <c r="E316" s="15" t="n">
        <v>752</v>
      </c>
      <c r="F316" s="13" t="n">
        <v>58</v>
      </c>
      <c r="G316" s="14" t="n">
        <v>58</v>
      </c>
      <c r="H316" s="15" t="n">
        <v>53</v>
      </c>
      <c r="I316" s="16" t="n">
        <f aca="false">SUM(F316,C316)</f>
        <v>841</v>
      </c>
      <c r="J316" s="17" t="n">
        <f aca="false">SUM(G316,D316)</f>
        <v>835</v>
      </c>
      <c r="K316" s="18" t="n">
        <f aca="false">SUM(H316,E316)</f>
        <v>805</v>
      </c>
    </row>
    <row r="317" customFormat="false" ht="12.75" hidden="false" customHeight="false" outlineLevel="0" collapsed="false">
      <c r="A317" s="11" t="s">
        <v>242</v>
      </c>
      <c r="B317" s="12" t="s">
        <v>297</v>
      </c>
      <c r="C317" s="13" t="n">
        <v>16472</v>
      </c>
      <c r="D317" s="14" t="n">
        <v>16255</v>
      </c>
      <c r="E317" s="15" t="n">
        <v>15792</v>
      </c>
      <c r="F317" s="13" t="n">
        <v>3168</v>
      </c>
      <c r="G317" s="14" t="n">
        <v>3168</v>
      </c>
      <c r="H317" s="15" t="n">
        <v>2754</v>
      </c>
      <c r="I317" s="16" t="n">
        <f aca="false">SUM(F317,C317)</f>
        <v>19640</v>
      </c>
      <c r="J317" s="17" t="n">
        <f aca="false">SUM(G317,D317)</f>
        <v>19423</v>
      </c>
      <c r="K317" s="18" t="n">
        <f aca="false">SUM(H317,E317)</f>
        <v>18546</v>
      </c>
    </row>
    <row r="318" customFormat="false" ht="12.75" hidden="false" customHeight="false" outlineLevel="0" collapsed="false">
      <c r="A318" s="11" t="s">
        <v>242</v>
      </c>
      <c r="B318" s="12" t="s">
        <v>126</v>
      </c>
      <c r="C318" s="13" t="n">
        <v>1467</v>
      </c>
      <c r="D318" s="14" t="n">
        <v>1460</v>
      </c>
      <c r="E318" s="15" t="n">
        <v>1436</v>
      </c>
      <c r="F318" s="13" t="n">
        <v>132</v>
      </c>
      <c r="G318" s="14" t="n">
        <v>132</v>
      </c>
      <c r="H318" s="15" t="n">
        <v>128</v>
      </c>
      <c r="I318" s="16" t="n">
        <f aca="false">SUM(F318,C318)</f>
        <v>1599</v>
      </c>
      <c r="J318" s="17" t="n">
        <f aca="false">SUM(G318,D318)</f>
        <v>1592</v>
      </c>
      <c r="K318" s="18" t="n">
        <f aca="false">SUM(H318,E318)</f>
        <v>1564</v>
      </c>
    </row>
    <row r="319" customFormat="false" ht="12.75" hidden="false" customHeight="false" outlineLevel="0" collapsed="false">
      <c r="A319" s="11" t="s">
        <v>298</v>
      </c>
      <c r="B319" s="12" t="s">
        <v>299</v>
      </c>
      <c r="C319" s="13" t="n">
        <v>107049</v>
      </c>
      <c r="D319" s="14" t="n">
        <v>106367</v>
      </c>
      <c r="E319" s="15" t="n">
        <v>100735</v>
      </c>
      <c r="F319" s="13" t="n">
        <v>11787</v>
      </c>
      <c r="G319" s="14" t="n">
        <v>11783</v>
      </c>
      <c r="H319" s="15" t="n">
        <v>10348</v>
      </c>
      <c r="I319" s="16" t="n">
        <f aca="false">SUM(F319,C319)</f>
        <v>118836</v>
      </c>
      <c r="J319" s="17" t="n">
        <f aca="false">SUM(G319,D319)</f>
        <v>118150</v>
      </c>
      <c r="K319" s="18" t="n">
        <f aca="false">SUM(H319,E319)</f>
        <v>111083</v>
      </c>
    </row>
    <row r="320" customFormat="false" ht="12.75" hidden="false" customHeight="false" outlineLevel="0" collapsed="false">
      <c r="A320" s="11" t="s">
        <v>298</v>
      </c>
      <c r="B320" s="12" t="s">
        <v>300</v>
      </c>
      <c r="C320" s="13" t="n">
        <v>114712</v>
      </c>
      <c r="D320" s="14" t="n">
        <v>113757</v>
      </c>
      <c r="E320" s="15" t="n">
        <v>109435</v>
      </c>
      <c r="F320" s="13" t="n">
        <v>18461</v>
      </c>
      <c r="G320" s="14" t="n">
        <v>18459</v>
      </c>
      <c r="H320" s="15" t="n">
        <v>16189</v>
      </c>
      <c r="I320" s="16" t="n">
        <f aca="false">SUM(F320,C320)</f>
        <v>133173</v>
      </c>
      <c r="J320" s="17" t="n">
        <f aca="false">SUM(G320,D320)</f>
        <v>132216</v>
      </c>
      <c r="K320" s="18" t="n">
        <f aca="false">SUM(H320,E320)</f>
        <v>125624</v>
      </c>
    </row>
    <row r="321" customFormat="false" ht="12.75" hidden="false" customHeight="false" outlineLevel="0" collapsed="false">
      <c r="A321" s="11" t="s">
        <v>298</v>
      </c>
      <c r="B321" s="12" t="s">
        <v>301</v>
      </c>
      <c r="C321" s="13" t="n">
        <v>24869</v>
      </c>
      <c r="D321" s="14" t="n">
        <v>24808</v>
      </c>
      <c r="E321" s="15" t="n">
        <v>23743</v>
      </c>
      <c r="F321" s="13" t="n">
        <v>3540</v>
      </c>
      <c r="G321" s="14" t="n">
        <v>3540</v>
      </c>
      <c r="H321" s="15" t="n">
        <v>3024</v>
      </c>
      <c r="I321" s="16" t="n">
        <f aca="false">SUM(F321,C321)</f>
        <v>28409</v>
      </c>
      <c r="J321" s="17" t="n">
        <f aca="false">SUM(G321,D321)</f>
        <v>28348</v>
      </c>
      <c r="K321" s="18" t="n">
        <f aca="false">SUM(H321,E321)</f>
        <v>26767</v>
      </c>
    </row>
    <row r="322" customFormat="false" ht="12.75" hidden="false" customHeight="false" outlineLevel="0" collapsed="false">
      <c r="A322" s="11" t="s">
        <v>298</v>
      </c>
      <c r="B322" s="12" t="s">
        <v>302</v>
      </c>
      <c r="C322" s="13" t="n">
        <v>20451</v>
      </c>
      <c r="D322" s="14" t="n">
        <v>20403</v>
      </c>
      <c r="E322" s="15" t="n">
        <v>19448</v>
      </c>
      <c r="F322" s="13" t="n">
        <v>2836</v>
      </c>
      <c r="G322" s="14" t="n">
        <v>2836</v>
      </c>
      <c r="H322" s="15" t="n">
        <v>2396</v>
      </c>
      <c r="I322" s="16" t="n">
        <f aca="false">SUM(F322,C322)</f>
        <v>23287</v>
      </c>
      <c r="J322" s="17" t="n">
        <f aca="false">SUM(G322,D322)</f>
        <v>23239</v>
      </c>
      <c r="K322" s="18" t="n">
        <f aca="false">SUM(H322,E322)</f>
        <v>21844</v>
      </c>
    </row>
    <row r="323" customFormat="false" ht="12.75" hidden="false" customHeight="false" outlineLevel="0" collapsed="false">
      <c r="A323" s="11" t="s">
        <v>298</v>
      </c>
      <c r="B323" s="12" t="s">
        <v>303</v>
      </c>
      <c r="C323" s="13" t="n">
        <v>107243</v>
      </c>
      <c r="D323" s="14" t="n">
        <v>106651</v>
      </c>
      <c r="E323" s="15" t="n">
        <v>101251</v>
      </c>
      <c r="F323" s="13" t="n">
        <v>17725</v>
      </c>
      <c r="G323" s="14" t="n">
        <v>17724</v>
      </c>
      <c r="H323" s="15" t="n">
        <v>15382</v>
      </c>
      <c r="I323" s="16" t="n">
        <f aca="false">SUM(F323,C323)</f>
        <v>124968</v>
      </c>
      <c r="J323" s="17" t="n">
        <f aca="false">SUM(G323,D323)</f>
        <v>124375</v>
      </c>
      <c r="K323" s="18" t="n">
        <f aca="false">SUM(H323,E323)</f>
        <v>116633</v>
      </c>
    </row>
    <row r="324" customFormat="false" ht="12.75" hidden="false" customHeight="false" outlineLevel="0" collapsed="false">
      <c r="A324" s="11" t="s">
        <v>298</v>
      </c>
      <c r="B324" s="12" t="s">
        <v>304</v>
      </c>
      <c r="C324" s="13" t="n">
        <v>32369</v>
      </c>
      <c r="D324" s="14" t="n">
        <v>32248</v>
      </c>
      <c r="E324" s="15" t="n">
        <v>30878</v>
      </c>
      <c r="F324" s="13" t="n">
        <v>5078</v>
      </c>
      <c r="G324" s="14" t="n">
        <v>5075</v>
      </c>
      <c r="H324" s="15" t="n">
        <v>4342</v>
      </c>
      <c r="I324" s="16" t="n">
        <f aca="false">SUM(F324,C324)</f>
        <v>37447</v>
      </c>
      <c r="J324" s="17" t="n">
        <f aca="false">SUM(G324,D324)</f>
        <v>37323</v>
      </c>
      <c r="K324" s="18" t="n">
        <f aca="false">SUM(H324,E324)</f>
        <v>35220</v>
      </c>
    </row>
    <row r="325" customFormat="false" ht="12.75" hidden="false" customHeight="false" outlineLevel="0" collapsed="false">
      <c r="A325" s="11" t="s">
        <v>298</v>
      </c>
      <c r="B325" s="12" t="s">
        <v>305</v>
      </c>
      <c r="C325" s="13" t="n">
        <v>14218</v>
      </c>
      <c r="D325" s="14" t="n">
        <v>14203</v>
      </c>
      <c r="E325" s="15" t="n">
        <v>13607</v>
      </c>
      <c r="F325" s="13" t="n">
        <v>2032</v>
      </c>
      <c r="G325" s="14" t="n">
        <v>2032</v>
      </c>
      <c r="H325" s="15" t="n">
        <v>1691</v>
      </c>
      <c r="I325" s="16" t="n">
        <f aca="false">SUM(F325,C325)</f>
        <v>16250</v>
      </c>
      <c r="J325" s="17" t="n">
        <f aca="false">SUM(G325,D325)</f>
        <v>16235</v>
      </c>
      <c r="K325" s="18" t="n">
        <f aca="false">SUM(H325,E325)</f>
        <v>15298</v>
      </c>
    </row>
    <row r="326" customFormat="false" ht="12.75" hidden="false" customHeight="false" outlineLevel="0" collapsed="false">
      <c r="A326" s="11" t="s">
        <v>298</v>
      </c>
      <c r="B326" s="12" t="s">
        <v>75</v>
      </c>
      <c r="C326" s="13" t="n">
        <v>116</v>
      </c>
      <c r="D326" s="14" t="n">
        <v>111</v>
      </c>
      <c r="E326" s="15" t="n">
        <v>113</v>
      </c>
      <c r="F326" s="13" t="n">
        <v>12</v>
      </c>
      <c r="G326" s="14" t="n">
        <v>12</v>
      </c>
      <c r="H326" s="15" t="n">
        <v>12</v>
      </c>
      <c r="I326" s="16" t="n">
        <f aca="false">SUM(F326,C326)</f>
        <v>128</v>
      </c>
      <c r="J326" s="17" t="n">
        <f aca="false">SUM(G326,D326)</f>
        <v>123</v>
      </c>
      <c r="K326" s="18" t="n">
        <f aca="false">SUM(H326,E326)</f>
        <v>125</v>
      </c>
    </row>
    <row r="327" customFormat="false" ht="12.75" hidden="false" customHeight="false" outlineLevel="0" collapsed="false">
      <c r="A327" s="11" t="s">
        <v>298</v>
      </c>
      <c r="B327" s="12" t="s">
        <v>306</v>
      </c>
      <c r="C327" s="13" t="n">
        <v>12715</v>
      </c>
      <c r="D327" s="14" t="n">
        <v>12688</v>
      </c>
      <c r="E327" s="15" t="n">
        <v>12163</v>
      </c>
      <c r="F327" s="13" t="n">
        <v>2911</v>
      </c>
      <c r="G327" s="14" t="n">
        <v>2911</v>
      </c>
      <c r="H327" s="15" t="n">
        <v>2463</v>
      </c>
      <c r="I327" s="16" t="n">
        <f aca="false">SUM(F327,C327)</f>
        <v>15626</v>
      </c>
      <c r="J327" s="17" t="n">
        <f aca="false">SUM(G327,D327)</f>
        <v>15599</v>
      </c>
      <c r="K327" s="18" t="n">
        <f aca="false">SUM(H327,E327)</f>
        <v>14626</v>
      </c>
    </row>
    <row r="328" customFormat="false" ht="12.75" hidden="false" customHeight="false" outlineLevel="0" collapsed="false">
      <c r="A328" s="11" t="s">
        <v>307</v>
      </c>
      <c r="B328" s="12" t="s">
        <v>308</v>
      </c>
      <c r="C328" s="13" t="n">
        <v>15244</v>
      </c>
      <c r="D328" s="14" t="n">
        <v>15215</v>
      </c>
      <c r="E328" s="15" t="n">
        <v>14733</v>
      </c>
      <c r="F328" s="13" t="n">
        <v>3451</v>
      </c>
      <c r="G328" s="14" t="n">
        <v>3451</v>
      </c>
      <c r="H328" s="15" t="n">
        <v>3045</v>
      </c>
      <c r="I328" s="16" t="n">
        <f aca="false">SUM(F328,C328)</f>
        <v>18695</v>
      </c>
      <c r="J328" s="17" t="n">
        <f aca="false">SUM(G328,D328)</f>
        <v>18666</v>
      </c>
      <c r="K328" s="18" t="n">
        <f aca="false">SUM(H328,E328)</f>
        <v>17778</v>
      </c>
    </row>
    <row r="329" customFormat="false" ht="12.75" hidden="false" customHeight="false" outlineLevel="0" collapsed="false">
      <c r="A329" s="11" t="s">
        <v>307</v>
      </c>
      <c r="B329" s="12" t="s">
        <v>309</v>
      </c>
      <c r="C329" s="13" t="n">
        <v>54077</v>
      </c>
      <c r="D329" s="14" t="n">
        <v>53904</v>
      </c>
      <c r="E329" s="15" t="n">
        <v>51737</v>
      </c>
      <c r="F329" s="13" t="n">
        <v>10124</v>
      </c>
      <c r="G329" s="14" t="n">
        <v>10121</v>
      </c>
      <c r="H329" s="15" t="n">
        <v>8558</v>
      </c>
      <c r="I329" s="16" t="n">
        <f aca="false">SUM(F329,C329)</f>
        <v>64201</v>
      </c>
      <c r="J329" s="17" t="n">
        <f aca="false">SUM(G329,D329)</f>
        <v>64025</v>
      </c>
      <c r="K329" s="18" t="n">
        <f aca="false">SUM(H329,E329)</f>
        <v>60295</v>
      </c>
    </row>
    <row r="330" customFormat="false" ht="12.75" hidden="false" customHeight="false" outlineLevel="0" collapsed="false">
      <c r="A330" s="11" t="s">
        <v>307</v>
      </c>
      <c r="B330" s="12" t="s">
        <v>310</v>
      </c>
      <c r="C330" s="13" t="n">
        <v>29650</v>
      </c>
      <c r="D330" s="14" t="n">
        <v>29580</v>
      </c>
      <c r="E330" s="15" t="n">
        <v>28925</v>
      </c>
      <c r="F330" s="13" t="n">
        <v>4343</v>
      </c>
      <c r="G330" s="14" t="n">
        <v>4343</v>
      </c>
      <c r="H330" s="15" t="n">
        <v>3920</v>
      </c>
      <c r="I330" s="16" t="n">
        <f aca="false">SUM(F330,C330)</f>
        <v>33993</v>
      </c>
      <c r="J330" s="17" t="n">
        <f aca="false">SUM(G330,D330)</f>
        <v>33923</v>
      </c>
      <c r="K330" s="18" t="n">
        <f aca="false">SUM(H330,E330)</f>
        <v>32845</v>
      </c>
    </row>
    <row r="331" customFormat="false" ht="12.75" hidden="false" customHeight="false" outlineLevel="0" collapsed="false">
      <c r="A331" s="11" t="s">
        <v>307</v>
      </c>
      <c r="B331" s="12" t="s">
        <v>75</v>
      </c>
      <c r="C331" s="13" t="n">
        <v>81</v>
      </c>
      <c r="D331" s="14" t="n">
        <v>81</v>
      </c>
      <c r="E331" s="15" t="n">
        <v>80</v>
      </c>
      <c r="F331" s="13" t="s">
        <v>82</v>
      </c>
      <c r="G331" s="14" t="s">
        <v>82</v>
      </c>
      <c r="H331" s="15" t="s">
        <v>82</v>
      </c>
      <c r="I331" s="16" t="n">
        <f aca="false">SUM(F331,C331)</f>
        <v>81</v>
      </c>
      <c r="J331" s="17" t="n">
        <f aca="false">SUM(G331,D331)</f>
        <v>81</v>
      </c>
      <c r="K331" s="18" t="n">
        <f aca="false">SUM(H331,E331)</f>
        <v>80</v>
      </c>
    </row>
    <row r="332" customFormat="false" ht="12.75" hidden="false" customHeight="false" outlineLevel="0" collapsed="false">
      <c r="A332" s="11" t="s">
        <v>311</v>
      </c>
      <c r="B332" s="12" t="s">
        <v>312</v>
      </c>
      <c r="C332" s="13" t="n">
        <v>58708</v>
      </c>
      <c r="D332" s="14" t="n">
        <v>56937</v>
      </c>
      <c r="E332" s="15" t="n">
        <v>50930</v>
      </c>
      <c r="F332" s="13" t="n">
        <v>10052</v>
      </c>
      <c r="G332" s="14" t="n">
        <v>10049</v>
      </c>
      <c r="H332" s="15" t="n">
        <v>8906</v>
      </c>
      <c r="I332" s="16" t="n">
        <f aca="false">SUM(F332,C332)</f>
        <v>68760</v>
      </c>
      <c r="J332" s="17" t="n">
        <f aca="false">SUM(G332,D332)</f>
        <v>66986</v>
      </c>
      <c r="K332" s="18" t="n">
        <f aca="false">SUM(H332,E332)</f>
        <v>59836</v>
      </c>
    </row>
    <row r="333" customFormat="false" ht="12.75" hidden="false" customHeight="false" outlineLevel="0" collapsed="false">
      <c r="A333" s="11" t="s">
        <v>313</v>
      </c>
      <c r="B333" s="12" t="s">
        <v>314</v>
      </c>
      <c r="C333" s="13" t="n">
        <v>20445</v>
      </c>
      <c r="D333" s="14" t="n">
        <v>20384</v>
      </c>
      <c r="E333" s="15" t="n">
        <v>19270</v>
      </c>
      <c r="F333" s="13" t="n">
        <v>4424</v>
      </c>
      <c r="G333" s="14" t="n">
        <v>4423</v>
      </c>
      <c r="H333" s="15" t="n">
        <v>3969</v>
      </c>
      <c r="I333" s="16" t="n">
        <f aca="false">SUM(F333,C333)</f>
        <v>24869</v>
      </c>
      <c r="J333" s="17" t="n">
        <f aca="false">SUM(G333,D333)</f>
        <v>24807</v>
      </c>
      <c r="K333" s="18" t="n">
        <f aca="false">SUM(H333,E333)</f>
        <v>23239</v>
      </c>
    </row>
    <row r="334" customFormat="false" ht="12.75" hidden="false" customHeight="false" outlineLevel="0" collapsed="false">
      <c r="A334" s="11" t="s">
        <v>313</v>
      </c>
      <c r="B334" s="12" t="s">
        <v>315</v>
      </c>
      <c r="C334" s="13" t="n">
        <v>1981</v>
      </c>
      <c r="D334" s="14" t="n">
        <v>1978</v>
      </c>
      <c r="E334" s="15" t="n">
        <v>1890</v>
      </c>
      <c r="F334" s="13" t="n">
        <v>837</v>
      </c>
      <c r="G334" s="14" t="n">
        <v>837</v>
      </c>
      <c r="H334" s="15" t="n">
        <v>747</v>
      </c>
      <c r="I334" s="16" t="n">
        <f aca="false">SUM(F334,C334)</f>
        <v>2818</v>
      </c>
      <c r="J334" s="17" t="n">
        <f aca="false">SUM(G334,D334)</f>
        <v>2815</v>
      </c>
      <c r="K334" s="18" t="n">
        <f aca="false">SUM(H334,E334)</f>
        <v>2637</v>
      </c>
    </row>
    <row r="335" customFormat="false" ht="12.75" hidden="false" customHeight="false" outlineLevel="0" collapsed="false">
      <c r="A335" s="11" t="s">
        <v>313</v>
      </c>
      <c r="B335" s="12" t="s">
        <v>316</v>
      </c>
      <c r="C335" s="13" t="n">
        <v>19809</v>
      </c>
      <c r="D335" s="14" t="n">
        <v>19753</v>
      </c>
      <c r="E335" s="15" t="n">
        <v>19342</v>
      </c>
      <c r="F335" s="13" t="n">
        <v>4596</v>
      </c>
      <c r="G335" s="14" t="n">
        <v>4595</v>
      </c>
      <c r="H335" s="15" t="n">
        <v>4267</v>
      </c>
      <c r="I335" s="16" t="n">
        <f aca="false">SUM(F335,C335)</f>
        <v>24405</v>
      </c>
      <c r="J335" s="17" t="n">
        <f aca="false">SUM(G335,D335)</f>
        <v>24348</v>
      </c>
      <c r="K335" s="18" t="n">
        <f aca="false">SUM(H335,E335)</f>
        <v>23609</v>
      </c>
    </row>
    <row r="336" customFormat="false" ht="12.75" hidden="false" customHeight="false" outlineLevel="0" collapsed="false">
      <c r="A336" s="11" t="s">
        <v>313</v>
      </c>
      <c r="B336" s="12" t="s">
        <v>317</v>
      </c>
      <c r="C336" s="13" t="n">
        <v>2765</v>
      </c>
      <c r="D336" s="14" t="n">
        <v>2760</v>
      </c>
      <c r="E336" s="15" t="n">
        <v>2676</v>
      </c>
      <c r="F336" s="13" t="n">
        <v>694</v>
      </c>
      <c r="G336" s="14" t="n">
        <v>694</v>
      </c>
      <c r="H336" s="15" t="n">
        <v>626</v>
      </c>
      <c r="I336" s="16" t="n">
        <f aca="false">SUM(F336,C336)</f>
        <v>3459</v>
      </c>
      <c r="J336" s="17" t="n">
        <f aca="false">SUM(G336,D336)</f>
        <v>3454</v>
      </c>
      <c r="K336" s="18" t="n">
        <f aca="false">SUM(H336,E336)</f>
        <v>3302</v>
      </c>
    </row>
    <row r="337" customFormat="false" ht="12.75" hidden="false" customHeight="false" outlineLevel="0" collapsed="false">
      <c r="A337" s="11" t="s">
        <v>313</v>
      </c>
      <c r="B337" s="12" t="s">
        <v>318</v>
      </c>
      <c r="C337" s="13" t="n">
        <v>89631</v>
      </c>
      <c r="D337" s="14" t="n">
        <v>89423</v>
      </c>
      <c r="E337" s="15" t="n">
        <v>87043</v>
      </c>
      <c r="F337" s="13" t="n">
        <v>13224</v>
      </c>
      <c r="G337" s="14" t="n">
        <v>13224</v>
      </c>
      <c r="H337" s="15" t="n">
        <v>11872</v>
      </c>
      <c r="I337" s="16" t="n">
        <f aca="false">SUM(F337,C337)</f>
        <v>102855</v>
      </c>
      <c r="J337" s="17" t="n">
        <f aca="false">SUM(G337,D337)</f>
        <v>102647</v>
      </c>
      <c r="K337" s="18" t="n">
        <f aca="false">SUM(H337,E337)</f>
        <v>98915</v>
      </c>
    </row>
    <row r="338" customFormat="false" ht="12.75" hidden="false" customHeight="false" outlineLevel="0" collapsed="false">
      <c r="A338" s="11" t="s">
        <v>313</v>
      </c>
      <c r="B338" s="12" t="s">
        <v>319</v>
      </c>
      <c r="C338" s="13" t="n">
        <v>208942</v>
      </c>
      <c r="D338" s="14" t="n">
        <v>208101</v>
      </c>
      <c r="E338" s="15" t="n">
        <v>202432</v>
      </c>
      <c r="F338" s="13" t="n">
        <v>28089</v>
      </c>
      <c r="G338" s="14" t="n">
        <v>28086</v>
      </c>
      <c r="H338" s="15" t="n">
        <v>25476</v>
      </c>
      <c r="I338" s="16" t="n">
        <f aca="false">SUM(F338,C338)</f>
        <v>237031</v>
      </c>
      <c r="J338" s="17" t="n">
        <f aca="false">SUM(G338,D338)</f>
        <v>236187</v>
      </c>
      <c r="K338" s="18" t="n">
        <f aca="false">SUM(H338,E338)</f>
        <v>227908</v>
      </c>
    </row>
    <row r="339" customFormat="false" ht="12.75" hidden="false" customHeight="false" outlineLevel="0" collapsed="false">
      <c r="A339" s="11" t="s">
        <v>313</v>
      </c>
      <c r="B339" s="12" t="s">
        <v>19</v>
      </c>
      <c r="C339" s="13" t="n">
        <v>1635</v>
      </c>
      <c r="D339" s="14" t="n">
        <v>1634</v>
      </c>
      <c r="E339" s="15" t="n">
        <v>1607</v>
      </c>
      <c r="F339" s="13" t="n">
        <v>473</v>
      </c>
      <c r="G339" s="14" t="n">
        <v>473</v>
      </c>
      <c r="H339" s="15" t="n">
        <v>447</v>
      </c>
      <c r="I339" s="16" t="n">
        <f aca="false">SUM(F339,C339)</f>
        <v>2108</v>
      </c>
      <c r="J339" s="17" t="n">
        <f aca="false">SUM(G339,D339)</f>
        <v>2107</v>
      </c>
      <c r="K339" s="18" t="n">
        <f aca="false">SUM(H339,E339)</f>
        <v>2054</v>
      </c>
    </row>
    <row r="340" customFormat="false" ht="12.75" hidden="false" customHeight="false" outlineLevel="0" collapsed="false">
      <c r="A340" s="11" t="s">
        <v>313</v>
      </c>
      <c r="B340" s="12" t="s">
        <v>320</v>
      </c>
      <c r="C340" s="13" t="n">
        <v>40373</v>
      </c>
      <c r="D340" s="14" t="n">
        <v>40275</v>
      </c>
      <c r="E340" s="15" t="n">
        <v>39675</v>
      </c>
      <c r="F340" s="13" t="n">
        <v>4407</v>
      </c>
      <c r="G340" s="14" t="n">
        <v>4407</v>
      </c>
      <c r="H340" s="15" t="n">
        <v>4008</v>
      </c>
      <c r="I340" s="16" t="n">
        <f aca="false">SUM(F340,C340)</f>
        <v>44780</v>
      </c>
      <c r="J340" s="17" t="n">
        <f aca="false">SUM(G340,D340)</f>
        <v>44682</v>
      </c>
      <c r="K340" s="18" t="n">
        <f aca="false">SUM(H340,E340)</f>
        <v>43683</v>
      </c>
    </row>
    <row r="341" customFormat="false" ht="12.75" hidden="false" customHeight="false" outlineLevel="0" collapsed="false">
      <c r="A341" s="11" t="s">
        <v>313</v>
      </c>
      <c r="B341" s="12" t="s">
        <v>321</v>
      </c>
      <c r="C341" s="13" t="n">
        <v>34546</v>
      </c>
      <c r="D341" s="14" t="n">
        <v>34500</v>
      </c>
      <c r="E341" s="15" t="n">
        <v>34029</v>
      </c>
      <c r="F341" s="13" t="n">
        <v>4519</v>
      </c>
      <c r="G341" s="14" t="n">
        <v>4519</v>
      </c>
      <c r="H341" s="15" t="n">
        <v>4157</v>
      </c>
      <c r="I341" s="16" t="n">
        <f aca="false">SUM(F341,C341)</f>
        <v>39065</v>
      </c>
      <c r="J341" s="17" t="n">
        <f aca="false">SUM(G341,D341)</f>
        <v>39019</v>
      </c>
      <c r="K341" s="18" t="n">
        <f aca="false">SUM(H341,E341)</f>
        <v>38186</v>
      </c>
    </row>
    <row r="342" customFormat="false" ht="12.75" hidden="false" customHeight="false" outlineLevel="0" collapsed="false">
      <c r="A342" s="11" t="s">
        <v>313</v>
      </c>
      <c r="B342" s="12" t="s">
        <v>25</v>
      </c>
      <c r="C342" s="13" t="n">
        <v>15681</v>
      </c>
      <c r="D342" s="14" t="n">
        <v>15648</v>
      </c>
      <c r="E342" s="15" t="n">
        <v>15129</v>
      </c>
      <c r="F342" s="13" t="n">
        <v>3101</v>
      </c>
      <c r="G342" s="14" t="n">
        <v>3101</v>
      </c>
      <c r="H342" s="15" t="n">
        <v>2689</v>
      </c>
      <c r="I342" s="16" t="n">
        <f aca="false">SUM(F342,C342)</f>
        <v>18782</v>
      </c>
      <c r="J342" s="17" t="n">
        <f aca="false">SUM(G342,D342)</f>
        <v>18749</v>
      </c>
      <c r="K342" s="18" t="n">
        <f aca="false">SUM(H342,E342)</f>
        <v>17818</v>
      </c>
    </row>
    <row r="343" customFormat="false" ht="12.75" hidden="false" customHeight="false" outlineLevel="0" collapsed="false">
      <c r="A343" s="11" t="s">
        <v>313</v>
      </c>
      <c r="B343" s="12" t="s">
        <v>322</v>
      </c>
      <c r="C343" s="13" t="n">
        <v>50288</v>
      </c>
      <c r="D343" s="14" t="n">
        <v>50194</v>
      </c>
      <c r="E343" s="15" t="n">
        <v>49120</v>
      </c>
      <c r="F343" s="13" t="n">
        <v>3571</v>
      </c>
      <c r="G343" s="14" t="n">
        <v>3570</v>
      </c>
      <c r="H343" s="15" t="n">
        <v>3252</v>
      </c>
      <c r="I343" s="16" t="n">
        <f aca="false">SUM(F343,C343)</f>
        <v>53859</v>
      </c>
      <c r="J343" s="17" t="n">
        <f aca="false">SUM(G343,D343)</f>
        <v>53764</v>
      </c>
      <c r="K343" s="18" t="n">
        <f aca="false">SUM(H343,E343)</f>
        <v>52372</v>
      </c>
    </row>
    <row r="344" customFormat="false" ht="12.75" hidden="false" customHeight="false" outlineLevel="0" collapsed="false">
      <c r="A344" s="11" t="s">
        <v>313</v>
      </c>
      <c r="B344" s="12" t="s">
        <v>138</v>
      </c>
      <c r="C344" s="13" t="n">
        <v>7660</v>
      </c>
      <c r="D344" s="14" t="n">
        <v>7648</v>
      </c>
      <c r="E344" s="15" t="n">
        <v>7249</v>
      </c>
      <c r="F344" s="13" t="n">
        <v>2170</v>
      </c>
      <c r="G344" s="14" t="n">
        <v>2170</v>
      </c>
      <c r="H344" s="15" t="n">
        <v>1958</v>
      </c>
      <c r="I344" s="16" t="n">
        <f aca="false">SUM(F344,C344)</f>
        <v>9830</v>
      </c>
      <c r="J344" s="17" t="n">
        <f aca="false">SUM(G344,D344)</f>
        <v>9818</v>
      </c>
      <c r="K344" s="18" t="n">
        <f aca="false">SUM(H344,E344)</f>
        <v>9207</v>
      </c>
    </row>
    <row r="345" customFormat="false" ht="12.75" hidden="false" customHeight="false" outlineLevel="0" collapsed="false">
      <c r="A345" s="11" t="s">
        <v>313</v>
      </c>
      <c r="B345" s="12" t="s">
        <v>323</v>
      </c>
      <c r="C345" s="13" t="n">
        <v>4227</v>
      </c>
      <c r="D345" s="14" t="n">
        <v>4217</v>
      </c>
      <c r="E345" s="15" t="n">
        <v>4128</v>
      </c>
      <c r="F345" s="13" t="n">
        <v>851</v>
      </c>
      <c r="G345" s="14" t="n">
        <v>851</v>
      </c>
      <c r="H345" s="15" t="n">
        <v>780</v>
      </c>
      <c r="I345" s="16" t="n">
        <f aca="false">SUM(F345,C345)</f>
        <v>5078</v>
      </c>
      <c r="J345" s="17" t="n">
        <f aca="false">SUM(G345,D345)</f>
        <v>5068</v>
      </c>
      <c r="K345" s="18" t="n">
        <f aca="false">SUM(H345,E345)</f>
        <v>4908</v>
      </c>
    </row>
    <row r="346" customFormat="false" ht="12.75" hidden="false" customHeight="false" outlineLevel="0" collapsed="false">
      <c r="A346" s="11" t="s">
        <v>313</v>
      </c>
      <c r="B346" s="12" t="s">
        <v>324</v>
      </c>
      <c r="C346" s="13" t="n">
        <v>2115</v>
      </c>
      <c r="D346" s="14" t="n">
        <v>2114</v>
      </c>
      <c r="E346" s="15" t="n">
        <v>2018</v>
      </c>
      <c r="F346" s="13" t="n">
        <v>674</v>
      </c>
      <c r="G346" s="14" t="n">
        <v>674</v>
      </c>
      <c r="H346" s="15" t="n">
        <v>624</v>
      </c>
      <c r="I346" s="16" t="n">
        <f aca="false">SUM(F346,C346)</f>
        <v>2789</v>
      </c>
      <c r="J346" s="17" t="n">
        <f aca="false">SUM(G346,D346)</f>
        <v>2788</v>
      </c>
      <c r="K346" s="18" t="n">
        <f aca="false">SUM(H346,E346)</f>
        <v>2642</v>
      </c>
    </row>
    <row r="347" customFormat="false" ht="12.75" hidden="false" customHeight="false" outlineLevel="0" collapsed="false">
      <c r="A347" s="11" t="s">
        <v>313</v>
      </c>
      <c r="B347" s="12" t="s">
        <v>325</v>
      </c>
      <c r="C347" s="13" t="n">
        <v>77179</v>
      </c>
      <c r="D347" s="14" t="n">
        <v>76962</v>
      </c>
      <c r="E347" s="15" t="n">
        <v>73667</v>
      </c>
      <c r="F347" s="13" t="n">
        <v>17447</v>
      </c>
      <c r="G347" s="14" t="n">
        <v>17445</v>
      </c>
      <c r="H347" s="15" t="n">
        <v>15484</v>
      </c>
      <c r="I347" s="16" t="n">
        <f aca="false">SUM(F347,C347)</f>
        <v>94626</v>
      </c>
      <c r="J347" s="17" t="n">
        <f aca="false">SUM(G347,D347)</f>
        <v>94407</v>
      </c>
      <c r="K347" s="18" t="n">
        <f aca="false">SUM(H347,E347)</f>
        <v>89151</v>
      </c>
    </row>
    <row r="348" customFormat="false" ht="12.75" hidden="false" customHeight="false" outlineLevel="0" collapsed="false">
      <c r="A348" s="11" t="s">
        <v>313</v>
      </c>
      <c r="B348" s="12" t="s">
        <v>38</v>
      </c>
      <c r="C348" s="13" t="n">
        <v>37751</v>
      </c>
      <c r="D348" s="14" t="n">
        <v>37584</v>
      </c>
      <c r="E348" s="15" t="n">
        <v>36499</v>
      </c>
      <c r="F348" s="13" t="n">
        <v>8340</v>
      </c>
      <c r="G348" s="14" t="n">
        <v>8339</v>
      </c>
      <c r="H348" s="15" t="n">
        <v>7602</v>
      </c>
      <c r="I348" s="16" t="n">
        <f aca="false">SUM(F348,C348)</f>
        <v>46091</v>
      </c>
      <c r="J348" s="17" t="n">
        <f aca="false">SUM(G348,D348)</f>
        <v>45923</v>
      </c>
      <c r="K348" s="18" t="n">
        <f aca="false">SUM(H348,E348)</f>
        <v>44101</v>
      </c>
    </row>
    <row r="349" customFormat="false" ht="12.75" hidden="false" customHeight="false" outlineLevel="0" collapsed="false">
      <c r="A349" s="11" t="s">
        <v>313</v>
      </c>
      <c r="B349" s="12" t="s">
        <v>326</v>
      </c>
      <c r="C349" s="13" t="n">
        <v>15788</v>
      </c>
      <c r="D349" s="14" t="n">
        <v>15743</v>
      </c>
      <c r="E349" s="15" t="n">
        <v>15442</v>
      </c>
      <c r="F349" s="13" t="n">
        <v>2038</v>
      </c>
      <c r="G349" s="14" t="n">
        <v>2037</v>
      </c>
      <c r="H349" s="15" t="n">
        <v>1839</v>
      </c>
      <c r="I349" s="16" t="n">
        <f aca="false">SUM(F349,C349)</f>
        <v>17826</v>
      </c>
      <c r="J349" s="17" t="n">
        <f aca="false">SUM(G349,D349)</f>
        <v>17780</v>
      </c>
      <c r="K349" s="18" t="n">
        <f aca="false">SUM(H349,E349)</f>
        <v>17281</v>
      </c>
    </row>
    <row r="350" customFormat="false" ht="12.75" hidden="false" customHeight="false" outlineLevel="0" collapsed="false">
      <c r="A350" s="11" t="s">
        <v>313</v>
      </c>
      <c r="B350" s="12" t="s">
        <v>41</v>
      </c>
      <c r="C350" s="13" t="n">
        <v>1546</v>
      </c>
      <c r="D350" s="14" t="n">
        <v>1542</v>
      </c>
      <c r="E350" s="15" t="n">
        <v>1501</v>
      </c>
      <c r="F350" s="13" t="n">
        <v>328</v>
      </c>
      <c r="G350" s="14" t="n">
        <v>328</v>
      </c>
      <c r="H350" s="15" t="n">
        <v>308</v>
      </c>
      <c r="I350" s="16" t="n">
        <f aca="false">SUM(F350,C350)</f>
        <v>1874</v>
      </c>
      <c r="J350" s="17" t="n">
        <f aca="false">SUM(G350,D350)</f>
        <v>1870</v>
      </c>
      <c r="K350" s="18" t="n">
        <f aca="false">SUM(H350,E350)</f>
        <v>1809</v>
      </c>
    </row>
    <row r="351" customFormat="false" ht="12.75" hidden="false" customHeight="false" outlineLevel="0" collapsed="false">
      <c r="A351" s="11" t="s">
        <v>313</v>
      </c>
      <c r="B351" s="12" t="s">
        <v>327</v>
      </c>
      <c r="C351" s="13" t="n">
        <v>5142</v>
      </c>
      <c r="D351" s="14" t="n">
        <v>5124</v>
      </c>
      <c r="E351" s="15" t="n">
        <v>4893</v>
      </c>
      <c r="F351" s="13" t="n">
        <v>1749</v>
      </c>
      <c r="G351" s="14" t="n">
        <v>1749</v>
      </c>
      <c r="H351" s="15" t="n">
        <v>1495</v>
      </c>
      <c r="I351" s="16" t="n">
        <f aca="false">SUM(F351,C351)</f>
        <v>6891</v>
      </c>
      <c r="J351" s="17" t="n">
        <f aca="false">SUM(G351,D351)</f>
        <v>6873</v>
      </c>
      <c r="K351" s="18" t="n">
        <f aca="false">SUM(H351,E351)</f>
        <v>6388</v>
      </c>
    </row>
    <row r="352" customFormat="false" ht="12.75" hidden="false" customHeight="false" outlineLevel="0" collapsed="false">
      <c r="A352" s="11" t="s">
        <v>313</v>
      </c>
      <c r="B352" s="12" t="s">
        <v>328</v>
      </c>
      <c r="C352" s="13" t="n">
        <v>1893</v>
      </c>
      <c r="D352" s="14" t="n">
        <v>1892</v>
      </c>
      <c r="E352" s="15" t="n">
        <v>1829</v>
      </c>
      <c r="F352" s="13" t="n">
        <v>539</v>
      </c>
      <c r="G352" s="14" t="n">
        <v>538</v>
      </c>
      <c r="H352" s="15" t="n">
        <v>479</v>
      </c>
      <c r="I352" s="16" t="n">
        <f aca="false">SUM(F352,C352)</f>
        <v>2432</v>
      </c>
      <c r="J352" s="17" t="n">
        <f aca="false">SUM(G352,D352)</f>
        <v>2430</v>
      </c>
      <c r="K352" s="18" t="n">
        <f aca="false">SUM(H352,E352)</f>
        <v>2308</v>
      </c>
    </row>
    <row r="353" customFormat="false" ht="12.75" hidden="false" customHeight="false" outlineLevel="0" collapsed="false">
      <c r="A353" s="11" t="s">
        <v>313</v>
      </c>
      <c r="B353" s="12" t="s">
        <v>329</v>
      </c>
      <c r="C353" s="13" t="n">
        <v>1269</v>
      </c>
      <c r="D353" s="14" t="n">
        <v>1267</v>
      </c>
      <c r="E353" s="15" t="n">
        <v>1230</v>
      </c>
      <c r="F353" s="13" t="n">
        <v>221</v>
      </c>
      <c r="G353" s="14" t="n">
        <v>221</v>
      </c>
      <c r="H353" s="15" t="n">
        <v>201</v>
      </c>
      <c r="I353" s="16" t="n">
        <f aca="false">SUM(F353,C353)</f>
        <v>1490</v>
      </c>
      <c r="J353" s="17" t="n">
        <f aca="false">SUM(G353,D353)</f>
        <v>1488</v>
      </c>
      <c r="K353" s="18" t="n">
        <f aca="false">SUM(H353,E353)</f>
        <v>1431</v>
      </c>
    </row>
    <row r="354" customFormat="false" ht="12.75" hidden="false" customHeight="false" outlineLevel="0" collapsed="false">
      <c r="A354" s="11" t="s">
        <v>313</v>
      </c>
      <c r="B354" s="12" t="s">
        <v>330</v>
      </c>
      <c r="C354" s="13" t="n">
        <v>2114</v>
      </c>
      <c r="D354" s="14" t="n">
        <v>2110</v>
      </c>
      <c r="E354" s="15" t="n">
        <v>2067</v>
      </c>
      <c r="F354" s="13" t="n">
        <v>468</v>
      </c>
      <c r="G354" s="14" t="n">
        <v>468</v>
      </c>
      <c r="H354" s="15" t="n">
        <v>441</v>
      </c>
      <c r="I354" s="16" t="n">
        <f aca="false">SUM(F354,C354)</f>
        <v>2582</v>
      </c>
      <c r="J354" s="17" t="n">
        <f aca="false">SUM(G354,D354)</f>
        <v>2578</v>
      </c>
      <c r="K354" s="18" t="n">
        <f aca="false">SUM(H354,E354)</f>
        <v>2508</v>
      </c>
    </row>
    <row r="355" customFormat="false" ht="12.75" hidden="false" customHeight="false" outlineLevel="0" collapsed="false">
      <c r="A355" s="11" t="s">
        <v>313</v>
      </c>
      <c r="B355" s="12" t="s">
        <v>331</v>
      </c>
      <c r="C355" s="13" t="n">
        <v>1376</v>
      </c>
      <c r="D355" s="14" t="n">
        <v>1374</v>
      </c>
      <c r="E355" s="15" t="n">
        <v>1328</v>
      </c>
      <c r="F355" s="13" t="n">
        <v>451</v>
      </c>
      <c r="G355" s="14" t="n">
        <v>451</v>
      </c>
      <c r="H355" s="15" t="n">
        <v>413</v>
      </c>
      <c r="I355" s="16" t="n">
        <f aca="false">SUM(F355,C355)</f>
        <v>1827</v>
      </c>
      <c r="J355" s="17" t="n">
        <f aca="false">SUM(G355,D355)</f>
        <v>1825</v>
      </c>
      <c r="K355" s="18" t="n">
        <f aca="false">SUM(H355,E355)</f>
        <v>1741</v>
      </c>
    </row>
    <row r="356" customFormat="false" ht="12.75" hidden="false" customHeight="false" outlineLevel="0" collapsed="false">
      <c r="A356" s="11" t="s">
        <v>313</v>
      </c>
      <c r="B356" s="12" t="s">
        <v>332</v>
      </c>
      <c r="C356" s="13" t="n">
        <v>2582</v>
      </c>
      <c r="D356" s="14" t="n">
        <v>2579</v>
      </c>
      <c r="E356" s="15" t="n">
        <v>2523</v>
      </c>
      <c r="F356" s="13" t="n">
        <v>664</v>
      </c>
      <c r="G356" s="14" t="n">
        <v>664</v>
      </c>
      <c r="H356" s="15" t="n">
        <v>627</v>
      </c>
      <c r="I356" s="16" t="n">
        <f aca="false">SUM(F356,C356)</f>
        <v>3246</v>
      </c>
      <c r="J356" s="17" t="n">
        <f aca="false">SUM(G356,D356)</f>
        <v>3243</v>
      </c>
      <c r="K356" s="18" t="n">
        <f aca="false">SUM(H356,E356)</f>
        <v>3150</v>
      </c>
    </row>
    <row r="357" customFormat="false" ht="12.75" hidden="false" customHeight="false" outlineLevel="0" collapsed="false">
      <c r="A357" s="11" t="s">
        <v>313</v>
      </c>
      <c r="B357" s="12" t="s">
        <v>333</v>
      </c>
      <c r="C357" s="13" t="n">
        <v>3190</v>
      </c>
      <c r="D357" s="14" t="n">
        <v>3183</v>
      </c>
      <c r="E357" s="15" t="n">
        <v>3067</v>
      </c>
      <c r="F357" s="13" t="n">
        <v>700</v>
      </c>
      <c r="G357" s="14" t="n">
        <v>700</v>
      </c>
      <c r="H357" s="15" t="n">
        <v>651</v>
      </c>
      <c r="I357" s="16" t="n">
        <f aca="false">SUM(F357,C357)</f>
        <v>3890</v>
      </c>
      <c r="J357" s="17" t="n">
        <f aca="false">SUM(G357,D357)</f>
        <v>3883</v>
      </c>
      <c r="K357" s="18" t="n">
        <f aca="false">SUM(H357,E357)</f>
        <v>3718</v>
      </c>
    </row>
    <row r="358" customFormat="false" ht="12.75" hidden="false" customHeight="false" outlineLevel="0" collapsed="false">
      <c r="A358" s="11" t="s">
        <v>313</v>
      </c>
      <c r="B358" s="12" t="s">
        <v>334</v>
      </c>
      <c r="C358" s="13" t="n">
        <v>36029</v>
      </c>
      <c r="D358" s="14" t="n">
        <v>35969</v>
      </c>
      <c r="E358" s="15" t="n">
        <v>35451</v>
      </c>
      <c r="F358" s="13" t="n">
        <v>5620</v>
      </c>
      <c r="G358" s="14" t="n">
        <v>5620</v>
      </c>
      <c r="H358" s="15" t="n">
        <v>5100</v>
      </c>
      <c r="I358" s="16" t="n">
        <f aca="false">SUM(F358,C358)</f>
        <v>41649</v>
      </c>
      <c r="J358" s="17" t="n">
        <f aca="false">SUM(G358,D358)</f>
        <v>41589</v>
      </c>
      <c r="K358" s="18" t="n">
        <f aca="false">SUM(H358,E358)</f>
        <v>40551</v>
      </c>
    </row>
    <row r="359" customFormat="false" ht="12.75" hidden="false" customHeight="false" outlineLevel="0" collapsed="false">
      <c r="A359" s="11" t="s">
        <v>313</v>
      </c>
      <c r="B359" s="12" t="s">
        <v>335</v>
      </c>
      <c r="C359" s="13" t="n">
        <v>22653</v>
      </c>
      <c r="D359" s="14" t="n">
        <v>22598</v>
      </c>
      <c r="E359" s="15" t="n">
        <v>22323</v>
      </c>
      <c r="F359" s="13" t="n">
        <v>2572</v>
      </c>
      <c r="G359" s="14" t="n">
        <v>2571</v>
      </c>
      <c r="H359" s="15" t="n">
        <v>2395</v>
      </c>
      <c r="I359" s="16" t="n">
        <f aca="false">SUM(F359,C359)</f>
        <v>25225</v>
      </c>
      <c r="J359" s="17" t="n">
        <f aca="false">SUM(G359,D359)</f>
        <v>25169</v>
      </c>
      <c r="K359" s="18" t="n">
        <f aca="false">SUM(H359,E359)</f>
        <v>24718</v>
      </c>
    </row>
    <row r="360" customFormat="false" ht="12.75" hidden="false" customHeight="false" outlineLevel="0" collapsed="false">
      <c r="A360" s="11" t="s">
        <v>313</v>
      </c>
      <c r="B360" s="12" t="s">
        <v>336</v>
      </c>
      <c r="C360" s="13" t="n">
        <v>114348</v>
      </c>
      <c r="D360" s="14" t="n">
        <v>114042</v>
      </c>
      <c r="E360" s="15" t="n">
        <v>109903</v>
      </c>
      <c r="F360" s="13" t="n">
        <v>24872</v>
      </c>
      <c r="G360" s="14" t="n">
        <v>24871</v>
      </c>
      <c r="H360" s="15" t="n">
        <v>22060</v>
      </c>
      <c r="I360" s="16" t="n">
        <f aca="false">SUM(F360,C360)</f>
        <v>139220</v>
      </c>
      <c r="J360" s="17" t="n">
        <f aca="false">SUM(G360,D360)</f>
        <v>138913</v>
      </c>
      <c r="K360" s="18" t="n">
        <f aca="false">SUM(H360,E360)</f>
        <v>131963</v>
      </c>
    </row>
    <row r="361" customFormat="false" ht="12.75" hidden="false" customHeight="false" outlineLevel="0" collapsed="false">
      <c r="A361" s="11" t="s">
        <v>313</v>
      </c>
      <c r="B361" s="12" t="s">
        <v>337</v>
      </c>
      <c r="C361" s="13" t="n">
        <v>2739</v>
      </c>
      <c r="D361" s="14" t="n">
        <v>2738</v>
      </c>
      <c r="E361" s="15" t="n">
        <v>2670</v>
      </c>
      <c r="F361" s="13" t="n">
        <v>850</v>
      </c>
      <c r="G361" s="14" t="n">
        <v>850</v>
      </c>
      <c r="H361" s="15" t="n">
        <v>807</v>
      </c>
      <c r="I361" s="16" t="n">
        <f aca="false">SUM(F361,C361)</f>
        <v>3589</v>
      </c>
      <c r="J361" s="17" t="n">
        <f aca="false">SUM(G361,D361)</f>
        <v>3588</v>
      </c>
      <c r="K361" s="18" t="n">
        <f aca="false">SUM(H361,E361)</f>
        <v>3477</v>
      </c>
    </row>
    <row r="362" customFormat="false" ht="12.75" hidden="false" customHeight="false" outlineLevel="0" collapsed="false">
      <c r="A362" s="11" t="s">
        <v>313</v>
      </c>
      <c r="B362" s="12" t="s">
        <v>338</v>
      </c>
      <c r="C362" s="13" t="n">
        <v>28997</v>
      </c>
      <c r="D362" s="14" t="n">
        <v>28946</v>
      </c>
      <c r="E362" s="15" t="n">
        <v>28533</v>
      </c>
      <c r="F362" s="13" t="n">
        <v>2654</v>
      </c>
      <c r="G362" s="14" t="n">
        <v>2654</v>
      </c>
      <c r="H362" s="15" t="n">
        <v>2445</v>
      </c>
      <c r="I362" s="16" t="n">
        <f aca="false">SUM(F362,C362)</f>
        <v>31651</v>
      </c>
      <c r="J362" s="17" t="n">
        <f aca="false">SUM(G362,D362)</f>
        <v>31600</v>
      </c>
      <c r="K362" s="18" t="n">
        <f aca="false">SUM(H362,E362)</f>
        <v>30978</v>
      </c>
    </row>
    <row r="363" customFormat="false" ht="12.75" hidden="false" customHeight="false" outlineLevel="0" collapsed="false">
      <c r="A363" s="11" t="s">
        <v>313</v>
      </c>
      <c r="B363" s="12" t="s">
        <v>47</v>
      </c>
      <c r="C363" s="13" t="n">
        <v>6241</v>
      </c>
      <c r="D363" s="14" t="n">
        <v>6227</v>
      </c>
      <c r="E363" s="15" t="n">
        <v>6070</v>
      </c>
      <c r="F363" s="13" t="n">
        <v>2007</v>
      </c>
      <c r="G363" s="14" t="n">
        <v>2007</v>
      </c>
      <c r="H363" s="15" t="n">
        <v>1890</v>
      </c>
      <c r="I363" s="16" t="n">
        <f aca="false">SUM(F363,C363)</f>
        <v>8248</v>
      </c>
      <c r="J363" s="17" t="n">
        <f aca="false">SUM(G363,D363)</f>
        <v>8234</v>
      </c>
      <c r="K363" s="18" t="n">
        <f aca="false">SUM(H363,E363)</f>
        <v>7960</v>
      </c>
    </row>
    <row r="364" customFormat="false" ht="12.75" hidden="false" customHeight="false" outlineLevel="0" collapsed="false">
      <c r="A364" s="11" t="s">
        <v>313</v>
      </c>
      <c r="B364" s="12" t="s">
        <v>48</v>
      </c>
      <c r="C364" s="13" t="n">
        <v>1828</v>
      </c>
      <c r="D364" s="14" t="n">
        <v>1827</v>
      </c>
      <c r="E364" s="15" t="n">
        <v>1735</v>
      </c>
      <c r="F364" s="13" t="n">
        <v>439</v>
      </c>
      <c r="G364" s="14" t="n">
        <v>439</v>
      </c>
      <c r="H364" s="15" t="n">
        <v>388</v>
      </c>
      <c r="I364" s="16" t="n">
        <f aca="false">SUM(F364,C364)</f>
        <v>2267</v>
      </c>
      <c r="J364" s="17" t="n">
        <f aca="false">SUM(G364,D364)</f>
        <v>2266</v>
      </c>
      <c r="K364" s="18" t="n">
        <f aca="false">SUM(H364,E364)</f>
        <v>2123</v>
      </c>
    </row>
    <row r="365" customFormat="false" ht="12.75" hidden="false" customHeight="false" outlineLevel="0" collapsed="false">
      <c r="A365" s="11" t="s">
        <v>313</v>
      </c>
      <c r="B365" s="12" t="s">
        <v>156</v>
      </c>
      <c r="C365" s="13" t="n">
        <v>669</v>
      </c>
      <c r="D365" s="14" t="n">
        <v>669</v>
      </c>
      <c r="E365" s="15" t="n">
        <v>652</v>
      </c>
      <c r="F365" s="13" t="n">
        <v>152</v>
      </c>
      <c r="G365" s="14" t="n">
        <v>152</v>
      </c>
      <c r="H365" s="15" t="n">
        <v>134</v>
      </c>
      <c r="I365" s="16" t="n">
        <f aca="false">SUM(F365,C365)</f>
        <v>821</v>
      </c>
      <c r="J365" s="17" t="n">
        <f aca="false">SUM(G365,D365)</f>
        <v>821</v>
      </c>
      <c r="K365" s="18" t="n">
        <f aca="false">SUM(H365,E365)</f>
        <v>786</v>
      </c>
    </row>
    <row r="366" customFormat="false" ht="12.75" hidden="false" customHeight="false" outlineLevel="0" collapsed="false">
      <c r="A366" s="11" t="s">
        <v>313</v>
      </c>
      <c r="B366" s="12" t="s">
        <v>202</v>
      </c>
      <c r="C366" s="13" t="n">
        <v>55212</v>
      </c>
      <c r="D366" s="14" t="n">
        <v>55113</v>
      </c>
      <c r="E366" s="15" t="n">
        <v>54195</v>
      </c>
      <c r="F366" s="13" t="n">
        <v>6254</v>
      </c>
      <c r="G366" s="14" t="n">
        <v>6251</v>
      </c>
      <c r="H366" s="15" t="n">
        <v>5649</v>
      </c>
      <c r="I366" s="16" t="n">
        <f aca="false">SUM(F366,C366)</f>
        <v>61466</v>
      </c>
      <c r="J366" s="17" t="n">
        <f aca="false">SUM(G366,D366)</f>
        <v>61364</v>
      </c>
      <c r="K366" s="18" t="n">
        <f aca="false">SUM(H366,E366)</f>
        <v>59844</v>
      </c>
    </row>
    <row r="367" customFormat="false" ht="12.75" hidden="false" customHeight="false" outlineLevel="0" collapsed="false">
      <c r="A367" s="11" t="s">
        <v>313</v>
      </c>
      <c r="B367" s="12" t="s">
        <v>52</v>
      </c>
      <c r="C367" s="13" t="n">
        <v>94915</v>
      </c>
      <c r="D367" s="14" t="n">
        <v>94680</v>
      </c>
      <c r="E367" s="15" t="n">
        <v>92654</v>
      </c>
      <c r="F367" s="13" t="n">
        <v>10696</v>
      </c>
      <c r="G367" s="14" t="n">
        <v>10696</v>
      </c>
      <c r="H367" s="15" t="n">
        <v>9651</v>
      </c>
      <c r="I367" s="16" t="n">
        <f aca="false">SUM(F367,C367)</f>
        <v>105611</v>
      </c>
      <c r="J367" s="17" t="n">
        <f aca="false">SUM(G367,D367)</f>
        <v>105376</v>
      </c>
      <c r="K367" s="18" t="n">
        <f aca="false">SUM(H367,E367)</f>
        <v>102305</v>
      </c>
    </row>
    <row r="368" customFormat="false" ht="12.75" hidden="false" customHeight="false" outlineLevel="0" collapsed="false">
      <c r="A368" s="11" t="s">
        <v>313</v>
      </c>
      <c r="B368" s="12" t="s">
        <v>339</v>
      </c>
      <c r="C368" s="13" t="n">
        <v>19509</v>
      </c>
      <c r="D368" s="14" t="n">
        <v>19447</v>
      </c>
      <c r="E368" s="15" t="n">
        <v>18285</v>
      </c>
      <c r="F368" s="13" t="n">
        <v>3349</v>
      </c>
      <c r="G368" s="14" t="n">
        <v>3346</v>
      </c>
      <c r="H368" s="15" t="n">
        <v>2876</v>
      </c>
      <c r="I368" s="16" t="n">
        <f aca="false">SUM(F368,C368)</f>
        <v>22858</v>
      </c>
      <c r="J368" s="17" t="n">
        <f aca="false">SUM(G368,D368)</f>
        <v>22793</v>
      </c>
      <c r="K368" s="18" t="n">
        <f aca="false">SUM(H368,E368)</f>
        <v>21161</v>
      </c>
    </row>
    <row r="369" customFormat="false" ht="12.75" hidden="false" customHeight="false" outlineLevel="0" collapsed="false">
      <c r="A369" s="11" t="s">
        <v>313</v>
      </c>
      <c r="B369" s="12" t="s">
        <v>340</v>
      </c>
      <c r="C369" s="13" t="n">
        <v>5911</v>
      </c>
      <c r="D369" s="14" t="n">
        <v>5903</v>
      </c>
      <c r="E369" s="15" t="n">
        <v>5696</v>
      </c>
      <c r="F369" s="13" t="n">
        <v>1570</v>
      </c>
      <c r="G369" s="14" t="n">
        <v>1570</v>
      </c>
      <c r="H369" s="15" t="n">
        <v>1423</v>
      </c>
      <c r="I369" s="16" t="n">
        <f aca="false">SUM(F369,C369)</f>
        <v>7481</v>
      </c>
      <c r="J369" s="17" t="n">
        <f aca="false">SUM(G369,D369)</f>
        <v>7473</v>
      </c>
      <c r="K369" s="18" t="n">
        <f aca="false">SUM(H369,E369)</f>
        <v>7119</v>
      </c>
    </row>
    <row r="370" customFormat="false" ht="12.75" hidden="false" customHeight="false" outlineLevel="0" collapsed="false">
      <c r="A370" s="11" t="s">
        <v>313</v>
      </c>
      <c r="B370" s="12" t="s">
        <v>341</v>
      </c>
      <c r="C370" s="13" t="n">
        <v>692</v>
      </c>
      <c r="D370" s="14" t="n">
        <v>689</v>
      </c>
      <c r="E370" s="15" t="n">
        <v>670</v>
      </c>
      <c r="F370" s="13" t="n">
        <v>254</v>
      </c>
      <c r="G370" s="14" t="n">
        <v>254</v>
      </c>
      <c r="H370" s="15" t="n">
        <v>237</v>
      </c>
      <c r="I370" s="16" t="n">
        <f aca="false">SUM(F370,C370)</f>
        <v>946</v>
      </c>
      <c r="J370" s="17" t="n">
        <f aca="false">SUM(G370,D370)</f>
        <v>943</v>
      </c>
      <c r="K370" s="18" t="n">
        <f aca="false">SUM(H370,E370)</f>
        <v>907</v>
      </c>
    </row>
    <row r="371" customFormat="false" ht="12.75" hidden="false" customHeight="false" outlineLevel="0" collapsed="false">
      <c r="A371" s="11" t="s">
        <v>313</v>
      </c>
      <c r="B371" s="12" t="s">
        <v>56</v>
      </c>
      <c r="C371" s="13" t="n">
        <v>2442</v>
      </c>
      <c r="D371" s="14" t="n">
        <v>2437</v>
      </c>
      <c r="E371" s="15" t="n">
        <v>2375</v>
      </c>
      <c r="F371" s="13" t="n">
        <v>676</v>
      </c>
      <c r="G371" s="14" t="n">
        <v>676</v>
      </c>
      <c r="H371" s="15" t="n">
        <v>638</v>
      </c>
      <c r="I371" s="16" t="n">
        <f aca="false">SUM(F371,C371)</f>
        <v>3118</v>
      </c>
      <c r="J371" s="17" t="n">
        <f aca="false">SUM(G371,D371)</f>
        <v>3113</v>
      </c>
      <c r="K371" s="18" t="n">
        <f aca="false">SUM(H371,E371)</f>
        <v>3013</v>
      </c>
    </row>
    <row r="372" customFormat="false" ht="12.75" hidden="false" customHeight="false" outlineLevel="0" collapsed="false">
      <c r="A372" s="11" t="s">
        <v>313</v>
      </c>
      <c r="B372" s="12" t="s">
        <v>342</v>
      </c>
      <c r="C372" s="13" t="n">
        <v>53325</v>
      </c>
      <c r="D372" s="14" t="n">
        <v>53212</v>
      </c>
      <c r="E372" s="15" t="n">
        <v>52029</v>
      </c>
      <c r="F372" s="13" t="n">
        <v>5972</v>
      </c>
      <c r="G372" s="14" t="n">
        <v>5971</v>
      </c>
      <c r="H372" s="15" t="n">
        <v>5358</v>
      </c>
      <c r="I372" s="16" t="n">
        <f aca="false">SUM(F372,C372)</f>
        <v>59297</v>
      </c>
      <c r="J372" s="17" t="n">
        <f aca="false">SUM(G372,D372)</f>
        <v>59183</v>
      </c>
      <c r="K372" s="18" t="n">
        <f aca="false">SUM(H372,E372)</f>
        <v>57387</v>
      </c>
    </row>
    <row r="373" customFormat="false" ht="12.75" hidden="false" customHeight="false" outlineLevel="0" collapsed="false">
      <c r="A373" s="11" t="s">
        <v>313</v>
      </c>
      <c r="B373" s="12" t="s">
        <v>58</v>
      </c>
      <c r="C373" s="13" t="n">
        <v>63590</v>
      </c>
      <c r="D373" s="14" t="n">
        <v>63461</v>
      </c>
      <c r="E373" s="15" t="n">
        <v>62286</v>
      </c>
      <c r="F373" s="13" t="n">
        <v>9155</v>
      </c>
      <c r="G373" s="14" t="n">
        <v>9152</v>
      </c>
      <c r="H373" s="15" t="n">
        <v>8351</v>
      </c>
      <c r="I373" s="16" t="n">
        <f aca="false">SUM(F373,C373)</f>
        <v>72745</v>
      </c>
      <c r="J373" s="17" t="n">
        <f aca="false">SUM(G373,D373)</f>
        <v>72613</v>
      </c>
      <c r="K373" s="18" t="n">
        <f aca="false">SUM(H373,E373)</f>
        <v>70637</v>
      </c>
    </row>
    <row r="374" customFormat="false" ht="12.75" hidden="false" customHeight="false" outlineLevel="0" collapsed="false">
      <c r="A374" s="11" t="s">
        <v>313</v>
      </c>
      <c r="B374" s="12" t="s">
        <v>343</v>
      </c>
      <c r="C374" s="13" t="n">
        <v>31966</v>
      </c>
      <c r="D374" s="14" t="n">
        <v>31918</v>
      </c>
      <c r="E374" s="15" t="n">
        <v>31307</v>
      </c>
      <c r="F374" s="13" t="n">
        <v>2478</v>
      </c>
      <c r="G374" s="14" t="n">
        <v>2477</v>
      </c>
      <c r="H374" s="15" t="n">
        <v>2235</v>
      </c>
      <c r="I374" s="16" t="n">
        <f aca="false">SUM(F374,C374)</f>
        <v>34444</v>
      </c>
      <c r="J374" s="17" t="n">
        <f aca="false">SUM(G374,D374)</f>
        <v>34395</v>
      </c>
      <c r="K374" s="18" t="n">
        <f aca="false">SUM(H374,E374)</f>
        <v>33542</v>
      </c>
    </row>
    <row r="375" customFormat="false" ht="12.75" hidden="false" customHeight="false" outlineLevel="0" collapsed="false">
      <c r="A375" s="11" t="s">
        <v>313</v>
      </c>
      <c r="B375" s="12" t="s">
        <v>344</v>
      </c>
      <c r="C375" s="13" t="n">
        <v>277828</v>
      </c>
      <c r="D375" s="14" t="n">
        <v>275922</v>
      </c>
      <c r="E375" s="15" t="n">
        <v>268577</v>
      </c>
      <c r="F375" s="13" t="n">
        <v>34722</v>
      </c>
      <c r="G375" s="14" t="n">
        <v>34716</v>
      </c>
      <c r="H375" s="15" t="n">
        <v>32466</v>
      </c>
      <c r="I375" s="16" t="n">
        <f aca="false">SUM(F375,C375)</f>
        <v>312550</v>
      </c>
      <c r="J375" s="17" t="n">
        <f aca="false">SUM(G375,D375)</f>
        <v>310638</v>
      </c>
      <c r="K375" s="18" t="n">
        <f aca="false">SUM(H375,E375)</f>
        <v>301043</v>
      </c>
    </row>
    <row r="376" customFormat="false" ht="12.75" hidden="false" customHeight="false" outlineLevel="0" collapsed="false">
      <c r="A376" s="11" t="s">
        <v>313</v>
      </c>
      <c r="B376" s="12" t="s">
        <v>61</v>
      </c>
      <c r="C376" s="13" t="n">
        <v>9475</v>
      </c>
      <c r="D376" s="14" t="n">
        <v>9445</v>
      </c>
      <c r="E376" s="15" t="n">
        <v>9131</v>
      </c>
      <c r="F376" s="13" t="n">
        <v>1428</v>
      </c>
      <c r="G376" s="14" t="n">
        <v>1428</v>
      </c>
      <c r="H376" s="15" t="n">
        <v>1306</v>
      </c>
      <c r="I376" s="16" t="n">
        <f aca="false">SUM(F376,C376)</f>
        <v>10903</v>
      </c>
      <c r="J376" s="17" t="n">
        <f aca="false">SUM(G376,D376)</f>
        <v>10873</v>
      </c>
      <c r="K376" s="18" t="n">
        <f aca="false">SUM(H376,E376)</f>
        <v>10437</v>
      </c>
    </row>
    <row r="377" customFormat="false" ht="12.75" hidden="false" customHeight="false" outlineLevel="0" collapsed="false">
      <c r="A377" s="11" t="s">
        <v>313</v>
      </c>
      <c r="B377" s="12" t="s">
        <v>345</v>
      </c>
      <c r="C377" s="13" t="n">
        <v>8173</v>
      </c>
      <c r="D377" s="14" t="n">
        <v>8169</v>
      </c>
      <c r="E377" s="15" t="n">
        <v>7934</v>
      </c>
      <c r="F377" s="13" t="n">
        <v>1593</v>
      </c>
      <c r="G377" s="14" t="n">
        <v>1593</v>
      </c>
      <c r="H377" s="15" t="n">
        <v>1409</v>
      </c>
      <c r="I377" s="16" t="n">
        <f aca="false">SUM(F377,C377)</f>
        <v>9766</v>
      </c>
      <c r="J377" s="17" t="n">
        <f aca="false">SUM(G377,D377)</f>
        <v>9762</v>
      </c>
      <c r="K377" s="18" t="n">
        <f aca="false">SUM(H377,E377)</f>
        <v>9343</v>
      </c>
    </row>
    <row r="378" customFormat="false" ht="12.75" hidden="false" customHeight="false" outlineLevel="0" collapsed="false">
      <c r="A378" s="11" t="s">
        <v>313</v>
      </c>
      <c r="B378" s="12" t="s">
        <v>346</v>
      </c>
      <c r="C378" s="13" t="n">
        <v>21491</v>
      </c>
      <c r="D378" s="14" t="n">
        <v>21412</v>
      </c>
      <c r="E378" s="15" t="n">
        <v>20991</v>
      </c>
      <c r="F378" s="13" t="n">
        <v>3515</v>
      </c>
      <c r="G378" s="14" t="n">
        <v>3515</v>
      </c>
      <c r="H378" s="15" t="n">
        <v>3159</v>
      </c>
      <c r="I378" s="16" t="n">
        <f aca="false">SUM(F378,C378)</f>
        <v>25006</v>
      </c>
      <c r="J378" s="17" t="n">
        <f aca="false">SUM(G378,D378)</f>
        <v>24927</v>
      </c>
      <c r="K378" s="18" t="n">
        <f aca="false">SUM(H378,E378)</f>
        <v>24150</v>
      </c>
    </row>
    <row r="379" customFormat="false" ht="12.75" hidden="false" customHeight="false" outlineLevel="0" collapsed="false">
      <c r="A379" s="11" t="s">
        <v>313</v>
      </c>
      <c r="B379" s="12" t="s">
        <v>347</v>
      </c>
      <c r="C379" s="13" t="n">
        <v>5412</v>
      </c>
      <c r="D379" s="14" t="n">
        <v>5407</v>
      </c>
      <c r="E379" s="15" t="n">
        <v>5272</v>
      </c>
      <c r="F379" s="13" t="n">
        <v>1137</v>
      </c>
      <c r="G379" s="14" t="n">
        <v>1135</v>
      </c>
      <c r="H379" s="15" t="n">
        <v>1056</v>
      </c>
      <c r="I379" s="16" t="n">
        <f aca="false">SUM(F379,C379)</f>
        <v>6549</v>
      </c>
      <c r="J379" s="17" t="n">
        <f aca="false">SUM(G379,D379)</f>
        <v>6542</v>
      </c>
      <c r="K379" s="18" t="n">
        <f aca="false">SUM(H379,E379)</f>
        <v>6328</v>
      </c>
    </row>
    <row r="380" customFormat="false" ht="12.75" hidden="false" customHeight="false" outlineLevel="0" collapsed="false">
      <c r="A380" s="11" t="s">
        <v>313</v>
      </c>
      <c r="B380" s="12" t="s">
        <v>214</v>
      </c>
      <c r="C380" s="13" t="n">
        <v>85118</v>
      </c>
      <c r="D380" s="14" t="n">
        <v>84799</v>
      </c>
      <c r="E380" s="15" t="n">
        <v>81039</v>
      </c>
      <c r="F380" s="13" t="n">
        <v>19768</v>
      </c>
      <c r="G380" s="14" t="n">
        <v>19762</v>
      </c>
      <c r="H380" s="15" t="n">
        <v>17455</v>
      </c>
      <c r="I380" s="16" t="n">
        <f aca="false">SUM(F380,C380)</f>
        <v>104886</v>
      </c>
      <c r="J380" s="17" t="n">
        <f aca="false">SUM(G380,D380)</f>
        <v>104561</v>
      </c>
      <c r="K380" s="18" t="n">
        <f aca="false">SUM(H380,E380)</f>
        <v>98494</v>
      </c>
    </row>
    <row r="381" customFormat="false" ht="12.75" hidden="false" customHeight="false" outlineLevel="0" collapsed="false">
      <c r="A381" s="11" t="s">
        <v>313</v>
      </c>
      <c r="B381" s="12" t="s">
        <v>348</v>
      </c>
      <c r="C381" s="13" t="n">
        <v>18497</v>
      </c>
      <c r="D381" s="14" t="n">
        <v>18422</v>
      </c>
      <c r="E381" s="15" t="n">
        <v>17613</v>
      </c>
      <c r="F381" s="13" t="n">
        <v>5613</v>
      </c>
      <c r="G381" s="14" t="n">
        <v>5612</v>
      </c>
      <c r="H381" s="15" t="n">
        <v>4974</v>
      </c>
      <c r="I381" s="16" t="n">
        <f aca="false">SUM(F381,C381)</f>
        <v>24110</v>
      </c>
      <c r="J381" s="17" t="n">
        <f aca="false">SUM(G381,D381)</f>
        <v>24034</v>
      </c>
      <c r="K381" s="18" t="n">
        <f aca="false">SUM(H381,E381)</f>
        <v>22587</v>
      </c>
    </row>
    <row r="382" customFormat="false" ht="12.75" hidden="false" customHeight="false" outlineLevel="0" collapsed="false">
      <c r="A382" s="11" t="s">
        <v>313</v>
      </c>
      <c r="B382" s="12" t="s">
        <v>349</v>
      </c>
      <c r="C382" s="13" t="n">
        <v>221309</v>
      </c>
      <c r="D382" s="14" t="n">
        <v>220865</v>
      </c>
      <c r="E382" s="15" t="n">
        <v>215494</v>
      </c>
      <c r="F382" s="13" t="n">
        <v>19021</v>
      </c>
      <c r="G382" s="14" t="n">
        <v>19019</v>
      </c>
      <c r="H382" s="15" t="n">
        <v>17121</v>
      </c>
      <c r="I382" s="16" t="n">
        <f aca="false">SUM(F382,C382)</f>
        <v>240330</v>
      </c>
      <c r="J382" s="17" t="n">
        <f aca="false">SUM(G382,D382)</f>
        <v>239884</v>
      </c>
      <c r="K382" s="18" t="n">
        <f aca="false">SUM(H382,E382)</f>
        <v>232615</v>
      </c>
    </row>
    <row r="383" customFormat="false" ht="12.75" hidden="false" customHeight="false" outlineLevel="0" collapsed="false">
      <c r="A383" s="11" t="s">
        <v>313</v>
      </c>
      <c r="B383" s="12" t="s">
        <v>350</v>
      </c>
      <c r="C383" s="13" t="n">
        <v>76240</v>
      </c>
      <c r="D383" s="14" t="n">
        <v>76117</v>
      </c>
      <c r="E383" s="15" t="n">
        <v>74576</v>
      </c>
      <c r="F383" s="13" t="n">
        <v>13325</v>
      </c>
      <c r="G383" s="14" t="n">
        <v>13325</v>
      </c>
      <c r="H383" s="15" t="n">
        <v>11934</v>
      </c>
      <c r="I383" s="16" t="n">
        <f aca="false">SUM(F383,C383)</f>
        <v>89565</v>
      </c>
      <c r="J383" s="17" t="n">
        <f aca="false">SUM(G383,D383)</f>
        <v>89442</v>
      </c>
      <c r="K383" s="18" t="n">
        <f aca="false">SUM(H383,E383)</f>
        <v>86510</v>
      </c>
    </row>
    <row r="384" customFormat="false" ht="12.75" hidden="false" customHeight="false" outlineLevel="0" collapsed="false">
      <c r="A384" s="11" t="s">
        <v>313</v>
      </c>
      <c r="B384" s="12" t="s">
        <v>351</v>
      </c>
      <c r="C384" s="13" t="n">
        <v>162102</v>
      </c>
      <c r="D384" s="14" t="n">
        <v>161649</v>
      </c>
      <c r="E384" s="15" t="n">
        <v>156489</v>
      </c>
      <c r="F384" s="13" t="n">
        <v>25081</v>
      </c>
      <c r="G384" s="14" t="n">
        <v>25078</v>
      </c>
      <c r="H384" s="15" t="n">
        <v>22177</v>
      </c>
      <c r="I384" s="16" t="n">
        <f aca="false">SUM(F384,C384)</f>
        <v>187183</v>
      </c>
      <c r="J384" s="17" t="n">
        <f aca="false">SUM(G384,D384)</f>
        <v>186727</v>
      </c>
      <c r="K384" s="18" t="n">
        <f aca="false">SUM(H384,E384)</f>
        <v>178666</v>
      </c>
    </row>
    <row r="385" customFormat="false" ht="12.75" hidden="false" customHeight="false" outlineLevel="0" collapsed="false">
      <c r="A385" s="11" t="s">
        <v>313</v>
      </c>
      <c r="B385" s="12" t="s">
        <v>168</v>
      </c>
      <c r="C385" s="13" t="n">
        <v>78091</v>
      </c>
      <c r="D385" s="14" t="n">
        <v>77979</v>
      </c>
      <c r="E385" s="15" t="n">
        <v>75833</v>
      </c>
      <c r="F385" s="13" t="n">
        <v>15081</v>
      </c>
      <c r="G385" s="14" t="n">
        <v>15081</v>
      </c>
      <c r="H385" s="15" t="n">
        <v>13564</v>
      </c>
      <c r="I385" s="16" t="n">
        <f aca="false">SUM(F385,C385)</f>
        <v>93172</v>
      </c>
      <c r="J385" s="17" t="n">
        <f aca="false">SUM(G385,D385)</f>
        <v>93060</v>
      </c>
      <c r="K385" s="18" t="n">
        <f aca="false">SUM(H385,E385)</f>
        <v>89397</v>
      </c>
    </row>
    <row r="386" customFormat="false" ht="12.75" hidden="false" customHeight="false" outlineLevel="0" collapsed="false">
      <c r="A386" s="11" t="s">
        <v>313</v>
      </c>
      <c r="B386" s="12" t="s">
        <v>352</v>
      </c>
      <c r="C386" s="13" t="n">
        <v>11322</v>
      </c>
      <c r="D386" s="14" t="n">
        <v>11296</v>
      </c>
      <c r="E386" s="15" t="n">
        <v>10982</v>
      </c>
      <c r="F386" s="13" t="n">
        <v>2924</v>
      </c>
      <c r="G386" s="14" t="n">
        <v>2924</v>
      </c>
      <c r="H386" s="15" t="n">
        <v>2712</v>
      </c>
      <c r="I386" s="16" t="n">
        <f aca="false">SUM(F386,C386)</f>
        <v>14246</v>
      </c>
      <c r="J386" s="17" t="n">
        <f aca="false">SUM(G386,D386)</f>
        <v>14220</v>
      </c>
      <c r="K386" s="18" t="n">
        <f aca="false">SUM(H386,E386)</f>
        <v>13694</v>
      </c>
    </row>
    <row r="387" customFormat="false" ht="12.75" hidden="false" customHeight="false" outlineLevel="0" collapsed="false">
      <c r="A387" s="11" t="s">
        <v>313</v>
      </c>
      <c r="B387" s="12" t="s">
        <v>353</v>
      </c>
      <c r="C387" s="13" t="n">
        <v>15189</v>
      </c>
      <c r="D387" s="14" t="n">
        <v>15131</v>
      </c>
      <c r="E387" s="15" t="n">
        <v>14779</v>
      </c>
      <c r="F387" s="13" t="n">
        <v>3387</v>
      </c>
      <c r="G387" s="14" t="n">
        <v>3387</v>
      </c>
      <c r="H387" s="15" t="n">
        <v>3056</v>
      </c>
      <c r="I387" s="16" t="n">
        <f aca="false">SUM(F387,C387)</f>
        <v>18576</v>
      </c>
      <c r="J387" s="17" t="n">
        <f aca="false">SUM(G387,D387)</f>
        <v>18518</v>
      </c>
      <c r="K387" s="18" t="n">
        <f aca="false">SUM(H387,E387)</f>
        <v>17835</v>
      </c>
    </row>
    <row r="388" customFormat="false" ht="12.75" hidden="false" customHeight="false" outlineLevel="0" collapsed="false">
      <c r="A388" s="11" t="s">
        <v>313</v>
      </c>
      <c r="B388" s="12" t="s">
        <v>354</v>
      </c>
      <c r="C388" s="13" t="n">
        <v>87150</v>
      </c>
      <c r="D388" s="14" t="n">
        <v>86905</v>
      </c>
      <c r="E388" s="15" t="n">
        <v>85294</v>
      </c>
      <c r="F388" s="13" t="n">
        <v>7092</v>
      </c>
      <c r="G388" s="14" t="n">
        <v>7090</v>
      </c>
      <c r="H388" s="15" t="n">
        <v>6388</v>
      </c>
      <c r="I388" s="16" t="n">
        <f aca="false">SUM(F388,C388)</f>
        <v>94242</v>
      </c>
      <c r="J388" s="17" t="n">
        <f aca="false">SUM(G388,D388)</f>
        <v>93995</v>
      </c>
      <c r="K388" s="18" t="n">
        <f aca="false">SUM(H388,E388)</f>
        <v>91682</v>
      </c>
    </row>
    <row r="389" customFormat="false" ht="12.75" hidden="false" customHeight="false" outlineLevel="0" collapsed="false">
      <c r="A389" s="11" t="s">
        <v>313</v>
      </c>
      <c r="B389" s="12" t="s">
        <v>355</v>
      </c>
      <c r="C389" s="13" t="n">
        <v>37674</v>
      </c>
      <c r="D389" s="14" t="n">
        <v>37577</v>
      </c>
      <c r="E389" s="15" t="n">
        <v>35998</v>
      </c>
      <c r="F389" s="13" t="n">
        <v>6605</v>
      </c>
      <c r="G389" s="14" t="n">
        <v>6604</v>
      </c>
      <c r="H389" s="15" t="n">
        <v>5748</v>
      </c>
      <c r="I389" s="16" t="n">
        <f aca="false">SUM(F389,C389)</f>
        <v>44279</v>
      </c>
      <c r="J389" s="17" t="n">
        <f aca="false">SUM(G389,D389)</f>
        <v>44181</v>
      </c>
      <c r="K389" s="18" t="n">
        <f aca="false">SUM(H389,E389)</f>
        <v>41746</v>
      </c>
    </row>
    <row r="390" customFormat="false" ht="12.75" hidden="false" customHeight="false" outlineLevel="0" collapsed="false">
      <c r="A390" s="11" t="s">
        <v>313</v>
      </c>
      <c r="B390" s="12" t="s">
        <v>356</v>
      </c>
      <c r="C390" s="13" t="n">
        <v>20708</v>
      </c>
      <c r="D390" s="14" t="n">
        <v>20672</v>
      </c>
      <c r="E390" s="15" t="n">
        <v>20177</v>
      </c>
      <c r="F390" s="13" t="n">
        <v>2917</v>
      </c>
      <c r="G390" s="14" t="n">
        <v>2917</v>
      </c>
      <c r="H390" s="15" t="n">
        <v>2617</v>
      </c>
      <c r="I390" s="16" t="n">
        <f aca="false">SUM(F390,C390)</f>
        <v>23625</v>
      </c>
      <c r="J390" s="17" t="n">
        <f aca="false">SUM(G390,D390)</f>
        <v>23589</v>
      </c>
      <c r="K390" s="18" t="n">
        <f aca="false">SUM(H390,E390)</f>
        <v>22794</v>
      </c>
    </row>
    <row r="391" customFormat="false" ht="12.75" hidden="false" customHeight="false" outlineLevel="0" collapsed="false">
      <c r="A391" s="11" t="s">
        <v>313</v>
      </c>
      <c r="B391" s="12" t="s">
        <v>357</v>
      </c>
      <c r="C391" s="13" t="n">
        <v>38612</v>
      </c>
      <c r="D391" s="14" t="n">
        <v>38531</v>
      </c>
      <c r="E391" s="15" t="n">
        <v>37758</v>
      </c>
      <c r="F391" s="13" t="n">
        <v>6507</v>
      </c>
      <c r="G391" s="14" t="n">
        <v>6507</v>
      </c>
      <c r="H391" s="15" t="n">
        <v>5904</v>
      </c>
      <c r="I391" s="16" t="n">
        <f aca="false">SUM(F391,C391)</f>
        <v>45119</v>
      </c>
      <c r="J391" s="17" t="n">
        <f aca="false">SUM(G391,D391)</f>
        <v>45038</v>
      </c>
      <c r="K391" s="18" t="n">
        <f aca="false">SUM(H391,E391)</f>
        <v>43662</v>
      </c>
    </row>
    <row r="392" customFormat="false" ht="12.75" hidden="false" customHeight="false" outlineLevel="0" collapsed="false">
      <c r="A392" s="11" t="s">
        <v>313</v>
      </c>
      <c r="B392" s="12" t="s">
        <v>71</v>
      </c>
      <c r="C392" s="13" t="n">
        <v>16357</v>
      </c>
      <c r="D392" s="14" t="n">
        <v>16329</v>
      </c>
      <c r="E392" s="15" t="n">
        <v>16109</v>
      </c>
      <c r="F392" s="13" t="n">
        <v>1860</v>
      </c>
      <c r="G392" s="14" t="n">
        <v>1859</v>
      </c>
      <c r="H392" s="15" t="n">
        <v>1686</v>
      </c>
      <c r="I392" s="16" t="n">
        <f aca="false">SUM(F392,C392)</f>
        <v>18217</v>
      </c>
      <c r="J392" s="17" t="n">
        <f aca="false">SUM(G392,D392)</f>
        <v>18188</v>
      </c>
      <c r="K392" s="18" t="n">
        <f aca="false">SUM(H392,E392)</f>
        <v>17795</v>
      </c>
    </row>
    <row r="393" customFormat="false" ht="12.75" hidden="false" customHeight="false" outlineLevel="0" collapsed="false">
      <c r="A393" s="11" t="s">
        <v>313</v>
      </c>
      <c r="B393" s="12" t="s">
        <v>358</v>
      </c>
      <c r="C393" s="13" t="n">
        <v>6198</v>
      </c>
      <c r="D393" s="14" t="n">
        <v>6190</v>
      </c>
      <c r="E393" s="15" t="n">
        <v>5989</v>
      </c>
      <c r="F393" s="13" t="n">
        <v>1455</v>
      </c>
      <c r="G393" s="14" t="n">
        <v>1455</v>
      </c>
      <c r="H393" s="15" t="n">
        <v>1340</v>
      </c>
      <c r="I393" s="16" t="n">
        <f aca="false">SUM(F393,C393)</f>
        <v>7653</v>
      </c>
      <c r="J393" s="17" t="n">
        <f aca="false">SUM(G393,D393)</f>
        <v>7645</v>
      </c>
      <c r="K393" s="18" t="n">
        <f aca="false">SUM(H393,E393)</f>
        <v>7329</v>
      </c>
    </row>
    <row r="394" customFormat="false" ht="12.75" hidden="false" customHeight="false" outlineLevel="0" collapsed="false">
      <c r="A394" s="11" t="s">
        <v>313</v>
      </c>
      <c r="B394" s="12" t="s">
        <v>359</v>
      </c>
      <c r="C394" s="13" t="n">
        <v>2636</v>
      </c>
      <c r="D394" s="14" t="n">
        <v>2636</v>
      </c>
      <c r="E394" s="15" t="n">
        <v>2555</v>
      </c>
      <c r="F394" s="13" t="n">
        <v>699</v>
      </c>
      <c r="G394" s="14" t="n">
        <v>699</v>
      </c>
      <c r="H394" s="15" t="n">
        <v>641</v>
      </c>
      <c r="I394" s="16" t="n">
        <f aca="false">SUM(F394,C394)</f>
        <v>3335</v>
      </c>
      <c r="J394" s="17" t="n">
        <f aca="false">SUM(G394,D394)</f>
        <v>3335</v>
      </c>
      <c r="K394" s="18" t="n">
        <f aca="false">SUM(H394,E394)</f>
        <v>3196</v>
      </c>
    </row>
    <row r="395" customFormat="false" ht="12.75" hidden="false" customHeight="false" outlineLevel="0" collapsed="false">
      <c r="A395" s="11" t="s">
        <v>313</v>
      </c>
      <c r="B395" s="12" t="s">
        <v>180</v>
      </c>
      <c r="C395" s="13" t="n">
        <v>926</v>
      </c>
      <c r="D395" s="14" t="n">
        <v>926</v>
      </c>
      <c r="E395" s="15" t="n">
        <v>871</v>
      </c>
      <c r="F395" s="13" t="n">
        <v>359</v>
      </c>
      <c r="G395" s="14" t="n">
        <v>359</v>
      </c>
      <c r="H395" s="15" t="n">
        <v>299</v>
      </c>
      <c r="I395" s="16" t="n">
        <f aca="false">SUM(F395,C395)</f>
        <v>1285</v>
      </c>
      <c r="J395" s="17" t="n">
        <f aca="false">SUM(G395,D395)</f>
        <v>1285</v>
      </c>
      <c r="K395" s="18" t="n">
        <f aca="false">SUM(H395,E395)</f>
        <v>1170</v>
      </c>
    </row>
    <row r="396" customFormat="false" ht="12.75" hidden="false" customHeight="false" outlineLevel="0" collapsed="false">
      <c r="A396" s="11" t="s">
        <v>313</v>
      </c>
      <c r="B396" s="12" t="s">
        <v>75</v>
      </c>
      <c r="C396" s="13" t="n">
        <v>1652</v>
      </c>
      <c r="D396" s="14" t="n">
        <v>1633</v>
      </c>
      <c r="E396" s="15" t="n">
        <v>1488</v>
      </c>
      <c r="F396" s="13" t="n">
        <v>120</v>
      </c>
      <c r="G396" s="14" t="n">
        <v>120</v>
      </c>
      <c r="H396" s="15" t="n">
        <v>102</v>
      </c>
      <c r="I396" s="16" t="n">
        <f aca="false">SUM(F396,C396)</f>
        <v>1772</v>
      </c>
      <c r="J396" s="17" t="n">
        <f aca="false">SUM(G396,D396)</f>
        <v>1753</v>
      </c>
      <c r="K396" s="18" t="n">
        <f aca="false">SUM(H396,E396)</f>
        <v>1590</v>
      </c>
    </row>
    <row r="397" customFormat="false" ht="12.75" hidden="false" customHeight="false" outlineLevel="0" collapsed="false">
      <c r="A397" s="11" t="s">
        <v>313</v>
      </c>
      <c r="B397" s="12" t="s">
        <v>360</v>
      </c>
      <c r="C397" s="13" t="n">
        <v>87743</v>
      </c>
      <c r="D397" s="14" t="n">
        <v>87543</v>
      </c>
      <c r="E397" s="15" t="n">
        <v>85571</v>
      </c>
      <c r="F397" s="13" t="n">
        <v>14124</v>
      </c>
      <c r="G397" s="14" t="n">
        <v>14124</v>
      </c>
      <c r="H397" s="15" t="n">
        <v>12795</v>
      </c>
      <c r="I397" s="16" t="n">
        <f aca="false">SUM(F397,C397)</f>
        <v>101867</v>
      </c>
      <c r="J397" s="17" t="n">
        <f aca="false">SUM(G397,D397)</f>
        <v>101667</v>
      </c>
      <c r="K397" s="18" t="n">
        <f aca="false">SUM(H397,E397)</f>
        <v>98366</v>
      </c>
    </row>
    <row r="398" customFormat="false" ht="12.75" hidden="false" customHeight="false" outlineLevel="0" collapsed="false">
      <c r="A398" s="11" t="s">
        <v>313</v>
      </c>
      <c r="B398" s="12" t="s">
        <v>361</v>
      </c>
      <c r="C398" s="13" t="n">
        <v>2494</v>
      </c>
      <c r="D398" s="14" t="n">
        <v>2488</v>
      </c>
      <c r="E398" s="15" t="n">
        <v>2363</v>
      </c>
      <c r="F398" s="13" t="n">
        <v>530</v>
      </c>
      <c r="G398" s="14" t="n">
        <v>530</v>
      </c>
      <c r="H398" s="15" t="n">
        <v>458</v>
      </c>
      <c r="I398" s="16" t="n">
        <f aca="false">SUM(F398,C398)</f>
        <v>3024</v>
      </c>
      <c r="J398" s="17" t="n">
        <f aca="false">SUM(G398,D398)</f>
        <v>3018</v>
      </c>
      <c r="K398" s="18" t="n">
        <f aca="false">SUM(H398,E398)</f>
        <v>2821</v>
      </c>
    </row>
    <row r="399" customFormat="false" ht="12.75" hidden="false" customHeight="false" outlineLevel="0" collapsed="false">
      <c r="A399" s="11" t="s">
        <v>313</v>
      </c>
      <c r="B399" s="12" t="s">
        <v>362</v>
      </c>
      <c r="C399" s="13" t="n">
        <v>6312</v>
      </c>
      <c r="D399" s="14" t="n">
        <v>6292</v>
      </c>
      <c r="E399" s="15" t="n">
        <v>6153</v>
      </c>
      <c r="F399" s="13" t="n">
        <v>1416</v>
      </c>
      <c r="G399" s="14" t="n">
        <v>1416</v>
      </c>
      <c r="H399" s="15" t="n">
        <v>1313</v>
      </c>
      <c r="I399" s="16" t="n">
        <f aca="false">SUM(F399,C399)</f>
        <v>7728</v>
      </c>
      <c r="J399" s="17" t="n">
        <f aca="false">SUM(G399,D399)</f>
        <v>7708</v>
      </c>
      <c r="K399" s="18" t="n">
        <f aca="false">SUM(H399,E399)</f>
        <v>7466</v>
      </c>
    </row>
    <row r="400" customFormat="false" ht="12.75" hidden="false" customHeight="false" outlineLevel="0" collapsed="false">
      <c r="A400" s="11" t="s">
        <v>313</v>
      </c>
      <c r="B400" s="12" t="s">
        <v>77</v>
      </c>
      <c r="C400" s="13" t="n">
        <v>3035</v>
      </c>
      <c r="D400" s="14" t="n">
        <v>3026</v>
      </c>
      <c r="E400" s="15" t="n">
        <v>2975</v>
      </c>
      <c r="F400" s="13" t="n">
        <v>1034</v>
      </c>
      <c r="G400" s="14" t="n">
        <v>1034</v>
      </c>
      <c r="H400" s="15" t="n">
        <v>971</v>
      </c>
      <c r="I400" s="16" t="n">
        <f aca="false">SUM(F400,C400)</f>
        <v>4069</v>
      </c>
      <c r="J400" s="17" t="n">
        <f aca="false">SUM(G400,D400)</f>
        <v>4060</v>
      </c>
      <c r="K400" s="18" t="n">
        <f aca="false">SUM(H400,E400)</f>
        <v>3946</v>
      </c>
    </row>
    <row r="401" customFormat="false" ht="12.75" hidden="false" customHeight="false" outlineLevel="0" collapsed="false">
      <c r="A401" s="11" t="s">
        <v>363</v>
      </c>
      <c r="B401" s="12" t="s">
        <v>364</v>
      </c>
      <c r="C401" s="13" t="n">
        <v>1915</v>
      </c>
      <c r="D401" s="14" t="n">
        <v>1903</v>
      </c>
      <c r="E401" s="15" t="n">
        <v>1871</v>
      </c>
      <c r="F401" s="13" t="n">
        <v>657</v>
      </c>
      <c r="G401" s="14" t="n">
        <v>657</v>
      </c>
      <c r="H401" s="15" t="n">
        <v>617</v>
      </c>
      <c r="I401" s="16" t="n">
        <f aca="false">SUM(F401,C401)</f>
        <v>2572</v>
      </c>
      <c r="J401" s="17" t="n">
        <f aca="false">SUM(G401,D401)</f>
        <v>2560</v>
      </c>
      <c r="K401" s="18" t="n">
        <f aca="false">SUM(H401,E401)</f>
        <v>2488</v>
      </c>
    </row>
    <row r="402" customFormat="false" ht="12.75" hidden="false" customHeight="false" outlineLevel="0" collapsed="false">
      <c r="A402" s="11" t="s">
        <v>363</v>
      </c>
      <c r="B402" s="12" t="s">
        <v>365</v>
      </c>
      <c r="C402" s="13" t="n">
        <v>708</v>
      </c>
      <c r="D402" s="14" t="n">
        <v>701</v>
      </c>
      <c r="E402" s="15" t="n">
        <v>688</v>
      </c>
      <c r="F402" s="13" t="n">
        <v>271</v>
      </c>
      <c r="G402" s="14" t="n">
        <v>271</v>
      </c>
      <c r="H402" s="15" t="n">
        <v>257</v>
      </c>
      <c r="I402" s="16" t="n">
        <f aca="false">SUM(F402,C402)</f>
        <v>979</v>
      </c>
      <c r="J402" s="17" t="n">
        <f aca="false">SUM(G402,D402)</f>
        <v>972</v>
      </c>
      <c r="K402" s="18" t="n">
        <f aca="false">SUM(H402,E402)</f>
        <v>945</v>
      </c>
    </row>
    <row r="403" customFormat="false" ht="12.75" hidden="false" customHeight="false" outlineLevel="0" collapsed="false">
      <c r="A403" s="11" t="s">
        <v>363</v>
      </c>
      <c r="B403" s="12" t="s">
        <v>366</v>
      </c>
      <c r="C403" s="13" t="n">
        <v>1161</v>
      </c>
      <c r="D403" s="14" t="n">
        <v>1150</v>
      </c>
      <c r="E403" s="15" t="n">
        <v>1143</v>
      </c>
      <c r="F403" s="13" t="n">
        <v>447</v>
      </c>
      <c r="G403" s="14" t="n">
        <v>447</v>
      </c>
      <c r="H403" s="15" t="n">
        <v>432</v>
      </c>
      <c r="I403" s="16" t="n">
        <f aca="false">SUM(F403,C403)</f>
        <v>1608</v>
      </c>
      <c r="J403" s="17" t="n">
        <f aca="false">SUM(G403,D403)</f>
        <v>1597</v>
      </c>
      <c r="K403" s="18" t="n">
        <f aca="false">SUM(H403,E403)</f>
        <v>1575</v>
      </c>
    </row>
    <row r="404" customFormat="false" ht="12.75" hidden="false" customHeight="false" outlineLevel="0" collapsed="false">
      <c r="A404" s="11" t="s">
        <v>363</v>
      </c>
      <c r="B404" s="12" t="s">
        <v>315</v>
      </c>
      <c r="C404" s="13" t="n">
        <v>384</v>
      </c>
      <c r="D404" s="14" t="n">
        <v>380</v>
      </c>
      <c r="E404" s="15" t="n">
        <v>381</v>
      </c>
      <c r="F404" s="13" t="n">
        <v>113</v>
      </c>
      <c r="G404" s="14" t="n">
        <v>113</v>
      </c>
      <c r="H404" s="15" t="n">
        <v>106</v>
      </c>
      <c r="I404" s="16" t="n">
        <f aca="false">SUM(F404,C404)</f>
        <v>497</v>
      </c>
      <c r="J404" s="17" t="n">
        <f aca="false">SUM(G404,D404)</f>
        <v>493</v>
      </c>
      <c r="K404" s="18" t="n">
        <f aca="false">SUM(H404,E404)</f>
        <v>487</v>
      </c>
    </row>
    <row r="405" customFormat="false" ht="12.75" hidden="false" customHeight="false" outlineLevel="0" collapsed="false">
      <c r="A405" s="11" t="s">
        <v>363</v>
      </c>
      <c r="B405" s="12" t="s">
        <v>13</v>
      </c>
      <c r="C405" s="13" t="n">
        <v>4229</v>
      </c>
      <c r="D405" s="14" t="n">
        <v>4176</v>
      </c>
      <c r="E405" s="15" t="n">
        <v>3963</v>
      </c>
      <c r="F405" s="13" t="n">
        <v>1808</v>
      </c>
      <c r="G405" s="14" t="n">
        <v>1808</v>
      </c>
      <c r="H405" s="15" t="n">
        <v>1677</v>
      </c>
      <c r="I405" s="16" t="n">
        <f aca="false">SUM(F405,C405)</f>
        <v>6037</v>
      </c>
      <c r="J405" s="17" t="n">
        <f aca="false">SUM(G405,D405)</f>
        <v>5984</v>
      </c>
      <c r="K405" s="18" t="n">
        <f aca="false">SUM(H405,E405)</f>
        <v>5640</v>
      </c>
    </row>
    <row r="406" customFormat="false" ht="12.75" hidden="false" customHeight="false" outlineLevel="0" collapsed="false">
      <c r="A406" s="11" t="s">
        <v>363</v>
      </c>
      <c r="B406" s="12" t="s">
        <v>367</v>
      </c>
      <c r="C406" s="13" t="n">
        <v>1610</v>
      </c>
      <c r="D406" s="14" t="n">
        <v>1600</v>
      </c>
      <c r="E406" s="15" t="n">
        <v>1568</v>
      </c>
      <c r="F406" s="13" t="n">
        <v>521</v>
      </c>
      <c r="G406" s="14" t="n">
        <v>521</v>
      </c>
      <c r="H406" s="15" t="n">
        <v>478</v>
      </c>
      <c r="I406" s="16" t="n">
        <f aca="false">SUM(F406,C406)</f>
        <v>2131</v>
      </c>
      <c r="J406" s="17" t="n">
        <f aca="false">SUM(G406,D406)</f>
        <v>2121</v>
      </c>
      <c r="K406" s="18" t="n">
        <f aca="false">SUM(H406,E406)</f>
        <v>2046</v>
      </c>
    </row>
    <row r="407" customFormat="false" ht="12.75" hidden="false" customHeight="false" outlineLevel="0" collapsed="false">
      <c r="A407" s="11" t="s">
        <v>363</v>
      </c>
      <c r="B407" s="12" t="s">
        <v>368</v>
      </c>
      <c r="C407" s="13" t="n">
        <v>4220</v>
      </c>
      <c r="D407" s="14" t="n">
        <v>4182</v>
      </c>
      <c r="E407" s="15" t="n">
        <v>4099</v>
      </c>
      <c r="F407" s="13" t="n">
        <v>1227</v>
      </c>
      <c r="G407" s="14" t="n">
        <v>1227</v>
      </c>
      <c r="H407" s="15" t="n">
        <v>1106</v>
      </c>
      <c r="I407" s="16" t="n">
        <f aca="false">SUM(F407,C407)</f>
        <v>5447</v>
      </c>
      <c r="J407" s="17" t="n">
        <f aca="false">SUM(G407,D407)</f>
        <v>5409</v>
      </c>
      <c r="K407" s="18" t="n">
        <f aca="false">SUM(H407,E407)</f>
        <v>5205</v>
      </c>
    </row>
    <row r="408" customFormat="false" ht="12.75" hidden="false" customHeight="false" outlineLevel="0" collapsed="false">
      <c r="A408" s="11" t="s">
        <v>363</v>
      </c>
      <c r="B408" s="12" t="s">
        <v>369</v>
      </c>
      <c r="C408" s="13" t="n">
        <v>7406</v>
      </c>
      <c r="D408" s="14" t="n">
        <v>7378</v>
      </c>
      <c r="E408" s="15" t="n">
        <v>7162</v>
      </c>
      <c r="F408" s="13" t="n">
        <v>2317</v>
      </c>
      <c r="G408" s="14" t="n">
        <v>2316</v>
      </c>
      <c r="H408" s="15" t="n">
        <v>2126</v>
      </c>
      <c r="I408" s="16" t="n">
        <f aca="false">SUM(F408,C408)</f>
        <v>9723</v>
      </c>
      <c r="J408" s="17" t="n">
        <f aca="false">SUM(G408,D408)</f>
        <v>9694</v>
      </c>
      <c r="K408" s="18" t="n">
        <f aca="false">SUM(H408,E408)</f>
        <v>9288</v>
      </c>
    </row>
    <row r="409" customFormat="false" ht="12.75" hidden="false" customHeight="false" outlineLevel="0" collapsed="false">
      <c r="A409" s="11" t="s">
        <v>363</v>
      </c>
      <c r="B409" s="12" t="s">
        <v>370</v>
      </c>
      <c r="C409" s="13" t="n">
        <v>2004</v>
      </c>
      <c r="D409" s="14" t="n">
        <v>1981</v>
      </c>
      <c r="E409" s="15" t="n">
        <v>1958</v>
      </c>
      <c r="F409" s="13" t="n">
        <v>659</v>
      </c>
      <c r="G409" s="14" t="n">
        <v>659</v>
      </c>
      <c r="H409" s="15" t="n">
        <v>625</v>
      </c>
      <c r="I409" s="16" t="n">
        <f aca="false">SUM(F409,C409)</f>
        <v>2663</v>
      </c>
      <c r="J409" s="17" t="n">
        <f aca="false">SUM(G409,D409)</f>
        <v>2640</v>
      </c>
      <c r="K409" s="18" t="n">
        <f aca="false">SUM(H409,E409)</f>
        <v>2583</v>
      </c>
    </row>
    <row r="410" customFormat="false" ht="12.75" hidden="false" customHeight="false" outlineLevel="0" collapsed="false">
      <c r="A410" s="11" t="s">
        <v>363</v>
      </c>
      <c r="B410" s="12" t="s">
        <v>371</v>
      </c>
      <c r="C410" s="13" t="n">
        <v>1945</v>
      </c>
      <c r="D410" s="14" t="n">
        <v>1936</v>
      </c>
      <c r="E410" s="15" t="n">
        <v>1897</v>
      </c>
      <c r="F410" s="13" t="n">
        <v>584</v>
      </c>
      <c r="G410" s="14" t="n">
        <v>584</v>
      </c>
      <c r="H410" s="15" t="n">
        <v>543</v>
      </c>
      <c r="I410" s="16" t="n">
        <f aca="false">SUM(F410,C410)</f>
        <v>2529</v>
      </c>
      <c r="J410" s="17" t="n">
        <f aca="false">SUM(G410,D410)</f>
        <v>2520</v>
      </c>
      <c r="K410" s="18" t="n">
        <f aca="false">SUM(H410,E410)</f>
        <v>2440</v>
      </c>
    </row>
    <row r="411" customFormat="false" ht="12.75" hidden="false" customHeight="false" outlineLevel="0" collapsed="false">
      <c r="A411" s="11" t="s">
        <v>363</v>
      </c>
      <c r="B411" s="12" t="s">
        <v>15</v>
      </c>
      <c r="C411" s="13" t="n">
        <v>17657</v>
      </c>
      <c r="D411" s="14" t="n">
        <v>17477</v>
      </c>
      <c r="E411" s="15" t="n">
        <v>17035</v>
      </c>
      <c r="F411" s="13" t="n">
        <v>5544</v>
      </c>
      <c r="G411" s="14" t="n">
        <v>5543</v>
      </c>
      <c r="H411" s="15" t="n">
        <v>5140</v>
      </c>
      <c r="I411" s="16" t="n">
        <f aca="false">SUM(F411,C411)</f>
        <v>23201</v>
      </c>
      <c r="J411" s="17" t="n">
        <f aca="false">SUM(G411,D411)</f>
        <v>23020</v>
      </c>
      <c r="K411" s="18" t="n">
        <f aca="false">SUM(H411,E411)</f>
        <v>22175</v>
      </c>
    </row>
    <row r="412" customFormat="false" ht="12.75" hidden="false" customHeight="false" outlineLevel="0" collapsed="false">
      <c r="A412" s="11" t="s">
        <v>363</v>
      </c>
      <c r="B412" s="12" t="s">
        <v>372</v>
      </c>
      <c r="C412" s="13" t="n">
        <v>1566</v>
      </c>
      <c r="D412" s="14" t="n">
        <v>1552</v>
      </c>
      <c r="E412" s="15" t="n">
        <v>1523</v>
      </c>
      <c r="F412" s="13" t="n">
        <v>439</v>
      </c>
      <c r="G412" s="14" t="n">
        <v>439</v>
      </c>
      <c r="H412" s="15" t="n">
        <v>404</v>
      </c>
      <c r="I412" s="16" t="n">
        <f aca="false">SUM(F412,C412)</f>
        <v>2005</v>
      </c>
      <c r="J412" s="17" t="n">
        <f aca="false">SUM(G412,D412)</f>
        <v>1991</v>
      </c>
      <c r="K412" s="18" t="n">
        <f aca="false">SUM(H412,E412)</f>
        <v>1927</v>
      </c>
    </row>
    <row r="413" customFormat="false" ht="12.75" hidden="false" customHeight="false" outlineLevel="0" collapsed="false">
      <c r="A413" s="11" t="s">
        <v>363</v>
      </c>
      <c r="B413" s="12" t="s">
        <v>373</v>
      </c>
      <c r="C413" s="13" t="n">
        <v>1467</v>
      </c>
      <c r="D413" s="14" t="n">
        <v>1467</v>
      </c>
      <c r="E413" s="15" t="n">
        <v>1426</v>
      </c>
      <c r="F413" s="13" t="n">
        <v>683</v>
      </c>
      <c r="G413" s="14" t="n">
        <v>683</v>
      </c>
      <c r="H413" s="15" t="n">
        <v>654</v>
      </c>
      <c r="I413" s="16" t="n">
        <f aca="false">SUM(F413,C413)</f>
        <v>2150</v>
      </c>
      <c r="J413" s="17" t="n">
        <f aca="false">SUM(G413,D413)</f>
        <v>2150</v>
      </c>
      <c r="K413" s="18" t="n">
        <f aca="false">SUM(H413,E413)</f>
        <v>2080</v>
      </c>
    </row>
    <row r="414" customFormat="false" ht="12.75" hidden="false" customHeight="false" outlineLevel="0" collapsed="false">
      <c r="A414" s="11" t="s">
        <v>363</v>
      </c>
      <c r="B414" s="12" t="s">
        <v>374</v>
      </c>
      <c r="C414" s="13" t="n">
        <v>1949</v>
      </c>
      <c r="D414" s="14" t="n">
        <v>1923</v>
      </c>
      <c r="E414" s="15" t="n">
        <v>1905</v>
      </c>
      <c r="F414" s="13" t="n">
        <v>551</v>
      </c>
      <c r="G414" s="14" t="n">
        <v>551</v>
      </c>
      <c r="H414" s="15" t="n">
        <v>519</v>
      </c>
      <c r="I414" s="16" t="n">
        <f aca="false">SUM(F414,C414)</f>
        <v>2500</v>
      </c>
      <c r="J414" s="17" t="n">
        <f aca="false">SUM(G414,D414)</f>
        <v>2474</v>
      </c>
      <c r="K414" s="18" t="n">
        <f aca="false">SUM(H414,E414)</f>
        <v>2424</v>
      </c>
    </row>
    <row r="415" customFormat="false" ht="12.75" hidden="false" customHeight="false" outlineLevel="0" collapsed="false">
      <c r="A415" s="11" t="s">
        <v>363</v>
      </c>
      <c r="B415" s="12" t="s">
        <v>375</v>
      </c>
      <c r="C415" s="13" t="n">
        <v>1895</v>
      </c>
      <c r="D415" s="14" t="n">
        <v>1887</v>
      </c>
      <c r="E415" s="15" t="n">
        <v>1853</v>
      </c>
      <c r="F415" s="13" t="n">
        <v>574</v>
      </c>
      <c r="G415" s="14" t="n">
        <v>574</v>
      </c>
      <c r="H415" s="15" t="n">
        <v>536</v>
      </c>
      <c r="I415" s="16" t="n">
        <f aca="false">SUM(F415,C415)</f>
        <v>2469</v>
      </c>
      <c r="J415" s="17" t="n">
        <f aca="false">SUM(G415,D415)</f>
        <v>2461</v>
      </c>
      <c r="K415" s="18" t="n">
        <f aca="false">SUM(H415,E415)</f>
        <v>2389</v>
      </c>
    </row>
    <row r="416" customFormat="false" ht="12.75" hidden="false" customHeight="false" outlineLevel="0" collapsed="false">
      <c r="A416" s="11" t="s">
        <v>363</v>
      </c>
      <c r="B416" s="12" t="s">
        <v>376</v>
      </c>
      <c r="C416" s="13" t="n">
        <v>4744</v>
      </c>
      <c r="D416" s="14" t="n">
        <v>4710</v>
      </c>
      <c r="E416" s="15" t="n">
        <v>4596</v>
      </c>
      <c r="F416" s="13" t="n">
        <v>1171</v>
      </c>
      <c r="G416" s="14" t="n">
        <v>1171</v>
      </c>
      <c r="H416" s="15" t="n">
        <v>1089</v>
      </c>
      <c r="I416" s="16" t="n">
        <f aca="false">SUM(F416,C416)</f>
        <v>5915</v>
      </c>
      <c r="J416" s="17" t="n">
        <f aca="false">SUM(G416,D416)</f>
        <v>5881</v>
      </c>
      <c r="K416" s="18" t="n">
        <f aca="false">SUM(H416,E416)</f>
        <v>5685</v>
      </c>
    </row>
    <row r="417" customFormat="false" ht="12.75" hidden="false" customHeight="false" outlineLevel="0" collapsed="false">
      <c r="A417" s="11" t="s">
        <v>363</v>
      </c>
      <c r="B417" s="12" t="s">
        <v>377</v>
      </c>
      <c r="C417" s="13" t="n">
        <v>2249</v>
      </c>
      <c r="D417" s="14" t="n">
        <v>2228</v>
      </c>
      <c r="E417" s="15" t="n">
        <v>2155</v>
      </c>
      <c r="F417" s="13" t="n">
        <v>804</v>
      </c>
      <c r="G417" s="14" t="n">
        <v>804</v>
      </c>
      <c r="H417" s="15" t="n">
        <v>751</v>
      </c>
      <c r="I417" s="16" t="n">
        <f aca="false">SUM(F417,C417)</f>
        <v>3053</v>
      </c>
      <c r="J417" s="17" t="n">
        <f aca="false">SUM(G417,D417)</f>
        <v>3032</v>
      </c>
      <c r="K417" s="18" t="n">
        <f aca="false">SUM(H417,E417)</f>
        <v>2906</v>
      </c>
    </row>
    <row r="418" customFormat="false" ht="12.75" hidden="false" customHeight="false" outlineLevel="0" collapsed="false">
      <c r="A418" s="11" t="s">
        <v>363</v>
      </c>
      <c r="B418" s="12" t="s">
        <v>378</v>
      </c>
      <c r="C418" s="13" t="n">
        <v>2088</v>
      </c>
      <c r="D418" s="14" t="n">
        <v>2075</v>
      </c>
      <c r="E418" s="15" t="n">
        <v>2031</v>
      </c>
      <c r="F418" s="13" t="n">
        <v>674</v>
      </c>
      <c r="G418" s="14" t="n">
        <v>674</v>
      </c>
      <c r="H418" s="15" t="n">
        <v>614</v>
      </c>
      <c r="I418" s="16" t="n">
        <f aca="false">SUM(F418,C418)</f>
        <v>2762</v>
      </c>
      <c r="J418" s="17" t="n">
        <f aca="false">SUM(G418,D418)</f>
        <v>2749</v>
      </c>
      <c r="K418" s="18" t="n">
        <f aca="false">SUM(H418,E418)</f>
        <v>2645</v>
      </c>
    </row>
    <row r="419" customFormat="false" ht="12.75" hidden="false" customHeight="false" outlineLevel="0" collapsed="false">
      <c r="A419" s="11" t="s">
        <v>363</v>
      </c>
      <c r="B419" s="12" t="s">
        <v>19</v>
      </c>
      <c r="C419" s="13" t="n">
        <v>757</v>
      </c>
      <c r="D419" s="14" t="n">
        <v>743</v>
      </c>
      <c r="E419" s="15" t="n">
        <v>738</v>
      </c>
      <c r="F419" s="13" t="n">
        <v>204</v>
      </c>
      <c r="G419" s="14" t="n">
        <v>204</v>
      </c>
      <c r="H419" s="15" t="n">
        <v>194</v>
      </c>
      <c r="I419" s="16" t="n">
        <f aca="false">SUM(F419,C419)</f>
        <v>961</v>
      </c>
      <c r="J419" s="17" t="n">
        <f aca="false">SUM(G419,D419)</f>
        <v>947</v>
      </c>
      <c r="K419" s="18" t="n">
        <f aca="false">SUM(H419,E419)</f>
        <v>932</v>
      </c>
    </row>
    <row r="420" customFormat="false" ht="12.75" hidden="false" customHeight="false" outlineLevel="0" collapsed="false">
      <c r="A420" s="11" t="s">
        <v>363</v>
      </c>
      <c r="B420" s="12" t="s">
        <v>379</v>
      </c>
      <c r="C420" s="13" t="n">
        <v>2680</v>
      </c>
      <c r="D420" s="14" t="n">
        <v>2668</v>
      </c>
      <c r="E420" s="15" t="n">
        <v>2615</v>
      </c>
      <c r="F420" s="13" t="n">
        <v>926</v>
      </c>
      <c r="G420" s="14" t="n">
        <v>926</v>
      </c>
      <c r="H420" s="15" t="n">
        <v>826</v>
      </c>
      <c r="I420" s="16" t="n">
        <f aca="false">SUM(F420,C420)</f>
        <v>3606</v>
      </c>
      <c r="J420" s="17" t="n">
        <f aca="false">SUM(G420,D420)</f>
        <v>3594</v>
      </c>
      <c r="K420" s="18" t="n">
        <f aca="false">SUM(H420,E420)</f>
        <v>3441</v>
      </c>
    </row>
    <row r="421" customFormat="false" ht="12.75" hidden="false" customHeight="false" outlineLevel="0" collapsed="false">
      <c r="A421" s="11" t="s">
        <v>363</v>
      </c>
      <c r="B421" s="12" t="s">
        <v>380</v>
      </c>
      <c r="C421" s="13" t="n">
        <v>1176</v>
      </c>
      <c r="D421" s="14" t="n">
        <v>1153</v>
      </c>
      <c r="E421" s="15" t="n">
        <v>1147</v>
      </c>
      <c r="F421" s="13" t="n">
        <v>360</v>
      </c>
      <c r="G421" s="14" t="n">
        <v>360</v>
      </c>
      <c r="H421" s="15" t="n">
        <v>341</v>
      </c>
      <c r="I421" s="16" t="n">
        <f aca="false">SUM(F421,C421)</f>
        <v>1536</v>
      </c>
      <c r="J421" s="17" t="n">
        <f aca="false">SUM(G421,D421)</f>
        <v>1513</v>
      </c>
      <c r="K421" s="18" t="n">
        <f aca="false">SUM(H421,E421)</f>
        <v>1488</v>
      </c>
    </row>
    <row r="422" customFormat="false" ht="12.75" hidden="false" customHeight="false" outlineLevel="0" collapsed="false">
      <c r="A422" s="11" t="s">
        <v>363</v>
      </c>
      <c r="B422" s="12" t="s">
        <v>134</v>
      </c>
      <c r="C422" s="13" t="n">
        <v>9082</v>
      </c>
      <c r="D422" s="14" t="n">
        <v>9048</v>
      </c>
      <c r="E422" s="15" t="n">
        <v>8841</v>
      </c>
      <c r="F422" s="13" t="n">
        <v>2779</v>
      </c>
      <c r="G422" s="14" t="n">
        <v>2778</v>
      </c>
      <c r="H422" s="15" t="n">
        <v>2557</v>
      </c>
      <c r="I422" s="16" t="n">
        <f aca="false">SUM(F422,C422)</f>
        <v>11861</v>
      </c>
      <c r="J422" s="17" t="n">
        <f aca="false">SUM(G422,D422)</f>
        <v>11826</v>
      </c>
      <c r="K422" s="18" t="n">
        <f aca="false">SUM(H422,E422)</f>
        <v>11398</v>
      </c>
    </row>
    <row r="423" customFormat="false" ht="12.75" hidden="false" customHeight="false" outlineLevel="0" collapsed="false">
      <c r="A423" s="11" t="s">
        <v>363</v>
      </c>
      <c r="B423" s="12" t="s">
        <v>381</v>
      </c>
      <c r="C423" s="13" t="n">
        <v>6213</v>
      </c>
      <c r="D423" s="14" t="n">
        <v>6191</v>
      </c>
      <c r="E423" s="15" t="n">
        <v>6033</v>
      </c>
      <c r="F423" s="13" t="n">
        <v>1402</v>
      </c>
      <c r="G423" s="14" t="n">
        <v>1402</v>
      </c>
      <c r="H423" s="15" t="n">
        <v>1282</v>
      </c>
      <c r="I423" s="16" t="n">
        <f aca="false">SUM(F423,C423)</f>
        <v>7615</v>
      </c>
      <c r="J423" s="17" t="n">
        <f aca="false">SUM(G423,D423)</f>
        <v>7593</v>
      </c>
      <c r="K423" s="18" t="n">
        <f aca="false">SUM(H423,E423)</f>
        <v>7315</v>
      </c>
    </row>
    <row r="424" customFormat="false" ht="12.75" hidden="false" customHeight="false" outlineLevel="0" collapsed="false">
      <c r="A424" s="11" t="s">
        <v>363</v>
      </c>
      <c r="B424" s="12" t="s">
        <v>382</v>
      </c>
      <c r="C424" s="13" t="n">
        <v>1042</v>
      </c>
      <c r="D424" s="14" t="n">
        <v>1032</v>
      </c>
      <c r="E424" s="15" t="n">
        <v>1020</v>
      </c>
      <c r="F424" s="13" t="n">
        <v>377</v>
      </c>
      <c r="G424" s="14" t="n">
        <v>377</v>
      </c>
      <c r="H424" s="15" t="n">
        <v>353</v>
      </c>
      <c r="I424" s="16" t="n">
        <f aca="false">SUM(F424,C424)</f>
        <v>1419</v>
      </c>
      <c r="J424" s="17" t="n">
        <f aca="false">SUM(G424,D424)</f>
        <v>1409</v>
      </c>
      <c r="K424" s="18" t="n">
        <f aca="false">SUM(H424,E424)</f>
        <v>1373</v>
      </c>
    </row>
    <row r="425" customFormat="false" ht="12.75" hidden="false" customHeight="false" outlineLevel="0" collapsed="false">
      <c r="A425" s="11" t="s">
        <v>363</v>
      </c>
      <c r="B425" s="12" t="s">
        <v>383</v>
      </c>
      <c r="C425" s="13" t="n">
        <v>26068</v>
      </c>
      <c r="D425" s="14" t="n">
        <v>25855</v>
      </c>
      <c r="E425" s="15" t="n">
        <v>25425</v>
      </c>
      <c r="F425" s="13" t="n">
        <v>5117</v>
      </c>
      <c r="G425" s="14" t="n">
        <v>5117</v>
      </c>
      <c r="H425" s="15" t="n">
        <v>4710</v>
      </c>
      <c r="I425" s="16" t="n">
        <f aca="false">SUM(F425,C425)</f>
        <v>31185</v>
      </c>
      <c r="J425" s="17" t="n">
        <f aca="false">SUM(G425,D425)</f>
        <v>30972</v>
      </c>
      <c r="K425" s="18" t="n">
        <f aca="false">SUM(H425,E425)</f>
        <v>30135</v>
      </c>
    </row>
    <row r="426" customFormat="false" ht="12.75" hidden="false" customHeight="false" outlineLevel="0" collapsed="false">
      <c r="A426" s="11" t="s">
        <v>363</v>
      </c>
      <c r="B426" s="12" t="s">
        <v>384</v>
      </c>
      <c r="C426" s="13" t="n">
        <v>300</v>
      </c>
      <c r="D426" s="14" t="n">
        <v>298</v>
      </c>
      <c r="E426" s="15" t="n">
        <v>286</v>
      </c>
      <c r="F426" s="13" t="n">
        <v>111</v>
      </c>
      <c r="G426" s="14" t="n">
        <v>111</v>
      </c>
      <c r="H426" s="15" t="n">
        <v>92</v>
      </c>
      <c r="I426" s="16" t="n">
        <f aca="false">SUM(F426,C426)</f>
        <v>411</v>
      </c>
      <c r="J426" s="17" t="n">
        <f aca="false">SUM(G426,D426)</f>
        <v>409</v>
      </c>
      <c r="K426" s="18" t="n">
        <f aca="false">SUM(H426,E426)</f>
        <v>378</v>
      </c>
    </row>
    <row r="427" customFormat="false" ht="12.75" hidden="false" customHeight="false" outlineLevel="0" collapsed="false">
      <c r="A427" s="11" t="s">
        <v>363</v>
      </c>
      <c r="B427" s="12" t="s">
        <v>385</v>
      </c>
      <c r="C427" s="13" t="n">
        <v>3261</v>
      </c>
      <c r="D427" s="14" t="n">
        <v>3242</v>
      </c>
      <c r="E427" s="15" t="n">
        <v>3198</v>
      </c>
      <c r="F427" s="13" t="n">
        <v>957</v>
      </c>
      <c r="G427" s="14" t="n">
        <v>957</v>
      </c>
      <c r="H427" s="15" t="n">
        <v>904</v>
      </c>
      <c r="I427" s="16" t="n">
        <f aca="false">SUM(F427,C427)</f>
        <v>4218</v>
      </c>
      <c r="J427" s="17" t="n">
        <f aca="false">SUM(G427,D427)</f>
        <v>4199</v>
      </c>
      <c r="K427" s="18" t="n">
        <f aca="false">SUM(H427,E427)</f>
        <v>4102</v>
      </c>
    </row>
    <row r="428" customFormat="false" ht="12.75" hidden="false" customHeight="false" outlineLevel="0" collapsed="false">
      <c r="A428" s="11" t="s">
        <v>363</v>
      </c>
      <c r="B428" s="12" t="s">
        <v>21</v>
      </c>
      <c r="C428" s="13" t="n">
        <v>11200</v>
      </c>
      <c r="D428" s="14" t="n">
        <v>11147</v>
      </c>
      <c r="E428" s="15" t="n">
        <v>10744</v>
      </c>
      <c r="F428" s="13" t="n">
        <v>2065</v>
      </c>
      <c r="G428" s="14" t="n">
        <v>2065</v>
      </c>
      <c r="H428" s="15" t="n">
        <v>1810</v>
      </c>
      <c r="I428" s="16" t="n">
        <f aca="false">SUM(F428,C428)</f>
        <v>13265</v>
      </c>
      <c r="J428" s="17" t="n">
        <f aca="false">SUM(G428,D428)</f>
        <v>13212</v>
      </c>
      <c r="K428" s="18" t="n">
        <f aca="false">SUM(H428,E428)</f>
        <v>12554</v>
      </c>
    </row>
    <row r="429" customFormat="false" ht="12.75" hidden="false" customHeight="false" outlineLevel="0" collapsed="false">
      <c r="A429" s="11" t="s">
        <v>363</v>
      </c>
      <c r="B429" s="12" t="s">
        <v>24</v>
      </c>
      <c r="C429" s="13" t="n">
        <v>7859</v>
      </c>
      <c r="D429" s="14" t="n">
        <v>7782</v>
      </c>
      <c r="E429" s="15" t="n">
        <v>7492</v>
      </c>
      <c r="F429" s="13" t="n">
        <v>1963</v>
      </c>
      <c r="G429" s="14" t="n">
        <v>1963</v>
      </c>
      <c r="H429" s="15" t="n">
        <v>1820</v>
      </c>
      <c r="I429" s="16" t="n">
        <f aca="false">SUM(F429,C429)</f>
        <v>9822</v>
      </c>
      <c r="J429" s="17" t="n">
        <f aca="false">SUM(G429,D429)</f>
        <v>9745</v>
      </c>
      <c r="K429" s="18" t="n">
        <f aca="false">SUM(H429,E429)</f>
        <v>9312</v>
      </c>
    </row>
    <row r="430" customFormat="false" ht="12.75" hidden="false" customHeight="false" outlineLevel="0" collapsed="false">
      <c r="A430" s="11" t="s">
        <v>363</v>
      </c>
      <c r="B430" s="12" t="s">
        <v>25</v>
      </c>
      <c r="C430" s="13" t="n">
        <v>486</v>
      </c>
      <c r="D430" s="14" t="n">
        <v>479</v>
      </c>
      <c r="E430" s="15" t="n">
        <v>477</v>
      </c>
      <c r="F430" s="13" t="n">
        <v>109</v>
      </c>
      <c r="G430" s="14" t="n">
        <v>109</v>
      </c>
      <c r="H430" s="15" t="n">
        <v>106</v>
      </c>
      <c r="I430" s="16" t="n">
        <f aca="false">SUM(F430,C430)</f>
        <v>595</v>
      </c>
      <c r="J430" s="17" t="n">
        <f aca="false">SUM(G430,D430)</f>
        <v>588</v>
      </c>
      <c r="K430" s="18" t="n">
        <f aca="false">SUM(H430,E430)</f>
        <v>583</v>
      </c>
    </row>
    <row r="431" customFormat="false" ht="12.75" hidden="false" customHeight="false" outlineLevel="0" collapsed="false">
      <c r="A431" s="11" t="s">
        <v>363</v>
      </c>
      <c r="B431" s="12" t="s">
        <v>386</v>
      </c>
      <c r="C431" s="13" t="n">
        <v>13587</v>
      </c>
      <c r="D431" s="14" t="n">
        <v>13391</v>
      </c>
      <c r="E431" s="15" t="n">
        <v>12936</v>
      </c>
      <c r="F431" s="13" t="n">
        <v>4585</v>
      </c>
      <c r="G431" s="14" t="n">
        <v>4585</v>
      </c>
      <c r="H431" s="15" t="n">
        <v>4043</v>
      </c>
      <c r="I431" s="16" t="n">
        <f aca="false">SUM(F431,C431)</f>
        <v>18172</v>
      </c>
      <c r="J431" s="17" t="n">
        <f aca="false">SUM(G431,D431)</f>
        <v>17976</v>
      </c>
      <c r="K431" s="18" t="n">
        <f aca="false">SUM(H431,E431)</f>
        <v>16979</v>
      </c>
    </row>
    <row r="432" customFormat="false" ht="12.75" hidden="false" customHeight="false" outlineLevel="0" collapsed="false">
      <c r="A432" s="11" t="s">
        <v>363</v>
      </c>
      <c r="B432" s="12" t="s">
        <v>387</v>
      </c>
      <c r="C432" s="13" t="n">
        <v>680</v>
      </c>
      <c r="D432" s="14" t="n">
        <v>674</v>
      </c>
      <c r="E432" s="15" t="n">
        <v>669</v>
      </c>
      <c r="F432" s="13" t="n">
        <v>340</v>
      </c>
      <c r="G432" s="14" t="n">
        <v>340</v>
      </c>
      <c r="H432" s="15" t="n">
        <v>331</v>
      </c>
      <c r="I432" s="16" t="n">
        <f aca="false">SUM(F432,C432)</f>
        <v>1020</v>
      </c>
      <c r="J432" s="17" t="n">
        <f aca="false">SUM(G432,D432)</f>
        <v>1014</v>
      </c>
      <c r="K432" s="18" t="n">
        <f aca="false">SUM(H432,E432)</f>
        <v>1000</v>
      </c>
    </row>
    <row r="433" customFormat="false" ht="12.75" hidden="false" customHeight="false" outlineLevel="0" collapsed="false">
      <c r="A433" s="11" t="s">
        <v>363</v>
      </c>
      <c r="B433" s="12" t="s">
        <v>388</v>
      </c>
      <c r="C433" s="13" t="n">
        <v>44094</v>
      </c>
      <c r="D433" s="14" t="n">
        <v>43639</v>
      </c>
      <c r="E433" s="15" t="n">
        <v>42075</v>
      </c>
      <c r="F433" s="13" t="n">
        <v>7089</v>
      </c>
      <c r="G433" s="14" t="n">
        <v>7088</v>
      </c>
      <c r="H433" s="15" t="n">
        <v>6196</v>
      </c>
      <c r="I433" s="16" t="n">
        <f aca="false">SUM(F433,C433)</f>
        <v>51183</v>
      </c>
      <c r="J433" s="17" t="n">
        <f aca="false">SUM(G433,D433)</f>
        <v>50727</v>
      </c>
      <c r="K433" s="18" t="n">
        <f aca="false">SUM(H433,E433)</f>
        <v>48271</v>
      </c>
    </row>
    <row r="434" customFormat="false" ht="12.75" hidden="false" customHeight="false" outlineLevel="0" collapsed="false">
      <c r="A434" s="11" t="s">
        <v>363</v>
      </c>
      <c r="B434" s="12" t="s">
        <v>27</v>
      </c>
      <c r="C434" s="13" t="n">
        <v>3446</v>
      </c>
      <c r="D434" s="14" t="n">
        <v>3420</v>
      </c>
      <c r="E434" s="15" t="n">
        <v>3380</v>
      </c>
      <c r="F434" s="13" t="n">
        <v>1308</v>
      </c>
      <c r="G434" s="14" t="n">
        <v>1308</v>
      </c>
      <c r="H434" s="15" t="n">
        <v>1233</v>
      </c>
      <c r="I434" s="16" t="n">
        <f aca="false">SUM(F434,C434)</f>
        <v>4754</v>
      </c>
      <c r="J434" s="17" t="n">
        <f aca="false">SUM(G434,D434)</f>
        <v>4728</v>
      </c>
      <c r="K434" s="18" t="n">
        <f aca="false">SUM(H434,E434)</f>
        <v>4613</v>
      </c>
    </row>
    <row r="435" customFormat="false" ht="12.75" hidden="false" customHeight="false" outlineLevel="0" collapsed="false">
      <c r="A435" s="11" t="s">
        <v>363</v>
      </c>
      <c r="B435" s="12" t="s">
        <v>389</v>
      </c>
      <c r="C435" s="13" t="n">
        <v>4776</v>
      </c>
      <c r="D435" s="14" t="n">
        <v>4742</v>
      </c>
      <c r="E435" s="15" t="n">
        <v>4673</v>
      </c>
      <c r="F435" s="13" t="n">
        <v>1199</v>
      </c>
      <c r="G435" s="14" t="n">
        <v>1199</v>
      </c>
      <c r="H435" s="15" t="n">
        <v>1141</v>
      </c>
      <c r="I435" s="16" t="n">
        <f aca="false">SUM(F435,C435)</f>
        <v>5975</v>
      </c>
      <c r="J435" s="17" t="n">
        <f aca="false">SUM(G435,D435)</f>
        <v>5941</v>
      </c>
      <c r="K435" s="18" t="n">
        <f aca="false">SUM(H435,E435)</f>
        <v>5814</v>
      </c>
    </row>
    <row r="436" customFormat="false" ht="12.75" hidden="false" customHeight="false" outlineLevel="0" collapsed="false">
      <c r="A436" s="11" t="s">
        <v>363</v>
      </c>
      <c r="B436" s="12" t="s">
        <v>138</v>
      </c>
      <c r="C436" s="13" t="n">
        <v>8117</v>
      </c>
      <c r="D436" s="14" t="n">
        <v>8056</v>
      </c>
      <c r="E436" s="15" t="n">
        <v>7793</v>
      </c>
      <c r="F436" s="13" t="n">
        <v>1557</v>
      </c>
      <c r="G436" s="14" t="n">
        <v>1557</v>
      </c>
      <c r="H436" s="15" t="n">
        <v>1331</v>
      </c>
      <c r="I436" s="16" t="n">
        <f aca="false">SUM(F436,C436)</f>
        <v>9674</v>
      </c>
      <c r="J436" s="17" t="n">
        <f aca="false">SUM(G436,D436)</f>
        <v>9613</v>
      </c>
      <c r="K436" s="18" t="n">
        <f aca="false">SUM(H436,E436)</f>
        <v>9124</v>
      </c>
    </row>
    <row r="437" customFormat="false" ht="12.75" hidden="false" customHeight="false" outlineLevel="0" collapsed="false">
      <c r="A437" s="11" t="s">
        <v>363</v>
      </c>
      <c r="B437" s="12" t="s">
        <v>390</v>
      </c>
      <c r="C437" s="13" t="n">
        <v>1891</v>
      </c>
      <c r="D437" s="14" t="n">
        <v>1882</v>
      </c>
      <c r="E437" s="15" t="n">
        <v>1856</v>
      </c>
      <c r="F437" s="13" t="n">
        <v>528</v>
      </c>
      <c r="G437" s="14" t="n">
        <v>528</v>
      </c>
      <c r="H437" s="15" t="n">
        <v>477</v>
      </c>
      <c r="I437" s="16" t="n">
        <f aca="false">SUM(F437,C437)</f>
        <v>2419</v>
      </c>
      <c r="J437" s="17" t="n">
        <f aca="false">SUM(G437,D437)</f>
        <v>2410</v>
      </c>
      <c r="K437" s="18" t="n">
        <f aca="false">SUM(H437,E437)</f>
        <v>2333</v>
      </c>
    </row>
    <row r="438" customFormat="false" ht="12.75" hidden="false" customHeight="false" outlineLevel="0" collapsed="false">
      <c r="A438" s="11" t="s">
        <v>363</v>
      </c>
      <c r="B438" s="12" t="s">
        <v>391</v>
      </c>
      <c r="C438" s="13" t="n">
        <v>8347</v>
      </c>
      <c r="D438" s="14" t="n">
        <v>8310</v>
      </c>
      <c r="E438" s="15" t="n">
        <v>8051</v>
      </c>
      <c r="F438" s="13" t="n">
        <v>1914</v>
      </c>
      <c r="G438" s="14" t="n">
        <v>1914</v>
      </c>
      <c r="H438" s="15" t="n">
        <v>1707</v>
      </c>
      <c r="I438" s="16" t="n">
        <f aca="false">SUM(F438,C438)</f>
        <v>10261</v>
      </c>
      <c r="J438" s="17" t="n">
        <f aca="false">SUM(G438,D438)</f>
        <v>10224</v>
      </c>
      <c r="K438" s="18" t="n">
        <f aca="false">SUM(H438,E438)</f>
        <v>9758</v>
      </c>
    </row>
    <row r="439" customFormat="false" ht="12.75" hidden="false" customHeight="false" outlineLevel="0" collapsed="false">
      <c r="A439" s="11" t="s">
        <v>363</v>
      </c>
      <c r="B439" s="12" t="s">
        <v>141</v>
      </c>
      <c r="C439" s="13" t="n">
        <v>1075</v>
      </c>
      <c r="D439" s="14" t="n">
        <v>1070</v>
      </c>
      <c r="E439" s="15" t="n">
        <v>1039</v>
      </c>
      <c r="F439" s="13" t="n">
        <v>433</v>
      </c>
      <c r="G439" s="14" t="n">
        <v>433</v>
      </c>
      <c r="H439" s="15" t="n">
        <v>394</v>
      </c>
      <c r="I439" s="16" t="n">
        <f aca="false">SUM(F439,C439)</f>
        <v>1508</v>
      </c>
      <c r="J439" s="17" t="n">
        <f aca="false">SUM(G439,D439)</f>
        <v>1503</v>
      </c>
      <c r="K439" s="18" t="n">
        <f aca="false">SUM(H439,E439)</f>
        <v>1433</v>
      </c>
    </row>
    <row r="440" customFormat="false" ht="12.75" hidden="false" customHeight="false" outlineLevel="0" collapsed="false">
      <c r="A440" s="11" t="s">
        <v>363</v>
      </c>
      <c r="B440" s="12" t="s">
        <v>392</v>
      </c>
      <c r="C440" s="13" t="n">
        <v>2472</v>
      </c>
      <c r="D440" s="14" t="n">
        <v>2438</v>
      </c>
      <c r="E440" s="15" t="n">
        <v>2404</v>
      </c>
      <c r="F440" s="13" t="n">
        <v>738</v>
      </c>
      <c r="G440" s="14" t="n">
        <v>738</v>
      </c>
      <c r="H440" s="15" t="n">
        <v>689</v>
      </c>
      <c r="I440" s="16" t="n">
        <f aca="false">SUM(F440,C440)</f>
        <v>3210</v>
      </c>
      <c r="J440" s="17" t="n">
        <f aca="false">SUM(G440,D440)</f>
        <v>3176</v>
      </c>
      <c r="K440" s="18" t="n">
        <f aca="false">SUM(H440,E440)</f>
        <v>3093</v>
      </c>
    </row>
    <row r="441" customFormat="false" ht="12.75" hidden="false" customHeight="false" outlineLevel="0" collapsed="false">
      <c r="A441" s="11" t="s">
        <v>363</v>
      </c>
      <c r="B441" s="12" t="s">
        <v>393</v>
      </c>
      <c r="C441" s="13" t="n">
        <v>1790</v>
      </c>
      <c r="D441" s="14" t="n">
        <v>1782</v>
      </c>
      <c r="E441" s="15" t="n">
        <v>1730</v>
      </c>
      <c r="F441" s="13" t="n">
        <v>466</v>
      </c>
      <c r="G441" s="14" t="n">
        <v>466</v>
      </c>
      <c r="H441" s="15" t="n">
        <v>442</v>
      </c>
      <c r="I441" s="16" t="n">
        <f aca="false">SUM(F441,C441)</f>
        <v>2256</v>
      </c>
      <c r="J441" s="17" t="n">
        <f aca="false">SUM(G441,D441)</f>
        <v>2248</v>
      </c>
      <c r="K441" s="18" t="n">
        <f aca="false">SUM(H441,E441)</f>
        <v>2172</v>
      </c>
    </row>
    <row r="442" customFormat="false" ht="12.75" hidden="false" customHeight="false" outlineLevel="0" collapsed="false">
      <c r="A442" s="11" t="s">
        <v>363</v>
      </c>
      <c r="B442" s="12" t="s">
        <v>394</v>
      </c>
      <c r="C442" s="13" t="n">
        <v>1598</v>
      </c>
      <c r="D442" s="14" t="n">
        <v>1592</v>
      </c>
      <c r="E442" s="15" t="n">
        <v>1553</v>
      </c>
      <c r="F442" s="13" t="n">
        <v>349</v>
      </c>
      <c r="G442" s="14" t="n">
        <v>349</v>
      </c>
      <c r="H442" s="15" t="n">
        <v>316</v>
      </c>
      <c r="I442" s="16" t="n">
        <f aca="false">SUM(F442,C442)</f>
        <v>1947</v>
      </c>
      <c r="J442" s="17" t="n">
        <f aca="false">SUM(G442,D442)</f>
        <v>1941</v>
      </c>
      <c r="K442" s="18" t="n">
        <f aca="false">SUM(H442,E442)</f>
        <v>1869</v>
      </c>
    </row>
    <row r="443" customFormat="false" ht="12.75" hidden="false" customHeight="false" outlineLevel="0" collapsed="false">
      <c r="A443" s="11" t="s">
        <v>363</v>
      </c>
      <c r="B443" s="12" t="s">
        <v>395</v>
      </c>
      <c r="C443" s="13" t="n">
        <v>3317</v>
      </c>
      <c r="D443" s="14" t="n">
        <v>3284</v>
      </c>
      <c r="E443" s="15" t="n">
        <v>3226</v>
      </c>
      <c r="F443" s="13" t="n">
        <v>975</v>
      </c>
      <c r="G443" s="14" t="n">
        <v>975</v>
      </c>
      <c r="H443" s="15" t="n">
        <v>892</v>
      </c>
      <c r="I443" s="16" t="n">
        <f aca="false">SUM(F443,C443)</f>
        <v>4292</v>
      </c>
      <c r="J443" s="17" t="n">
        <f aca="false">SUM(G443,D443)</f>
        <v>4259</v>
      </c>
      <c r="K443" s="18" t="n">
        <f aca="false">SUM(H443,E443)</f>
        <v>4118</v>
      </c>
    </row>
    <row r="444" customFormat="false" ht="12.75" hidden="false" customHeight="false" outlineLevel="0" collapsed="false">
      <c r="A444" s="11" t="s">
        <v>363</v>
      </c>
      <c r="B444" s="12" t="s">
        <v>36</v>
      </c>
      <c r="C444" s="13" t="n">
        <v>47279</v>
      </c>
      <c r="D444" s="14" t="n">
        <v>46466</v>
      </c>
      <c r="E444" s="15" t="n">
        <v>44501</v>
      </c>
      <c r="F444" s="13" t="n">
        <v>11136</v>
      </c>
      <c r="G444" s="14" t="n">
        <v>11134</v>
      </c>
      <c r="H444" s="15" t="n">
        <v>9853</v>
      </c>
      <c r="I444" s="16" t="n">
        <f aca="false">SUM(F444,C444)</f>
        <v>58415</v>
      </c>
      <c r="J444" s="17" t="n">
        <f aca="false">SUM(G444,D444)</f>
        <v>57600</v>
      </c>
      <c r="K444" s="18" t="n">
        <f aca="false">SUM(H444,E444)</f>
        <v>54354</v>
      </c>
    </row>
    <row r="445" customFormat="false" ht="12.75" hidden="false" customHeight="false" outlineLevel="0" collapsed="false">
      <c r="A445" s="11" t="s">
        <v>363</v>
      </c>
      <c r="B445" s="12" t="s">
        <v>396</v>
      </c>
      <c r="C445" s="13" t="n">
        <v>2159</v>
      </c>
      <c r="D445" s="14" t="n">
        <v>2137</v>
      </c>
      <c r="E445" s="15" t="n">
        <v>2107</v>
      </c>
      <c r="F445" s="13" t="n">
        <v>767</v>
      </c>
      <c r="G445" s="14" t="n">
        <v>767</v>
      </c>
      <c r="H445" s="15" t="n">
        <v>723</v>
      </c>
      <c r="I445" s="16" t="n">
        <f aca="false">SUM(F445,C445)</f>
        <v>2926</v>
      </c>
      <c r="J445" s="17" t="n">
        <f aca="false">SUM(G445,D445)</f>
        <v>2904</v>
      </c>
      <c r="K445" s="18" t="n">
        <f aca="false">SUM(H445,E445)</f>
        <v>2830</v>
      </c>
    </row>
    <row r="446" customFormat="false" ht="12.75" hidden="false" customHeight="false" outlineLevel="0" collapsed="false">
      <c r="A446" s="11" t="s">
        <v>363</v>
      </c>
      <c r="B446" s="12" t="s">
        <v>397</v>
      </c>
      <c r="C446" s="13" t="n">
        <v>1429</v>
      </c>
      <c r="D446" s="14" t="n">
        <v>1411</v>
      </c>
      <c r="E446" s="15" t="n">
        <v>1395</v>
      </c>
      <c r="F446" s="13" t="n">
        <v>418</v>
      </c>
      <c r="G446" s="14" t="n">
        <v>418</v>
      </c>
      <c r="H446" s="15" t="n">
        <v>386</v>
      </c>
      <c r="I446" s="16" t="n">
        <f aca="false">SUM(F446,C446)</f>
        <v>1847</v>
      </c>
      <c r="J446" s="17" t="n">
        <f aca="false">SUM(G446,D446)</f>
        <v>1829</v>
      </c>
      <c r="K446" s="18" t="n">
        <f aca="false">SUM(H446,E446)</f>
        <v>1781</v>
      </c>
    </row>
    <row r="447" customFormat="false" ht="12.75" hidden="false" customHeight="false" outlineLevel="0" collapsed="false">
      <c r="A447" s="11" t="s">
        <v>363</v>
      </c>
      <c r="B447" s="12" t="s">
        <v>398</v>
      </c>
      <c r="C447" s="13" t="n">
        <v>9886</v>
      </c>
      <c r="D447" s="14" t="n">
        <v>9798</v>
      </c>
      <c r="E447" s="15" t="n">
        <v>9621</v>
      </c>
      <c r="F447" s="13" t="n">
        <v>2805</v>
      </c>
      <c r="G447" s="14" t="n">
        <v>2804</v>
      </c>
      <c r="H447" s="15" t="n">
        <v>2645</v>
      </c>
      <c r="I447" s="16" t="n">
        <f aca="false">SUM(F447,C447)</f>
        <v>12691</v>
      </c>
      <c r="J447" s="17" t="n">
        <f aca="false">SUM(G447,D447)</f>
        <v>12602</v>
      </c>
      <c r="K447" s="18" t="n">
        <f aca="false">SUM(H447,E447)</f>
        <v>12266</v>
      </c>
    </row>
    <row r="448" customFormat="false" ht="12.75" hidden="false" customHeight="false" outlineLevel="0" collapsed="false">
      <c r="A448" s="11" t="s">
        <v>363</v>
      </c>
      <c r="B448" s="12" t="s">
        <v>261</v>
      </c>
      <c r="C448" s="13" t="n">
        <v>7337</v>
      </c>
      <c r="D448" s="14" t="n">
        <v>7298</v>
      </c>
      <c r="E448" s="15" t="n">
        <v>7061</v>
      </c>
      <c r="F448" s="13" t="n">
        <v>1892</v>
      </c>
      <c r="G448" s="14" t="n">
        <v>1892</v>
      </c>
      <c r="H448" s="15" t="n">
        <v>1671</v>
      </c>
      <c r="I448" s="16" t="n">
        <f aca="false">SUM(F448,C448)</f>
        <v>9229</v>
      </c>
      <c r="J448" s="17" t="n">
        <f aca="false">SUM(G448,D448)</f>
        <v>9190</v>
      </c>
      <c r="K448" s="18" t="n">
        <f aca="false">SUM(H448,E448)</f>
        <v>8732</v>
      </c>
    </row>
    <row r="449" customFormat="false" ht="12.75" hidden="false" customHeight="false" outlineLevel="0" collapsed="false">
      <c r="A449" s="11" t="s">
        <v>363</v>
      </c>
      <c r="B449" s="12" t="s">
        <v>399</v>
      </c>
      <c r="C449" s="13" t="n">
        <v>1657</v>
      </c>
      <c r="D449" s="14" t="n">
        <v>1642</v>
      </c>
      <c r="E449" s="15" t="n">
        <v>1634</v>
      </c>
      <c r="F449" s="13" t="n">
        <v>403</v>
      </c>
      <c r="G449" s="14" t="n">
        <v>403</v>
      </c>
      <c r="H449" s="15" t="n">
        <v>391</v>
      </c>
      <c r="I449" s="16" t="n">
        <f aca="false">SUM(F449,C449)</f>
        <v>2060</v>
      </c>
      <c r="J449" s="17" t="n">
        <f aca="false">SUM(G449,D449)</f>
        <v>2045</v>
      </c>
      <c r="K449" s="18" t="n">
        <f aca="false">SUM(H449,E449)</f>
        <v>2025</v>
      </c>
    </row>
    <row r="450" customFormat="false" ht="12.75" hidden="false" customHeight="false" outlineLevel="0" collapsed="false">
      <c r="A450" s="11" t="s">
        <v>363</v>
      </c>
      <c r="B450" s="12" t="s">
        <v>400</v>
      </c>
      <c r="C450" s="13" t="n">
        <v>259</v>
      </c>
      <c r="D450" s="14" t="n">
        <v>257</v>
      </c>
      <c r="E450" s="15" t="n">
        <v>252</v>
      </c>
      <c r="F450" s="13" t="n">
        <v>72</v>
      </c>
      <c r="G450" s="14" t="n">
        <v>72</v>
      </c>
      <c r="H450" s="15" t="n">
        <v>63</v>
      </c>
      <c r="I450" s="16" t="n">
        <f aca="false">SUM(F450,C450)</f>
        <v>331</v>
      </c>
      <c r="J450" s="17" t="n">
        <f aca="false">SUM(G450,D450)</f>
        <v>329</v>
      </c>
      <c r="K450" s="18" t="n">
        <f aca="false">SUM(H450,E450)</f>
        <v>315</v>
      </c>
    </row>
    <row r="451" customFormat="false" ht="12.75" hidden="false" customHeight="false" outlineLevel="0" collapsed="false">
      <c r="A451" s="11" t="s">
        <v>363</v>
      </c>
      <c r="B451" s="12" t="s">
        <v>401</v>
      </c>
      <c r="C451" s="13" t="n">
        <v>3161</v>
      </c>
      <c r="D451" s="14" t="n">
        <v>3151</v>
      </c>
      <c r="E451" s="15" t="n">
        <v>3098</v>
      </c>
      <c r="F451" s="13" t="n">
        <v>957</v>
      </c>
      <c r="G451" s="14" t="n">
        <v>957</v>
      </c>
      <c r="H451" s="15" t="n">
        <v>874</v>
      </c>
      <c r="I451" s="16" t="n">
        <f aca="false">SUM(F451,C451)</f>
        <v>4118</v>
      </c>
      <c r="J451" s="17" t="n">
        <f aca="false">SUM(G451,D451)</f>
        <v>4108</v>
      </c>
      <c r="K451" s="18" t="n">
        <f aca="false">SUM(H451,E451)</f>
        <v>3972</v>
      </c>
    </row>
    <row r="452" customFormat="false" ht="12.75" hidden="false" customHeight="false" outlineLevel="0" collapsed="false">
      <c r="A452" s="11" t="s">
        <v>363</v>
      </c>
      <c r="B452" s="12" t="s">
        <v>264</v>
      </c>
      <c r="C452" s="13" t="n">
        <v>2832</v>
      </c>
      <c r="D452" s="14" t="n">
        <v>2814</v>
      </c>
      <c r="E452" s="15" t="n">
        <v>2760</v>
      </c>
      <c r="F452" s="13" t="n">
        <v>945</v>
      </c>
      <c r="G452" s="14" t="n">
        <v>945</v>
      </c>
      <c r="H452" s="15" t="n">
        <v>894</v>
      </c>
      <c r="I452" s="16" t="n">
        <f aca="false">SUM(F452,C452)</f>
        <v>3777</v>
      </c>
      <c r="J452" s="17" t="n">
        <f aca="false">SUM(G452,D452)</f>
        <v>3759</v>
      </c>
      <c r="K452" s="18" t="n">
        <f aca="false">SUM(H452,E452)</f>
        <v>3654</v>
      </c>
    </row>
    <row r="453" customFormat="false" ht="12.75" hidden="false" customHeight="false" outlineLevel="0" collapsed="false">
      <c r="A453" s="11" t="s">
        <v>363</v>
      </c>
      <c r="B453" s="12" t="s">
        <v>402</v>
      </c>
      <c r="C453" s="13" t="n">
        <v>2765</v>
      </c>
      <c r="D453" s="14" t="n">
        <v>2723</v>
      </c>
      <c r="E453" s="15" t="n">
        <v>2686</v>
      </c>
      <c r="F453" s="13" t="n">
        <v>936</v>
      </c>
      <c r="G453" s="14" t="n">
        <v>936</v>
      </c>
      <c r="H453" s="15" t="n">
        <v>878</v>
      </c>
      <c r="I453" s="16" t="n">
        <f aca="false">SUM(F453,C453)</f>
        <v>3701</v>
      </c>
      <c r="J453" s="17" t="n">
        <f aca="false">SUM(G453,D453)</f>
        <v>3659</v>
      </c>
      <c r="K453" s="18" t="n">
        <f aca="false">SUM(H453,E453)</f>
        <v>3564</v>
      </c>
    </row>
    <row r="454" customFormat="false" ht="12.75" hidden="false" customHeight="false" outlineLevel="0" collapsed="false">
      <c r="A454" s="11" t="s">
        <v>363</v>
      </c>
      <c r="B454" s="12" t="s">
        <v>403</v>
      </c>
      <c r="C454" s="13" t="n">
        <v>1259</v>
      </c>
      <c r="D454" s="14" t="n">
        <v>1249</v>
      </c>
      <c r="E454" s="15" t="n">
        <v>1213</v>
      </c>
      <c r="F454" s="13" t="n">
        <v>349</v>
      </c>
      <c r="G454" s="14" t="n">
        <v>349</v>
      </c>
      <c r="H454" s="15" t="n">
        <v>322</v>
      </c>
      <c r="I454" s="16" t="n">
        <f aca="false">SUM(F454,C454)</f>
        <v>1608</v>
      </c>
      <c r="J454" s="17" t="n">
        <f aca="false">SUM(G454,D454)</f>
        <v>1598</v>
      </c>
      <c r="K454" s="18" t="n">
        <f aca="false">SUM(H454,E454)</f>
        <v>1535</v>
      </c>
    </row>
    <row r="455" customFormat="false" ht="12.75" hidden="false" customHeight="false" outlineLevel="0" collapsed="false">
      <c r="A455" s="11" t="s">
        <v>363</v>
      </c>
      <c r="B455" s="12" t="s">
        <v>404</v>
      </c>
      <c r="C455" s="13" t="n">
        <v>3675</v>
      </c>
      <c r="D455" s="14" t="n">
        <v>3651</v>
      </c>
      <c r="E455" s="15" t="n">
        <v>3615</v>
      </c>
      <c r="F455" s="13" t="n">
        <v>877</v>
      </c>
      <c r="G455" s="14" t="n">
        <v>877</v>
      </c>
      <c r="H455" s="15" t="n">
        <v>831</v>
      </c>
      <c r="I455" s="16" t="n">
        <f aca="false">SUM(F455,C455)</f>
        <v>4552</v>
      </c>
      <c r="J455" s="17" t="n">
        <f aca="false">SUM(G455,D455)</f>
        <v>4528</v>
      </c>
      <c r="K455" s="18" t="n">
        <f aca="false">SUM(H455,E455)</f>
        <v>4446</v>
      </c>
    </row>
    <row r="456" customFormat="false" ht="12.75" hidden="false" customHeight="false" outlineLevel="0" collapsed="false">
      <c r="A456" s="11" t="s">
        <v>363</v>
      </c>
      <c r="B456" s="12" t="s">
        <v>40</v>
      </c>
      <c r="C456" s="13" t="n">
        <v>9144</v>
      </c>
      <c r="D456" s="14" t="n">
        <v>9073</v>
      </c>
      <c r="E456" s="15" t="n">
        <v>8785</v>
      </c>
      <c r="F456" s="13" t="n">
        <v>1052</v>
      </c>
      <c r="G456" s="14" t="n">
        <v>1052</v>
      </c>
      <c r="H456" s="15" t="n">
        <v>888</v>
      </c>
      <c r="I456" s="16" t="n">
        <f aca="false">SUM(F456,C456)</f>
        <v>10196</v>
      </c>
      <c r="J456" s="17" t="n">
        <f aca="false">SUM(G456,D456)</f>
        <v>10125</v>
      </c>
      <c r="K456" s="18" t="n">
        <f aca="false">SUM(H456,E456)</f>
        <v>9673</v>
      </c>
    </row>
    <row r="457" customFormat="false" ht="12.75" hidden="false" customHeight="false" outlineLevel="0" collapsed="false">
      <c r="A457" s="11" t="s">
        <v>363</v>
      </c>
      <c r="B457" s="12" t="s">
        <v>405</v>
      </c>
      <c r="C457" s="13" t="n">
        <v>11394</v>
      </c>
      <c r="D457" s="14" t="n">
        <v>11351</v>
      </c>
      <c r="E457" s="15" t="n">
        <v>11139</v>
      </c>
      <c r="F457" s="13" t="n">
        <v>3218</v>
      </c>
      <c r="G457" s="14" t="n">
        <v>3218</v>
      </c>
      <c r="H457" s="15" t="n">
        <v>3001</v>
      </c>
      <c r="I457" s="16" t="n">
        <f aca="false">SUM(F457,C457)</f>
        <v>14612</v>
      </c>
      <c r="J457" s="17" t="n">
        <f aca="false">SUM(G457,D457)</f>
        <v>14569</v>
      </c>
      <c r="K457" s="18" t="n">
        <f aca="false">SUM(H457,E457)</f>
        <v>14140</v>
      </c>
    </row>
    <row r="458" customFormat="false" ht="12.75" hidden="false" customHeight="false" outlineLevel="0" collapsed="false">
      <c r="A458" s="11" t="s">
        <v>363</v>
      </c>
      <c r="B458" s="12" t="s">
        <v>406</v>
      </c>
      <c r="C458" s="13" t="n">
        <v>7825</v>
      </c>
      <c r="D458" s="14" t="n">
        <v>7789</v>
      </c>
      <c r="E458" s="15" t="n">
        <v>7516</v>
      </c>
      <c r="F458" s="13" t="n">
        <v>1111</v>
      </c>
      <c r="G458" s="14" t="n">
        <v>1111</v>
      </c>
      <c r="H458" s="15" t="n">
        <v>966</v>
      </c>
      <c r="I458" s="16" t="n">
        <f aca="false">SUM(F458,C458)</f>
        <v>8936</v>
      </c>
      <c r="J458" s="17" t="n">
        <f aca="false">SUM(G458,D458)</f>
        <v>8900</v>
      </c>
      <c r="K458" s="18" t="n">
        <f aca="false">SUM(H458,E458)</f>
        <v>8482</v>
      </c>
    </row>
    <row r="459" customFormat="false" ht="12.75" hidden="false" customHeight="false" outlineLevel="0" collapsed="false">
      <c r="A459" s="11" t="s">
        <v>363</v>
      </c>
      <c r="B459" s="12" t="s">
        <v>41</v>
      </c>
      <c r="C459" s="13" t="n">
        <v>3065</v>
      </c>
      <c r="D459" s="14" t="n">
        <v>3044</v>
      </c>
      <c r="E459" s="15" t="n">
        <v>2985</v>
      </c>
      <c r="F459" s="13" t="n">
        <v>823</v>
      </c>
      <c r="G459" s="14" t="n">
        <v>823</v>
      </c>
      <c r="H459" s="15" t="n">
        <v>774</v>
      </c>
      <c r="I459" s="16" t="n">
        <f aca="false">SUM(F459,C459)</f>
        <v>3888</v>
      </c>
      <c r="J459" s="17" t="n">
        <f aca="false">SUM(G459,D459)</f>
        <v>3867</v>
      </c>
      <c r="K459" s="18" t="n">
        <f aca="false">SUM(H459,E459)</f>
        <v>3759</v>
      </c>
    </row>
    <row r="460" customFormat="false" ht="12.75" hidden="false" customHeight="false" outlineLevel="0" collapsed="false">
      <c r="A460" s="11" t="s">
        <v>363</v>
      </c>
      <c r="B460" s="12" t="s">
        <v>147</v>
      </c>
      <c r="C460" s="13" t="n">
        <v>61759</v>
      </c>
      <c r="D460" s="14" t="n">
        <v>60590</v>
      </c>
      <c r="E460" s="15" t="n">
        <v>58178</v>
      </c>
      <c r="F460" s="13" t="n">
        <v>13528</v>
      </c>
      <c r="G460" s="14" t="n">
        <v>13526</v>
      </c>
      <c r="H460" s="15" t="n">
        <v>12146</v>
      </c>
      <c r="I460" s="16" t="n">
        <f aca="false">SUM(F460,C460)</f>
        <v>75287</v>
      </c>
      <c r="J460" s="17" t="n">
        <f aca="false">SUM(G460,D460)</f>
        <v>74116</v>
      </c>
      <c r="K460" s="18" t="n">
        <f aca="false">SUM(H460,E460)</f>
        <v>70324</v>
      </c>
    </row>
    <row r="461" customFormat="false" ht="12.75" hidden="false" customHeight="false" outlineLevel="0" collapsed="false">
      <c r="A461" s="11" t="s">
        <v>363</v>
      </c>
      <c r="B461" s="12" t="s">
        <v>407</v>
      </c>
      <c r="C461" s="13" t="n">
        <v>3239</v>
      </c>
      <c r="D461" s="14" t="n">
        <v>3229</v>
      </c>
      <c r="E461" s="15" t="n">
        <v>3156</v>
      </c>
      <c r="F461" s="13" t="n">
        <v>816</v>
      </c>
      <c r="G461" s="14" t="n">
        <v>816</v>
      </c>
      <c r="H461" s="15" t="n">
        <v>761</v>
      </c>
      <c r="I461" s="16" t="n">
        <f aca="false">SUM(F461,C461)</f>
        <v>4055</v>
      </c>
      <c r="J461" s="17" t="n">
        <f aca="false">SUM(G461,D461)</f>
        <v>4045</v>
      </c>
      <c r="K461" s="18" t="n">
        <f aca="false">SUM(H461,E461)</f>
        <v>3917</v>
      </c>
    </row>
    <row r="462" customFormat="false" ht="12.75" hidden="false" customHeight="false" outlineLevel="0" collapsed="false">
      <c r="A462" s="11" t="s">
        <v>363</v>
      </c>
      <c r="B462" s="12" t="s">
        <v>408</v>
      </c>
      <c r="C462" s="13" t="n">
        <v>407</v>
      </c>
      <c r="D462" s="14" t="n">
        <v>404</v>
      </c>
      <c r="E462" s="15" t="n">
        <v>398</v>
      </c>
      <c r="F462" s="13" t="n">
        <v>83</v>
      </c>
      <c r="G462" s="14" t="n">
        <v>83</v>
      </c>
      <c r="H462" s="15" t="n">
        <v>74</v>
      </c>
      <c r="I462" s="16" t="n">
        <f aca="false">SUM(F462,C462)</f>
        <v>490</v>
      </c>
      <c r="J462" s="17" t="n">
        <f aca="false">SUM(G462,D462)</f>
        <v>487</v>
      </c>
      <c r="K462" s="18" t="n">
        <f aca="false">SUM(H462,E462)</f>
        <v>472</v>
      </c>
    </row>
    <row r="463" customFormat="false" ht="12.75" hidden="false" customHeight="false" outlineLevel="0" collapsed="false">
      <c r="A463" s="11" t="s">
        <v>363</v>
      </c>
      <c r="B463" s="12" t="s">
        <v>409</v>
      </c>
      <c r="C463" s="13" t="n">
        <v>8948</v>
      </c>
      <c r="D463" s="14" t="n">
        <v>8912</v>
      </c>
      <c r="E463" s="15" t="n">
        <v>8814</v>
      </c>
      <c r="F463" s="13" t="n">
        <v>2000</v>
      </c>
      <c r="G463" s="14" t="n">
        <v>1999</v>
      </c>
      <c r="H463" s="15" t="n">
        <v>1885</v>
      </c>
      <c r="I463" s="16" t="n">
        <f aca="false">SUM(F463,C463)</f>
        <v>10948</v>
      </c>
      <c r="J463" s="17" t="n">
        <f aca="false">SUM(G463,D463)</f>
        <v>10911</v>
      </c>
      <c r="K463" s="18" t="n">
        <f aca="false">SUM(H463,E463)</f>
        <v>10699</v>
      </c>
    </row>
    <row r="464" customFormat="false" ht="12.75" hidden="false" customHeight="false" outlineLevel="0" collapsed="false">
      <c r="A464" s="11" t="s">
        <v>363</v>
      </c>
      <c r="B464" s="12" t="s">
        <v>410</v>
      </c>
      <c r="C464" s="13" t="n">
        <v>4763</v>
      </c>
      <c r="D464" s="14" t="n">
        <v>4750</v>
      </c>
      <c r="E464" s="15" t="n">
        <v>4632</v>
      </c>
      <c r="F464" s="13" t="n">
        <v>1430</v>
      </c>
      <c r="G464" s="14" t="n">
        <v>1430</v>
      </c>
      <c r="H464" s="15" t="n">
        <v>1329</v>
      </c>
      <c r="I464" s="16" t="n">
        <f aca="false">SUM(F464,C464)</f>
        <v>6193</v>
      </c>
      <c r="J464" s="17" t="n">
        <f aca="false">SUM(G464,D464)</f>
        <v>6180</v>
      </c>
      <c r="K464" s="18" t="n">
        <f aca="false">SUM(H464,E464)</f>
        <v>5961</v>
      </c>
    </row>
    <row r="465" customFormat="false" ht="12.75" hidden="false" customHeight="false" outlineLevel="0" collapsed="false">
      <c r="A465" s="11" t="s">
        <v>363</v>
      </c>
      <c r="B465" s="12" t="s">
        <v>411</v>
      </c>
      <c r="C465" s="13" t="n">
        <v>2817</v>
      </c>
      <c r="D465" s="14" t="n">
        <v>2804</v>
      </c>
      <c r="E465" s="15" t="n">
        <v>2764</v>
      </c>
      <c r="F465" s="13" t="n">
        <v>862</v>
      </c>
      <c r="G465" s="14" t="n">
        <v>862</v>
      </c>
      <c r="H465" s="15" t="n">
        <v>812</v>
      </c>
      <c r="I465" s="16" t="n">
        <f aca="false">SUM(F465,C465)</f>
        <v>3679</v>
      </c>
      <c r="J465" s="17" t="n">
        <f aca="false">SUM(G465,D465)</f>
        <v>3666</v>
      </c>
      <c r="K465" s="18" t="n">
        <f aca="false">SUM(H465,E465)</f>
        <v>3576</v>
      </c>
    </row>
    <row r="466" customFormat="false" ht="12.75" hidden="false" customHeight="false" outlineLevel="0" collapsed="false">
      <c r="A466" s="11" t="s">
        <v>363</v>
      </c>
      <c r="B466" s="12" t="s">
        <v>43</v>
      </c>
      <c r="C466" s="13" t="n">
        <v>2217</v>
      </c>
      <c r="D466" s="14" t="n">
        <v>2207</v>
      </c>
      <c r="E466" s="15" t="n">
        <v>2149</v>
      </c>
      <c r="F466" s="13" t="n">
        <v>573</v>
      </c>
      <c r="G466" s="14" t="n">
        <v>573</v>
      </c>
      <c r="H466" s="15" t="n">
        <v>548</v>
      </c>
      <c r="I466" s="16" t="n">
        <f aca="false">SUM(F466,C466)</f>
        <v>2790</v>
      </c>
      <c r="J466" s="17" t="n">
        <f aca="false">SUM(G466,D466)</f>
        <v>2780</v>
      </c>
      <c r="K466" s="18" t="n">
        <f aca="false">SUM(H466,E466)</f>
        <v>2697</v>
      </c>
    </row>
    <row r="467" customFormat="false" ht="12.75" hidden="false" customHeight="false" outlineLevel="0" collapsed="false">
      <c r="A467" s="11" t="s">
        <v>363</v>
      </c>
      <c r="B467" s="12" t="s">
        <v>412</v>
      </c>
      <c r="C467" s="13" t="n">
        <v>34133</v>
      </c>
      <c r="D467" s="14" t="n">
        <v>33360</v>
      </c>
      <c r="E467" s="15" t="n">
        <v>32396</v>
      </c>
      <c r="F467" s="13" t="n">
        <v>5857</v>
      </c>
      <c r="G467" s="14" t="n">
        <v>5857</v>
      </c>
      <c r="H467" s="15" t="n">
        <v>5003</v>
      </c>
      <c r="I467" s="16" t="n">
        <f aca="false">SUM(F467,C467)</f>
        <v>39990</v>
      </c>
      <c r="J467" s="17" t="n">
        <f aca="false">SUM(G467,D467)</f>
        <v>39217</v>
      </c>
      <c r="K467" s="18" t="n">
        <f aca="false">SUM(H467,E467)</f>
        <v>37399</v>
      </c>
    </row>
    <row r="468" customFormat="false" ht="12.75" hidden="false" customHeight="false" outlineLevel="0" collapsed="false">
      <c r="A468" s="11" t="s">
        <v>363</v>
      </c>
      <c r="B468" s="12" t="s">
        <v>413</v>
      </c>
      <c r="C468" s="13" t="n">
        <v>4869</v>
      </c>
      <c r="D468" s="14" t="n">
        <v>4846</v>
      </c>
      <c r="E468" s="15" t="n">
        <v>4753</v>
      </c>
      <c r="F468" s="13" t="n">
        <v>913</v>
      </c>
      <c r="G468" s="14" t="n">
        <v>913</v>
      </c>
      <c r="H468" s="15" t="n">
        <v>861</v>
      </c>
      <c r="I468" s="16" t="n">
        <f aca="false">SUM(F468,C468)</f>
        <v>5782</v>
      </c>
      <c r="J468" s="17" t="n">
        <f aca="false">SUM(G468,D468)</f>
        <v>5759</v>
      </c>
      <c r="K468" s="18" t="n">
        <f aca="false">SUM(H468,E468)</f>
        <v>5614</v>
      </c>
    </row>
    <row r="469" customFormat="false" ht="12.75" hidden="false" customHeight="false" outlineLevel="0" collapsed="false">
      <c r="A469" s="11" t="s">
        <v>363</v>
      </c>
      <c r="B469" s="12" t="s">
        <v>414</v>
      </c>
      <c r="C469" s="13" t="n">
        <v>14124</v>
      </c>
      <c r="D469" s="14" t="n">
        <v>14047</v>
      </c>
      <c r="E469" s="15" t="n">
        <v>13673</v>
      </c>
      <c r="F469" s="13" t="n">
        <v>2940</v>
      </c>
      <c r="G469" s="14" t="n">
        <v>2940</v>
      </c>
      <c r="H469" s="15" t="n">
        <v>2671</v>
      </c>
      <c r="I469" s="16" t="n">
        <f aca="false">SUM(F469,C469)</f>
        <v>17064</v>
      </c>
      <c r="J469" s="17" t="n">
        <f aca="false">SUM(G469,D469)</f>
        <v>16987</v>
      </c>
      <c r="K469" s="18" t="n">
        <f aca="false">SUM(H469,E469)</f>
        <v>16344</v>
      </c>
    </row>
    <row r="470" customFormat="false" ht="12.75" hidden="false" customHeight="false" outlineLevel="0" collapsed="false">
      <c r="A470" s="11" t="s">
        <v>363</v>
      </c>
      <c r="B470" s="12" t="s">
        <v>415</v>
      </c>
      <c r="C470" s="13" t="n">
        <v>1069</v>
      </c>
      <c r="D470" s="14" t="n">
        <v>1048</v>
      </c>
      <c r="E470" s="15" t="n">
        <v>1041</v>
      </c>
      <c r="F470" s="13" t="n">
        <v>381</v>
      </c>
      <c r="G470" s="14" t="n">
        <v>381</v>
      </c>
      <c r="H470" s="15" t="n">
        <v>343</v>
      </c>
      <c r="I470" s="16" t="n">
        <f aca="false">SUM(F470,C470)</f>
        <v>1450</v>
      </c>
      <c r="J470" s="17" t="n">
        <f aca="false">SUM(G470,D470)</f>
        <v>1429</v>
      </c>
      <c r="K470" s="18" t="n">
        <f aca="false">SUM(H470,E470)</f>
        <v>1384</v>
      </c>
    </row>
    <row r="471" customFormat="false" ht="12.75" hidden="false" customHeight="false" outlineLevel="0" collapsed="false">
      <c r="A471" s="11" t="s">
        <v>363</v>
      </c>
      <c r="B471" s="12" t="s">
        <v>416</v>
      </c>
      <c r="C471" s="13" t="n">
        <v>3191</v>
      </c>
      <c r="D471" s="14" t="n">
        <v>3175</v>
      </c>
      <c r="E471" s="15" t="n">
        <v>3120</v>
      </c>
      <c r="F471" s="13" t="n">
        <v>994</v>
      </c>
      <c r="G471" s="14" t="n">
        <v>994</v>
      </c>
      <c r="H471" s="15" t="n">
        <v>932</v>
      </c>
      <c r="I471" s="16" t="n">
        <f aca="false">SUM(F471,C471)</f>
        <v>4185</v>
      </c>
      <c r="J471" s="17" t="n">
        <f aca="false">SUM(G471,D471)</f>
        <v>4169</v>
      </c>
      <c r="K471" s="18" t="n">
        <f aca="false">SUM(H471,E471)</f>
        <v>4052</v>
      </c>
    </row>
    <row r="472" customFormat="false" ht="12.75" hidden="false" customHeight="false" outlineLevel="0" collapsed="false">
      <c r="A472" s="11" t="s">
        <v>363</v>
      </c>
      <c r="B472" s="12" t="s">
        <v>417</v>
      </c>
      <c r="C472" s="13" t="n">
        <v>2747</v>
      </c>
      <c r="D472" s="14" t="n">
        <v>2729</v>
      </c>
      <c r="E472" s="15" t="n">
        <v>2670</v>
      </c>
      <c r="F472" s="13" t="n">
        <v>556</v>
      </c>
      <c r="G472" s="14" t="n">
        <v>556</v>
      </c>
      <c r="H472" s="15" t="n">
        <v>501</v>
      </c>
      <c r="I472" s="16" t="n">
        <f aca="false">SUM(F472,C472)</f>
        <v>3303</v>
      </c>
      <c r="J472" s="17" t="n">
        <f aca="false">SUM(G472,D472)</f>
        <v>3285</v>
      </c>
      <c r="K472" s="18" t="n">
        <f aca="false">SUM(H472,E472)</f>
        <v>3171</v>
      </c>
    </row>
    <row r="473" customFormat="false" ht="12.75" hidden="false" customHeight="false" outlineLevel="0" collapsed="false">
      <c r="A473" s="11" t="s">
        <v>363</v>
      </c>
      <c r="B473" s="12" t="s">
        <v>418</v>
      </c>
      <c r="C473" s="13" t="n">
        <v>3531</v>
      </c>
      <c r="D473" s="14" t="n">
        <v>3505</v>
      </c>
      <c r="E473" s="15" t="n">
        <v>3462</v>
      </c>
      <c r="F473" s="13" t="n">
        <v>745</v>
      </c>
      <c r="G473" s="14" t="n">
        <v>745</v>
      </c>
      <c r="H473" s="15" t="n">
        <v>697</v>
      </c>
      <c r="I473" s="16" t="n">
        <f aca="false">SUM(F473,C473)</f>
        <v>4276</v>
      </c>
      <c r="J473" s="17" t="n">
        <f aca="false">SUM(G473,D473)</f>
        <v>4250</v>
      </c>
      <c r="K473" s="18" t="n">
        <f aca="false">SUM(H473,E473)</f>
        <v>4159</v>
      </c>
    </row>
    <row r="474" customFormat="false" ht="12.75" hidden="false" customHeight="false" outlineLevel="0" collapsed="false">
      <c r="A474" s="11" t="s">
        <v>363</v>
      </c>
      <c r="B474" s="12" t="s">
        <v>419</v>
      </c>
      <c r="C474" s="13" t="n">
        <v>1052</v>
      </c>
      <c r="D474" s="14" t="n">
        <v>1043</v>
      </c>
      <c r="E474" s="15" t="n">
        <v>1040</v>
      </c>
      <c r="F474" s="13" t="n">
        <v>379</v>
      </c>
      <c r="G474" s="14" t="n">
        <v>379</v>
      </c>
      <c r="H474" s="15" t="n">
        <v>348</v>
      </c>
      <c r="I474" s="16" t="n">
        <f aca="false">SUM(F474,C474)</f>
        <v>1431</v>
      </c>
      <c r="J474" s="17" t="n">
        <f aca="false">SUM(G474,D474)</f>
        <v>1422</v>
      </c>
      <c r="K474" s="18" t="n">
        <f aca="false">SUM(H474,E474)</f>
        <v>1388</v>
      </c>
    </row>
    <row r="475" customFormat="false" ht="12.75" hidden="false" customHeight="false" outlineLevel="0" collapsed="false">
      <c r="A475" s="11" t="s">
        <v>363</v>
      </c>
      <c r="B475" s="12" t="s">
        <v>45</v>
      </c>
      <c r="C475" s="13" t="n">
        <v>10919</v>
      </c>
      <c r="D475" s="14" t="n">
        <v>10859</v>
      </c>
      <c r="E475" s="15" t="n">
        <v>10501</v>
      </c>
      <c r="F475" s="13" t="n">
        <v>2514</v>
      </c>
      <c r="G475" s="14" t="n">
        <v>2513</v>
      </c>
      <c r="H475" s="15" t="n">
        <v>2180</v>
      </c>
      <c r="I475" s="16" t="n">
        <f aca="false">SUM(F475,C475)</f>
        <v>13433</v>
      </c>
      <c r="J475" s="17" t="n">
        <f aca="false">SUM(G475,D475)</f>
        <v>13372</v>
      </c>
      <c r="K475" s="18" t="n">
        <f aca="false">SUM(H475,E475)</f>
        <v>12681</v>
      </c>
    </row>
    <row r="476" customFormat="false" ht="12.75" hidden="false" customHeight="false" outlineLevel="0" collapsed="false">
      <c r="A476" s="11" t="s">
        <v>363</v>
      </c>
      <c r="B476" s="12" t="s">
        <v>46</v>
      </c>
      <c r="C476" s="13" t="n">
        <v>10818</v>
      </c>
      <c r="D476" s="14" t="n">
        <v>10648</v>
      </c>
      <c r="E476" s="15" t="n">
        <v>10472</v>
      </c>
      <c r="F476" s="13" t="n">
        <v>2491</v>
      </c>
      <c r="G476" s="14" t="n">
        <v>2491</v>
      </c>
      <c r="H476" s="15" t="n">
        <v>2238</v>
      </c>
      <c r="I476" s="16" t="n">
        <f aca="false">SUM(F476,C476)</f>
        <v>13309</v>
      </c>
      <c r="J476" s="17" t="n">
        <f aca="false">SUM(G476,D476)</f>
        <v>13139</v>
      </c>
      <c r="K476" s="18" t="n">
        <f aca="false">SUM(H476,E476)</f>
        <v>12710</v>
      </c>
    </row>
    <row r="477" customFormat="false" ht="12.75" hidden="false" customHeight="false" outlineLevel="0" collapsed="false">
      <c r="A477" s="11" t="s">
        <v>363</v>
      </c>
      <c r="B477" s="12" t="s">
        <v>420</v>
      </c>
      <c r="C477" s="13" t="n">
        <v>1214</v>
      </c>
      <c r="D477" s="14" t="n">
        <v>1202</v>
      </c>
      <c r="E477" s="15" t="n">
        <v>1174</v>
      </c>
      <c r="F477" s="13" t="n">
        <v>312</v>
      </c>
      <c r="G477" s="14" t="n">
        <v>312</v>
      </c>
      <c r="H477" s="15" t="n">
        <v>286</v>
      </c>
      <c r="I477" s="16" t="n">
        <f aca="false">SUM(F477,C477)</f>
        <v>1526</v>
      </c>
      <c r="J477" s="17" t="n">
        <f aca="false">SUM(G477,D477)</f>
        <v>1514</v>
      </c>
      <c r="K477" s="18" t="n">
        <f aca="false">SUM(H477,E477)</f>
        <v>1460</v>
      </c>
    </row>
    <row r="478" customFormat="false" ht="12.75" hidden="false" customHeight="false" outlineLevel="0" collapsed="false">
      <c r="A478" s="11" t="s">
        <v>363</v>
      </c>
      <c r="B478" s="12" t="s">
        <v>47</v>
      </c>
      <c r="C478" s="13" t="n">
        <v>4484</v>
      </c>
      <c r="D478" s="14" t="n">
        <v>4457</v>
      </c>
      <c r="E478" s="15" t="n">
        <v>4342</v>
      </c>
      <c r="F478" s="13" t="n">
        <v>1259</v>
      </c>
      <c r="G478" s="14" t="n">
        <v>1258</v>
      </c>
      <c r="H478" s="15" t="n">
        <v>1152</v>
      </c>
      <c r="I478" s="16" t="n">
        <f aca="false">SUM(F478,C478)</f>
        <v>5743</v>
      </c>
      <c r="J478" s="17" t="n">
        <f aca="false">SUM(G478,D478)</f>
        <v>5715</v>
      </c>
      <c r="K478" s="18" t="n">
        <f aca="false">SUM(H478,E478)</f>
        <v>5494</v>
      </c>
    </row>
    <row r="479" customFormat="false" ht="12.75" hidden="false" customHeight="false" outlineLevel="0" collapsed="false">
      <c r="A479" s="11" t="s">
        <v>363</v>
      </c>
      <c r="B479" s="12" t="s">
        <v>421</v>
      </c>
      <c r="C479" s="13" t="n">
        <v>1357</v>
      </c>
      <c r="D479" s="14" t="n">
        <v>1353</v>
      </c>
      <c r="E479" s="15" t="n">
        <v>1316</v>
      </c>
      <c r="F479" s="13" t="n">
        <v>374</v>
      </c>
      <c r="G479" s="14" t="n">
        <v>374</v>
      </c>
      <c r="H479" s="15" t="n">
        <v>345</v>
      </c>
      <c r="I479" s="16" t="n">
        <f aca="false">SUM(F479,C479)</f>
        <v>1731</v>
      </c>
      <c r="J479" s="17" t="n">
        <f aca="false">SUM(G479,D479)</f>
        <v>1727</v>
      </c>
      <c r="K479" s="18" t="n">
        <f aca="false">SUM(H479,E479)</f>
        <v>1661</v>
      </c>
    </row>
    <row r="480" customFormat="false" ht="12.75" hidden="false" customHeight="false" outlineLevel="0" collapsed="false">
      <c r="A480" s="11" t="s">
        <v>363</v>
      </c>
      <c r="B480" s="12" t="s">
        <v>422</v>
      </c>
      <c r="C480" s="13" t="n">
        <v>1461</v>
      </c>
      <c r="D480" s="14" t="n">
        <v>1448</v>
      </c>
      <c r="E480" s="15" t="n">
        <v>1428</v>
      </c>
      <c r="F480" s="13" t="n">
        <v>591</v>
      </c>
      <c r="G480" s="14" t="n">
        <v>591</v>
      </c>
      <c r="H480" s="15" t="n">
        <v>549</v>
      </c>
      <c r="I480" s="16" t="n">
        <f aca="false">SUM(F480,C480)</f>
        <v>2052</v>
      </c>
      <c r="J480" s="17" t="n">
        <f aca="false">SUM(G480,D480)</f>
        <v>2039</v>
      </c>
      <c r="K480" s="18" t="n">
        <f aca="false">SUM(H480,E480)</f>
        <v>1977</v>
      </c>
    </row>
    <row r="481" customFormat="false" ht="12.75" hidden="false" customHeight="false" outlineLevel="0" collapsed="false">
      <c r="A481" s="11" t="s">
        <v>363</v>
      </c>
      <c r="B481" s="12" t="s">
        <v>48</v>
      </c>
      <c r="C481" s="13" t="n">
        <v>2189</v>
      </c>
      <c r="D481" s="14" t="n">
        <v>2152</v>
      </c>
      <c r="E481" s="15" t="n">
        <v>2129</v>
      </c>
      <c r="F481" s="13" t="n">
        <v>701</v>
      </c>
      <c r="G481" s="14" t="n">
        <v>700</v>
      </c>
      <c r="H481" s="15" t="n">
        <v>650</v>
      </c>
      <c r="I481" s="16" t="n">
        <f aca="false">SUM(F481,C481)</f>
        <v>2890</v>
      </c>
      <c r="J481" s="17" t="n">
        <f aca="false">SUM(G481,D481)</f>
        <v>2852</v>
      </c>
      <c r="K481" s="18" t="n">
        <f aca="false">SUM(H481,E481)</f>
        <v>2779</v>
      </c>
    </row>
    <row r="482" customFormat="false" ht="12.75" hidden="false" customHeight="false" outlineLevel="0" collapsed="false">
      <c r="A482" s="11" t="s">
        <v>363</v>
      </c>
      <c r="B482" s="12" t="s">
        <v>423</v>
      </c>
      <c r="C482" s="13" t="n">
        <v>1021</v>
      </c>
      <c r="D482" s="14" t="n">
        <v>1008</v>
      </c>
      <c r="E482" s="15" t="n">
        <v>1007</v>
      </c>
      <c r="F482" s="13" t="n">
        <v>314</v>
      </c>
      <c r="G482" s="14" t="n">
        <v>314</v>
      </c>
      <c r="H482" s="15" t="n">
        <v>302</v>
      </c>
      <c r="I482" s="16" t="n">
        <f aca="false">SUM(F482,C482)</f>
        <v>1335</v>
      </c>
      <c r="J482" s="17" t="n">
        <f aca="false">SUM(G482,D482)</f>
        <v>1322</v>
      </c>
      <c r="K482" s="18" t="n">
        <f aca="false">SUM(H482,E482)</f>
        <v>1309</v>
      </c>
    </row>
    <row r="483" customFormat="false" ht="12.75" hidden="false" customHeight="false" outlineLevel="0" collapsed="false">
      <c r="A483" s="11" t="s">
        <v>363</v>
      </c>
      <c r="B483" s="12" t="s">
        <v>155</v>
      </c>
      <c r="C483" s="13" t="n">
        <v>1025</v>
      </c>
      <c r="D483" s="14" t="n">
        <v>1021</v>
      </c>
      <c r="E483" s="15" t="n">
        <v>983</v>
      </c>
      <c r="F483" s="13" t="n">
        <v>379</v>
      </c>
      <c r="G483" s="14" t="n">
        <v>379</v>
      </c>
      <c r="H483" s="15" t="n">
        <v>363</v>
      </c>
      <c r="I483" s="16" t="n">
        <f aca="false">SUM(F483,C483)</f>
        <v>1404</v>
      </c>
      <c r="J483" s="17" t="n">
        <f aca="false">SUM(G483,D483)</f>
        <v>1400</v>
      </c>
      <c r="K483" s="18" t="n">
        <f aca="false">SUM(H483,E483)</f>
        <v>1346</v>
      </c>
    </row>
    <row r="484" customFormat="false" ht="12.75" hidden="false" customHeight="false" outlineLevel="0" collapsed="false">
      <c r="A484" s="11" t="s">
        <v>363</v>
      </c>
      <c r="B484" s="12" t="s">
        <v>424</v>
      </c>
      <c r="C484" s="13" t="n">
        <v>2366</v>
      </c>
      <c r="D484" s="14" t="n">
        <v>2358</v>
      </c>
      <c r="E484" s="15" t="n">
        <v>2289</v>
      </c>
      <c r="F484" s="13" t="n">
        <v>882</v>
      </c>
      <c r="G484" s="14" t="n">
        <v>882</v>
      </c>
      <c r="H484" s="15" t="n">
        <v>816</v>
      </c>
      <c r="I484" s="16" t="n">
        <f aca="false">SUM(F484,C484)</f>
        <v>3248</v>
      </c>
      <c r="J484" s="17" t="n">
        <f aca="false">SUM(G484,D484)</f>
        <v>3240</v>
      </c>
      <c r="K484" s="18" t="n">
        <f aca="false">SUM(H484,E484)</f>
        <v>3105</v>
      </c>
    </row>
    <row r="485" customFormat="false" ht="12.75" hidden="false" customHeight="false" outlineLevel="0" collapsed="false">
      <c r="A485" s="11" t="s">
        <v>363</v>
      </c>
      <c r="B485" s="12" t="s">
        <v>49</v>
      </c>
      <c r="C485" s="13" t="n">
        <v>1859</v>
      </c>
      <c r="D485" s="14" t="n">
        <v>1847</v>
      </c>
      <c r="E485" s="15" t="n">
        <v>1794</v>
      </c>
      <c r="F485" s="13" t="n">
        <v>581</v>
      </c>
      <c r="G485" s="14" t="n">
        <v>581</v>
      </c>
      <c r="H485" s="15" t="n">
        <v>530</v>
      </c>
      <c r="I485" s="16" t="n">
        <f aca="false">SUM(F485,C485)</f>
        <v>2440</v>
      </c>
      <c r="J485" s="17" t="n">
        <f aca="false">SUM(G485,D485)</f>
        <v>2428</v>
      </c>
      <c r="K485" s="18" t="n">
        <f aca="false">SUM(H485,E485)</f>
        <v>2324</v>
      </c>
    </row>
    <row r="486" customFormat="false" ht="12.75" hidden="false" customHeight="false" outlineLevel="0" collapsed="false">
      <c r="A486" s="11" t="s">
        <v>363</v>
      </c>
      <c r="B486" s="12" t="s">
        <v>425</v>
      </c>
      <c r="C486" s="13" t="n">
        <v>706</v>
      </c>
      <c r="D486" s="14" t="n">
        <v>699</v>
      </c>
      <c r="E486" s="15" t="n">
        <v>691</v>
      </c>
      <c r="F486" s="13" t="n">
        <v>284</v>
      </c>
      <c r="G486" s="14" t="n">
        <v>284</v>
      </c>
      <c r="H486" s="15" t="n">
        <v>268</v>
      </c>
      <c r="I486" s="16" t="n">
        <f aca="false">SUM(F486,C486)</f>
        <v>990</v>
      </c>
      <c r="J486" s="17" t="n">
        <f aca="false">SUM(G486,D486)</f>
        <v>983</v>
      </c>
      <c r="K486" s="18" t="n">
        <f aca="false">SUM(H486,E486)</f>
        <v>959</v>
      </c>
    </row>
    <row r="487" customFormat="false" ht="12.75" hidden="false" customHeight="false" outlineLevel="0" collapsed="false">
      <c r="A487" s="11" t="s">
        <v>363</v>
      </c>
      <c r="B487" s="12" t="s">
        <v>426</v>
      </c>
      <c r="C487" s="13" t="n">
        <v>5441</v>
      </c>
      <c r="D487" s="14" t="n">
        <v>5382</v>
      </c>
      <c r="E487" s="15" t="n">
        <v>5249</v>
      </c>
      <c r="F487" s="13" t="n">
        <v>1761</v>
      </c>
      <c r="G487" s="14" t="n">
        <v>1761</v>
      </c>
      <c r="H487" s="15" t="n">
        <v>1616</v>
      </c>
      <c r="I487" s="16" t="n">
        <f aca="false">SUM(F487,C487)</f>
        <v>7202</v>
      </c>
      <c r="J487" s="17" t="n">
        <f aca="false">SUM(G487,D487)</f>
        <v>7143</v>
      </c>
      <c r="K487" s="18" t="n">
        <f aca="false">SUM(H487,E487)</f>
        <v>6865</v>
      </c>
    </row>
    <row r="488" customFormat="false" ht="12.75" hidden="false" customHeight="false" outlineLevel="0" collapsed="false">
      <c r="A488" s="11" t="s">
        <v>363</v>
      </c>
      <c r="B488" s="12" t="s">
        <v>52</v>
      </c>
      <c r="C488" s="13" t="n">
        <v>1619</v>
      </c>
      <c r="D488" s="14" t="n">
        <v>1611</v>
      </c>
      <c r="E488" s="15" t="n">
        <v>1571</v>
      </c>
      <c r="F488" s="13" t="n">
        <v>427</v>
      </c>
      <c r="G488" s="14" t="n">
        <v>427</v>
      </c>
      <c r="H488" s="15" t="n">
        <v>394</v>
      </c>
      <c r="I488" s="16" t="n">
        <f aca="false">SUM(F488,C488)</f>
        <v>2046</v>
      </c>
      <c r="J488" s="17" t="n">
        <f aca="false">SUM(G488,D488)</f>
        <v>2038</v>
      </c>
      <c r="K488" s="18" t="n">
        <f aca="false">SUM(H488,E488)</f>
        <v>1965</v>
      </c>
    </row>
    <row r="489" customFormat="false" ht="12.75" hidden="false" customHeight="false" outlineLevel="0" collapsed="false">
      <c r="A489" s="11" t="s">
        <v>363</v>
      </c>
      <c r="B489" s="12" t="s">
        <v>341</v>
      </c>
      <c r="C489" s="13" t="n">
        <v>2517</v>
      </c>
      <c r="D489" s="14" t="n">
        <v>2485</v>
      </c>
      <c r="E489" s="15" t="n">
        <v>2433</v>
      </c>
      <c r="F489" s="13" t="n">
        <v>871</v>
      </c>
      <c r="G489" s="14" t="n">
        <v>870</v>
      </c>
      <c r="H489" s="15" t="n">
        <v>787</v>
      </c>
      <c r="I489" s="16" t="n">
        <f aca="false">SUM(F489,C489)</f>
        <v>3388</v>
      </c>
      <c r="J489" s="17" t="n">
        <f aca="false">SUM(G489,D489)</f>
        <v>3355</v>
      </c>
      <c r="K489" s="18" t="n">
        <f aca="false">SUM(H489,E489)</f>
        <v>3220</v>
      </c>
    </row>
    <row r="490" customFormat="false" ht="12.75" hidden="false" customHeight="false" outlineLevel="0" collapsed="false">
      <c r="A490" s="11" t="s">
        <v>363</v>
      </c>
      <c r="B490" s="12" t="s">
        <v>157</v>
      </c>
      <c r="C490" s="13" t="n">
        <v>1119</v>
      </c>
      <c r="D490" s="14" t="n">
        <v>1112</v>
      </c>
      <c r="E490" s="15" t="n">
        <v>1085</v>
      </c>
      <c r="F490" s="13" t="n">
        <v>267</v>
      </c>
      <c r="G490" s="14" t="n">
        <v>267</v>
      </c>
      <c r="H490" s="15" t="n">
        <v>251</v>
      </c>
      <c r="I490" s="16" t="n">
        <f aca="false">SUM(F490,C490)</f>
        <v>1386</v>
      </c>
      <c r="J490" s="17" t="n">
        <f aca="false">SUM(G490,D490)</f>
        <v>1379</v>
      </c>
      <c r="K490" s="18" t="n">
        <f aca="false">SUM(H490,E490)</f>
        <v>1336</v>
      </c>
    </row>
    <row r="491" customFormat="false" ht="12.75" hidden="false" customHeight="false" outlineLevel="0" collapsed="false">
      <c r="A491" s="11" t="s">
        <v>363</v>
      </c>
      <c r="B491" s="12" t="s">
        <v>427</v>
      </c>
      <c r="C491" s="13" t="n">
        <v>583</v>
      </c>
      <c r="D491" s="14" t="n">
        <v>577</v>
      </c>
      <c r="E491" s="15" t="n">
        <v>559</v>
      </c>
      <c r="F491" s="13" t="n">
        <v>205</v>
      </c>
      <c r="G491" s="14" t="n">
        <v>205</v>
      </c>
      <c r="H491" s="15" t="n">
        <v>193</v>
      </c>
      <c r="I491" s="16" t="n">
        <f aca="false">SUM(F491,C491)</f>
        <v>788</v>
      </c>
      <c r="J491" s="17" t="n">
        <f aca="false">SUM(G491,D491)</f>
        <v>782</v>
      </c>
      <c r="K491" s="18" t="n">
        <f aca="false">SUM(H491,E491)</f>
        <v>752</v>
      </c>
    </row>
    <row r="492" customFormat="false" ht="12.75" hidden="false" customHeight="false" outlineLevel="0" collapsed="false">
      <c r="A492" s="11" t="s">
        <v>363</v>
      </c>
      <c r="B492" s="12" t="s">
        <v>54</v>
      </c>
      <c r="C492" s="13" t="n">
        <v>8280</v>
      </c>
      <c r="D492" s="14" t="n">
        <v>8216</v>
      </c>
      <c r="E492" s="15" t="n">
        <v>8097</v>
      </c>
      <c r="F492" s="13" t="n">
        <v>2149</v>
      </c>
      <c r="G492" s="14" t="n">
        <v>2149</v>
      </c>
      <c r="H492" s="15" t="n">
        <v>2014</v>
      </c>
      <c r="I492" s="16" t="n">
        <f aca="false">SUM(F492,C492)</f>
        <v>10429</v>
      </c>
      <c r="J492" s="17" t="n">
        <f aca="false">SUM(G492,D492)</f>
        <v>10365</v>
      </c>
      <c r="K492" s="18" t="n">
        <f aca="false">SUM(H492,E492)</f>
        <v>10111</v>
      </c>
    </row>
    <row r="493" customFormat="false" ht="12.75" hidden="false" customHeight="false" outlineLevel="0" collapsed="false">
      <c r="A493" s="11" t="s">
        <v>363</v>
      </c>
      <c r="B493" s="12" t="s">
        <v>428</v>
      </c>
      <c r="C493" s="13" t="n">
        <v>2248</v>
      </c>
      <c r="D493" s="14" t="n">
        <v>2235</v>
      </c>
      <c r="E493" s="15" t="n">
        <v>2180</v>
      </c>
      <c r="F493" s="13" t="n">
        <v>531</v>
      </c>
      <c r="G493" s="14" t="n">
        <v>531</v>
      </c>
      <c r="H493" s="15" t="n">
        <v>491</v>
      </c>
      <c r="I493" s="16" t="n">
        <f aca="false">SUM(F493,C493)</f>
        <v>2779</v>
      </c>
      <c r="J493" s="17" t="n">
        <f aca="false">SUM(G493,D493)</f>
        <v>2766</v>
      </c>
      <c r="K493" s="18" t="n">
        <f aca="false">SUM(H493,E493)</f>
        <v>2671</v>
      </c>
    </row>
    <row r="494" customFormat="false" ht="12.75" hidden="false" customHeight="false" outlineLevel="0" collapsed="false">
      <c r="A494" s="11" t="s">
        <v>363</v>
      </c>
      <c r="B494" s="12" t="s">
        <v>55</v>
      </c>
      <c r="C494" s="13" t="n">
        <v>1207</v>
      </c>
      <c r="D494" s="14" t="n">
        <v>1183</v>
      </c>
      <c r="E494" s="15" t="n">
        <v>1172</v>
      </c>
      <c r="F494" s="13" t="n">
        <v>383</v>
      </c>
      <c r="G494" s="14" t="n">
        <v>383</v>
      </c>
      <c r="H494" s="15" t="n">
        <v>362</v>
      </c>
      <c r="I494" s="16" t="n">
        <f aca="false">SUM(F494,C494)</f>
        <v>1590</v>
      </c>
      <c r="J494" s="17" t="n">
        <f aca="false">SUM(G494,D494)</f>
        <v>1566</v>
      </c>
      <c r="K494" s="18" t="n">
        <f aca="false">SUM(H494,E494)</f>
        <v>1534</v>
      </c>
    </row>
    <row r="495" customFormat="false" ht="12.75" hidden="false" customHeight="false" outlineLevel="0" collapsed="false">
      <c r="A495" s="11" t="s">
        <v>363</v>
      </c>
      <c r="B495" s="12" t="s">
        <v>56</v>
      </c>
      <c r="C495" s="13" t="n">
        <v>2912</v>
      </c>
      <c r="D495" s="14" t="n">
        <v>2892</v>
      </c>
      <c r="E495" s="15" t="n">
        <v>2842</v>
      </c>
      <c r="F495" s="13" t="n">
        <v>936</v>
      </c>
      <c r="G495" s="14" t="n">
        <v>936</v>
      </c>
      <c r="H495" s="15" t="n">
        <v>881</v>
      </c>
      <c r="I495" s="16" t="n">
        <f aca="false">SUM(F495,C495)</f>
        <v>3848</v>
      </c>
      <c r="J495" s="17" t="n">
        <f aca="false">SUM(G495,D495)</f>
        <v>3828</v>
      </c>
      <c r="K495" s="18" t="n">
        <f aca="false">SUM(H495,E495)</f>
        <v>3723</v>
      </c>
    </row>
    <row r="496" customFormat="false" ht="12.75" hidden="false" customHeight="false" outlineLevel="0" collapsed="false">
      <c r="A496" s="11" t="s">
        <v>363</v>
      </c>
      <c r="B496" s="12" t="s">
        <v>58</v>
      </c>
      <c r="C496" s="13" t="n">
        <v>707</v>
      </c>
      <c r="D496" s="14" t="n">
        <v>691</v>
      </c>
      <c r="E496" s="15" t="n">
        <v>682</v>
      </c>
      <c r="F496" s="13" t="n">
        <v>234</v>
      </c>
      <c r="G496" s="14" t="n">
        <v>234</v>
      </c>
      <c r="H496" s="15" t="n">
        <v>211</v>
      </c>
      <c r="I496" s="16" t="n">
        <f aca="false">SUM(F496,C496)</f>
        <v>941</v>
      </c>
      <c r="J496" s="17" t="n">
        <f aca="false">SUM(G496,D496)</f>
        <v>925</v>
      </c>
      <c r="K496" s="18" t="n">
        <f aca="false">SUM(H496,E496)</f>
        <v>893</v>
      </c>
    </row>
    <row r="497" customFormat="false" ht="12.75" hidden="false" customHeight="false" outlineLevel="0" collapsed="false">
      <c r="A497" s="11" t="s">
        <v>363</v>
      </c>
      <c r="B497" s="12" t="s">
        <v>429</v>
      </c>
      <c r="C497" s="13" t="n">
        <v>2304</v>
      </c>
      <c r="D497" s="14" t="n">
        <v>2278</v>
      </c>
      <c r="E497" s="15" t="n">
        <v>2225</v>
      </c>
      <c r="F497" s="13" t="n">
        <v>693</v>
      </c>
      <c r="G497" s="14" t="n">
        <v>693</v>
      </c>
      <c r="H497" s="15" t="n">
        <v>633</v>
      </c>
      <c r="I497" s="16" t="n">
        <f aca="false">SUM(F497,C497)</f>
        <v>2997</v>
      </c>
      <c r="J497" s="17" t="n">
        <f aca="false">SUM(G497,D497)</f>
        <v>2971</v>
      </c>
      <c r="K497" s="18" t="n">
        <f aca="false">SUM(H497,E497)</f>
        <v>2858</v>
      </c>
    </row>
    <row r="498" customFormat="false" ht="12.75" hidden="false" customHeight="false" outlineLevel="0" collapsed="false">
      <c r="A498" s="11" t="s">
        <v>363</v>
      </c>
      <c r="B498" s="12" t="s">
        <v>430</v>
      </c>
      <c r="C498" s="13" t="n">
        <v>1320</v>
      </c>
      <c r="D498" s="14" t="n">
        <v>1311</v>
      </c>
      <c r="E498" s="15" t="n">
        <v>1293</v>
      </c>
      <c r="F498" s="13" t="n">
        <v>447</v>
      </c>
      <c r="G498" s="14" t="n">
        <v>447</v>
      </c>
      <c r="H498" s="15" t="n">
        <v>430</v>
      </c>
      <c r="I498" s="16" t="n">
        <f aca="false">SUM(F498,C498)</f>
        <v>1767</v>
      </c>
      <c r="J498" s="17" t="n">
        <f aca="false">SUM(G498,D498)</f>
        <v>1758</v>
      </c>
      <c r="K498" s="18" t="n">
        <f aca="false">SUM(H498,E498)</f>
        <v>1723</v>
      </c>
    </row>
    <row r="499" customFormat="false" ht="12.75" hidden="false" customHeight="false" outlineLevel="0" collapsed="false">
      <c r="A499" s="11" t="s">
        <v>363</v>
      </c>
      <c r="B499" s="12" t="s">
        <v>431</v>
      </c>
      <c r="C499" s="13" t="n">
        <v>2707</v>
      </c>
      <c r="D499" s="14" t="n">
        <v>2693</v>
      </c>
      <c r="E499" s="15" t="n">
        <v>2640</v>
      </c>
      <c r="F499" s="13" t="n">
        <v>767</v>
      </c>
      <c r="G499" s="14" t="n">
        <v>767</v>
      </c>
      <c r="H499" s="15" t="n">
        <v>717</v>
      </c>
      <c r="I499" s="16" t="n">
        <f aca="false">SUM(F499,C499)</f>
        <v>3474</v>
      </c>
      <c r="J499" s="17" t="n">
        <f aca="false">SUM(G499,D499)</f>
        <v>3460</v>
      </c>
      <c r="K499" s="18" t="n">
        <f aca="false">SUM(H499,E499)</f>
        <v>3357</v>
      </c>
    </row>
    <row r="500" customFormat="false" ht="12.75" hidden="false" customHeight="false" outlineLevel="0" collapsed="false">
      <c r="A500" s="11" t="s">
        <v>363</v>
      </c>
      <c r="B500" s="12" t="s">
        <v>161</v>
      </c>
      <c r="C500" s="13" t="n">
        <v>923</v>
      </c>
      <c r="D500" s="14" t="n">
        <v>920</v>
      </c>
      <c r="E500" s="15" t="n">
        <v>906</v>
      </c>
      <c r="F500" s="13" t="n">
        <v>184</v>
      </c>
      <c r="G500" s="14" t="n">
        <v>184</v>
      </c>
      <c r="H500" s="15" t="n">
        <v>174</v>
      </c>
      <c r="I500" s="16" t="n">
        <f aca="false">SUM(F500,C500)</f>
        <v>1107</v>
      </c>
      <c r="J500" s="17" t="n">
        <f aca="false">SUM(G500,D500)</f>
        <v>1104</v>
      </c>
      <c r="K500" s="18" t="n">
        <f aca="false">SUM(H500,E500)</f>
        <v>1080</v>
      </c>
    </row>
    <row r="501" customFormat="false" ht="12.75" hidden="false" customHeight="false" outlineLevel="0" collapsed="false">
      <c r="A501" s="11" t="s">
        <v>363</v>
      </c>
      <c r="B501" s="12" t="s">
        <v>432</v>
      </c>
      <c r="C501" s="13" t="n">
        <v>2525</v>
      </c>
      <c r="D501" s="14" t="n">
        <v>2494</v>
      </c>
      <c r="E501" s="15" t="n">
        <v>2472</v>
      </c>
      <c r="F501" s="13" t="n">
        <v>749</v>
      </c>
      <c r="G501" s="14" t="n">
        <v>749</v>
      </c>
      <c r="H501" s="15" t="n">
        <v>713</v>
      </c>
      <c r="I501" s="16" t="n">
        <f aca="false">SUM(F501,C501)</f>
        <v>3274</v>
      </c>
      <c r="J501" s="17" t="n">
        <f aca="false">SUM(G501,D501)</f>
        <v>3243</v>
      </c>
      <c r="K501" s="18" t="n">
        <f aca="false">SUM(H501,E501)</f>
        <v>3185</v>
      </c>
    </row>
    <row r="502" customFormat="false" ht="12.75" hidden="false" customHeight="false" outlineLevel="0" collapsed="false">
      <c r="A502" s="11" t="s">
        <v>363</v>
      </c>
      <c r="B502" s="12" t="s">
        <v>61</v>
      </c>
      <c r="C502" s="13" t="n">
        <v>2376</v>
      </c>
      <c r="D502" s="14" t="n">
        <v>2359</v>
      </c>
      <c r="E502" s="15" t="n">
        <v>2320</v>
      </c>
      <c r="F502" s="13" t="n">
        <v>718</v>
      </c>
      <c r="G502" s="14" t="n">
        <v>718</v>
      </c>
      <c r="H502" s="15" t="n">
        <v>656</v>
      </c>
      <c r="I502" s="16" t="n">
        <f aca="false">SUM(F502,C502)</f>
        <v>3094</v>
      </c>
      <c r="J502" s="17" t="n">
        <f aca="false">SUM(G502,D502)</f>
        <v>3077</v>
      </c>
      <c r="K502" s="18" t="n">
        <f aca="false">SUM(H502,E502)</f>
        <v>2976</v>
      </c>
    </row>
    <row r="503" customFormat="false" ht="12.75" hidden="false" customHeight="false" outlineLevel="0" collapsed="false">
      <c r="A503" s="11" t="s">
        <v>363</v>
      </c>
      <c r="B503" s="12" t="s">
        <v>62</v>
      </c>
      <c r="C503" s="13" t="n">
        <v>882</v>
      </c>
      <c r="D503" s="14" t="n">
        <v>873</v>
      </c>
      <c r="E503" s="15" t="n">
        <v>851</v>
      </c>
      <c r="F503" s="13" t="n">
        <v>333</v>
      </c>
      <c r="G503" s="14" t="n">
        <v>333</v>
      </c>
      <c r="H503" s="15" t="n">
        <v>310</v>
      </c>
      <c r="I503" s="16" t="n">
        <f aca="false">SUM(F503,C503)</f>
        <v>1215</v>
      </c>
      <c r="J503" s="17" t="n">
        <f aca="false">SUM(G503,D503)</f>
        <v>1206</v>
      </c>
      <c r="K503" s="18" t="n">
        <f aca="false">SUM(H503,E503)</f>
        <v>1161</v>
      </c>
    </row>
    <row r="504" customFormat="false" ht="12.75" hidden="false" customHeight="false" outlineLevel="0" collapsed="false">
      <c r="A504" s="11" t="s">
        <v>363</v>
      </c>
      <c r="B504" s="12" t="s">
        <v>63</v>
      </c>
      <c r="C504" s="13" t="n">
        <v>2025</v>
      </c>
      <c r="D504" s="14" t="n">
        <v>2019</v>
      </c>
      <c r="E504" s="15" t="n">
        <v>1976</v>
      </c>
      <c r="F504" s="13" t="n">
        <v>444</v>
      </c>
      <c r="G504" s="14" t="n">
        <v>444</v>
      </c>
      <c r="H504" s="15" t="n">
        <v>408</v>
      </c>
      <c r="I504" s="16" t="n">
        <f aca="false">SUM(F504,C504)</f>
        <v>2469</v>
      </c>
      <c r="J504" s="17" t="n">
        <f aca="false">SUM(G504,D504)</f>
        <v>2463</v>
      </c>
      <c r="K504" s="18" t="n">
        <f aca="false">SUM(H504,E504)</f>
        <v>2384</v>
      </c>
    </row>
    <row r="505" customFormat="false" ht="12.75" hidden="false" customHeight="false" outlineLevel="0" collapsed="false">
      <c r="A505" s="11" t="s">
        <v>363</v>
      </c>
      <c r="B505" s="12" t="s">
        <v>433</v>
      </c>
      <c r="C505" s="13" t="n">
        <v>2930</v>
      </c>
      <c r="D505" s="14" t="n">
        <v>2916</v>
      </c>
      <c r="E505" s="15" t="n">
        <v>2849</v>
      </c>
      <c r="F505" s="13" t="n">
        <v>1265</v>
      </c>
      <c r="G505" s="14" t="n">
        <v>1265</v>
      </c>
      <c r="H505" s="15" t="n">
        <v>1192</v>
      </c>
      <c r="I505" s="16" t="n">
        <f aca="false">SUM(F505,C505)</f>
        <v>4195</v>
      </c>
      <c r="J505" s="17" t="n">
        <f aca="false">SUM(G505,D505)</f>
        <v>4181</v>
      </c>
      <c r="K505" s="18" t="n">
        <f aca="false">SUM(H505,E505)</f>
        <v>4041</v>
      </c>
    </row>
    <row r="506" customFormat="false" ht="12.75" hidden="false" customHeight="false" outlineLevel="0" collapsed="false">
      <c r="A506" s="11" t="s">
        <v>363</v>
      </c>
      <c r="B506" s="12" t="s">
        <v>434</v>
      </c>
      <c r="C506" s="13" t="n">
        <v>19326</v>
      </c>
      <c r="D506" s="14" t="n">
        <v>19182</v>
      </c>
      <c r="E506" s="15" t="n">
        <v>18758</v>
      </c>
      <c r="F506" s="13" t="n">
        <v>4519</v>
      </c>
      <c r="G506" s="14" t="n">
        <v>4519</v>
      </c>
      <c r="H506" s="15" t="n">
        <v>4067</v>
      </c>
      <c r="I506" s="16" t="n">
        <f aca="false">SUM(F506,C506)</f>
        <v>23845</v>
      </c>
      <c r="J506" s="17" t="n">
        <f aca="false">SUM(G506,D506)</f>
        <v>23701</v>
      </c>
      <c r="K506" s="18" t="n">
        <f aca="false">SUM(H506,E506)</f>
        <v>22825</v>
      </c>
    </row>
    <row r="507" customFormat="false" ht="12.75" hidden="false" customHeight="false" outlineLevel="0" collapsed="false">
      <c r="A507" s="11" t="s">
        <v>363</v>
      </c>
      <c r="B507" s="12" t="s">
        <v>164</v>
      </c>
      <c r="C507" s="13" t="n">
        <v>6590</v>
      </c>
      <c r="D507" s="14" t="n">
        <v>6570</v>
      </c>
      <c r="E507" s="15" t="n">
        <v>6350</v>
      </c>
      <c r="F507" s="13" t="n">
        <v>1787</v>
      </c>
      <c r="G507" s="14" t="n">
        <v>1787</v>
      </c>
      <c r="H507" s="15" t="n">
        <v>1621</v>
      </c>
      <c r="I507" s="16" t="n">
        <f aca="false">SUM(F507,C507)</f>
        <v>8377</v>
      </c>
      <c r="J507" s="17" t="n">
        <f aca="false">SUM(G507,D507)</f>
        <v>8357</v>
      </c>
      <c r="K507" s="18" t="n">
        <f aca="false">SUM(H507,E507)</f>
        <v>7971</v>
      </c>
    </row>
    <row r="508" customFormat="false" ht="12.75" hidden="false" customHeight="false" outlineLevel="0" collapsed="false">
      <c r="A508" s="11" t="s">
        <v>363</v>
      </c>
      <c r="B508" s="12" t="s">
        <v>435</v>
      </c>
      <c r="C508" s="13" t="n">
        <v>2263</v>
      </c>
      <c r="D508" s="14" t="n">
        <v>2251</v>
      </c>
      <c r="E508" s="15" t="n">
        <v>2195</v>
      </c>
      <c r="F508" s="13" t="n">
        <v>431</v>
      </c>
      <c r="G508" s="14" t="n">
        <v>431</v>
      </c>
      <c r="H508" s="15" t="n">
        <v>378</v>
      </c>
      <c r="I508" s="16" t="n">
        <f aca="false">SUM(F508,C508)</f>
        <v>2694</v>
      </c>
      <c r="J508" s="17" t="n">
        <f aca="false">SUM(G508,D508)</f>
        <v>2682</v>
      </c>
      <c r="K508" s="18" t="n">
        <f aca="false">SUM(H508,E508)</f>
        <v>2573</v>
      </c>
    </row>
    <row r="509" customFormat="false" ht="12.75" hidden="false" customHeight="false" outlineLevel="0" collapsed="false">
      <c r="A509" s="11" t="s">
        <v>363</v>
      </c>
      <c r="B509" s="12" t="s">
        <v>436</v>
      </c>
      <c r="C509" s="13" t="n">
        <v>1389</v>
      </c>
      <c r="D509" s="14" t="n">
        <v>1380</v>
      </c>
      <c r="E509" s="15" t="n">
        <v>1344</v>
      </c>
      <c r="F509" s="13" t="n">
        <v>420</v>
      </c>
      <c r="G509" s="14" t="n">
        <v>420</v>
      </c>
      <c r="H509" s="15" t="n">
        <v>389</v>
      </c>
      <c r="I509" s="16" t="n">
        <f aca="false">SUM(F509,C509)</f>
        <v>1809</v>
      </c>
      <c r="J509" s="17" t="n">
        <f aca="false">SUM(G509,D509)</f>
        <v>1800</v>
      </c>
      <c r="K509" s="18" t="n">
        <f aca="false">SUM(H509,E509)</f>
        <v>1733</v>
      </c>
    </row>
    <row r="510" customFormat="false" ht="12.75" hidden="false" customHeight="false" outlineLevel="0" collapsed="false">
      <c r="A510" s="11" t="s">
        <v>363</v>
      </c>
      <c r="B510" s="12" t="s">
        <v>437</v>
      </c>
      <c r="C510" s="13" t="n">
        <v>5492</v>
      </c>
      <c r="D510" s="14" t="n">
        <v>5465</v>
      </c>
      <c r="E510" s="15" t="n">
        <v>5294</v>
      </c>
      <c r="F510" s="13" t="n">
        <v>1594</v>
      </c>
      <c r="G510" s="14" t="n">
        <v>1594</v>
      </c>
      <c r="H510" s="15" t="n">
        <v>1398</v>
      </c>
      <c r="I510" s="16" t="n">
        <f aca="false">SUM(F510,C510)</f>
        <v>7086</v>
      </c>
      <c r="J510" s="17" t="n">
        <f aca="false">SUM(G510,D510)</f>
        <v>7059</v>
      </c>
      <c r="K510" s="18" t="n">
        <f aca="false">SUM(H510,E510)</f>
        <v>6692</v>
      </c>
    </row>
    <row r="511" customFormat="false" ht="12.75" hidden="false" customHeight="false" outlineLevel="0" collapsed="false">
      <c r="A511" s="11" t="s">
        <v>363</v>
      </c>
      <c r="B511" s="12" t="s">
        <v>438</v>
      </c>
      <c r="C511" s="13" t="n">
        <v>2513</v>
      </c>
      <c r="D511" s="14" t="n">
        <v>2499</v>
      </c>
      <c r="E511" s="15" t="n">
        <v>2424</v>
      </c>
      <c r="F511" s="13" t="n">
        <v>767</v>
      </c>
      <c r="G511" s="14" t="n">
        <v>767</v>
      </c>
      <c r="H511" s="15" t="n">
        <v>715</v>
      </c>
      <c r="I511" s="16" t="n">
        <f aca="false">SUM(F511,C511)</f>
        <v>3280</v>
      </c>
      <c r="J511" s="17" t="n">
        <f aca="false">SUM(G511,D511)</f>
        <v>3266</v>
      </c>
      <c r="K511" s="18" t="n">
        <f aca="false">SUM(H511,E511)</f>
        <v>3139</v>
      </c>
    </row>
    <row r="512" customFormat="false" ht="12.75" hidden="false" customHeight="false" outlineLevel="0" collapsed="false">
      <c r="A512" s="11" t="s">
        <v>363</v>
      </c>
      <c r="B512" s="12" t="s">
        <v>65</v>
      </c>
      <c r="C512" s="13" t="n">
        <v>3524</v>
      </c>
      <c r="D512" s="14" t="n">
        <v>3511</v>
      </c>
      <c r="E512" s="15" t="n">
        <v>3438</v>
      </c>
      <c r="F512" s="13" t="n">
        <v>610</v>
      </c>
      <c r="G512" s="14" t="n">
        <v>610</v>
      </c>
      <c r="H512" s="15" t="n">
        <v>554</v>
      </c>
      <c r="I512" s="16" t="n">
        <f aca="false">SUM(F512,C512)</f>
        <v>4134</v>
      </c>
      <c r="J512" s="17" t="n">
        <f aca="false">SUM(G512,D512)</f>
        <v>4121</v>
      </c>
      <c r="K512" s="18" t="n">
        <f aca="false">SUM(H512,E512)</f>
        <v>3992</v>
      </c>
    </row>
    <row r="513" customFormat="false" ht="12.75" hidden="false" customHeight="false" outlineLevel="0" collapsed="false">
      <c r="A513" s="11" t="s">
        <v>363</v>
      </c>
      <c r="B513" s="12" t="s">
        <v>439</v>
      </c>
      <c r="C513" s="13" t="n">
        <v>1917</v>
      </c>
      <c r="D513" s="14" t="n">
        <v>1908</v>
      </c>
      <c r="E513" s="15" t="n">
        <v>1891</v>
      </c>
      <c r="F513" s="13" t="n">
        <v>768</v>
      </c>
      <c r="G513" s="14" t="n">
        <v>768</v>
      </c>
      <c r="H513" s="15" t="n">
        <v>727</v>
      </c>
      <c r="I513" s="16" t="n">
        <f aca="false">SUM(F513,C513)</f>
        <v>2685</v>
      </c>
      <c r="J513" s="17" t="n">
        <f aca="false">SUM(G513,D513)</f>
        <v>2676</v>
      </c>
      <c r="K513" s="18" t="n">
        <f aca="false">SUM(H513,E513)</f>
        <v>2618</v>
      </c>
    </row>
    <row r="514" customFormat="false" ht="12.75" hidden="false" customHeight="false" outlineLevel="0" collapsed="false">
      <c r="A514" s="11" t="s">
        <v>363</v>
      </c>
      <c r="B514" s="12" t="s">
        <v>66</v>
      </c>
      <c r="C514" s="13" t="n">
        <v>1559</v>
      </c>
      <c r="D514" s="14" t="n">
        <v>1554</v>
      </c>
      <c r="E514" s="15" t="n">
        <v>1524</v>
      </c>
      <c r="F514" s="13" t="n">
        <v>380</v>
      </c>
      <c r="G514" s="14" t="n">
        <v>380</v>
      </c>
      <c r="H514" s="15" t="n">
        <v>347</v>
      </c>
      <c r="I514" s="16" t="n">
        <f aca="false">SUM(F514,C514)</f>
        <v>1939</v>
      </c>
      <c r="J514" s="17" t="n">
        <f aca="false">SUM(G514,D514)</f>
        <v>1934</v>
      </c>
      <c r="K514" s="18" t="n">
        <f aca="false">SUM(H514,E514)</f>
        <v>1871</v>
      </c>
    </row>
    <row r="515" customFormat="false" ht="12.75" hidden="false" customHeight="false" outlineLevel="0" collapsed="false">
      <c r="A515" s="11" t="s">
        <v>363</v>
      </c>
      <c r="B515" s="12" t="s">
        <v>168</v>
      </c>
      <c r="C515" s="13" t="n">
        <v>4664</v>
      </c>
      <c r="D515" s="14" t="n">
        <v>4636</v>
      </c>
      <c r="E515" s="15" t="n">
        <v>4557</v>
      </c>
      <c r="F515" s="13" t="n">
        <v>1478</v>
      </c>
      <c r="G515" s="14" t="n">
        <v>1478</v>
      </c>
      <c r="H515" s="15" t="n">
        <v>1400</v>
      </c>
      <c r="I515" s="16" t="n">
        <f aca="false">SUM(F515,C515)</f>
        <v>6142</v>
      </c>
      <c r="J515" s="17" t="n">
        <f aca="false">SUM(G515,D515)</f>
        <v>6114</v>
      </c>
      <c r="K515" s="18" t="n">
        <f aca="false">SUM(H515,E515)</f>
        <v>5957</v>
      </c>
    </row>
    <row r="516" customFormat="false" ht="12.75" hidden="false" customHeight="false" outlineLevel="0" collapsed="false">
      <c r="A516" s="11" t="s">
        <v>363</v>
      </c>
      <c r="B516" s="12" t="s">
        <v>171</v>
      </c>
      <c r="C516" s="13" t="n">
        <v>1258</v>
      </c>
      <c r="D516" s="14" t="n">
        <v>1241</v>
      </c>
      <c r="E516" s="15" t="n">
        <v>1226</v>
      </c>
      <c r="F516" s="13" t="n">
        <v>309</v>
      </c>
      <c r="G516" s="14" t="n">
        <v>309</v>
      </c>
      <c r="H516" s="15" t="n">
        <v>294</v>
      </c>
      <c r="I516" s="16" t="n">
        <f aca="false">SUM(F516,C516)</f>
        <v>1567</v>
      </c>
      <c r="J516" s="17" t="n">
        <f aca="false">SUM(G516,D516)</f>
        <v>1550</v>
      </c>
      <c r="K516" s="18" t="n">
        <f aca="false">SUM(H516,E516)</f>
        <v>1520</v>
      </c>
    </row>
    <row r="517" customFormat="false" ht="12.75" hidden="false" customHeight="false" outlineLevel="0" collapsed="false">
      <c r="A517" s="11" t="s">
        <v>363</v>
      </c>
      <c r="B517" s="12" t="s">
        <v>352</v>
      </c>
      <c r="C517" s="13" t="n">
        <v>2626</v>
      </c>
      <c r="D517" s="14" t="n">
        <v>2609</v>
      </c>
      <c r="E517" s="15" t="n">
        <v>2546</v>
      </c>
      <c r="F517" s="13" t="n">
        <v>483</v>
      </c>
      <c r="G517" s="14" t="n">
        <v>483</v>
      </c>
      <c r="H517" s="15" t="n">
        <v>443</v>
      </c>
      <c r="I517" s="16" t="n">
        <f aca="false">SUM(F517,C517)</f>
        <v>3109</v>
      </c>
      <c r="J517" s="17" t="n">
        <f aca="false">SUM(G517,D517)</f>
        <v>3092</v>
      </c>
      <c r="K517" s="18" t="n">
        <f aca="false">SUM(H517,E517)</f>
        <v>2989</v>
      </c>
    </row>
    <row r="518" customFormat="false" ht="12.75" hidden="false" customHeight="false" outlineLevel="0" collapsed="false">
      <c r="A518" s="11" t="s">
        <v>363</v>
      </c>
      <c r="B518" s="12" t="s">
        <v>440</v>
      </c>
      <c r="C518" s="13" t="n">
        <v>473</v>
      </c>
      <c r="D518" s="14" t="n">
        <v>467</v>
      </c>
      <c r="E518" s="15" t="n">
        <v>460</v>
      </c>
      <c r="F518" s="13" t="n">
        <v>127</v>
      </c>
      <c r="G518" s="14" t="n">
        <v>127</v>
      </c>
      <c r="H518" s="15" t="n">
        <v>121</v>
      </c>
      <c r="I518" s="16" t="n">
        <f aca="false">SUM(F518,C518)</f>
        <v>600</v>
      </c>
      <c r="J518" s="17" t="n">
        <f aca="false">SUM(G518,D518)</f>
        <v>594</v>
      </c>
      <c r="K518" s="18" t="n">
        <f aca="false">SUM(H518,E518)</f>
        <v>581</v>
      </c>
    </row>
    <row r="519" customFormat="false" ht="12.75" hidden="false" customHeight="false" outlineLevel="0" collapsed="false">
      <c r="A519" s="11" t="s">
        <v>363</v>
      </c>
      <c r="B519" s="12" t="s">
        <v>441</v>
      </c>
      <c r="C519" s="13" t="n">
        <v>2593</v>
      </c>
      <c r="D519" s="14" t="n">
        <v>2573</v>
      </c>
      <c r="E519" s="15" t="n">
        <v>2533</v>
      </c>
      <c r="F519" s="13" t="n">
        <v>442</v>
      </c>
      <c r="G519" s="14" t="n">
        <v>442</v>
      </c>
      <c r="H519" s="15" t="n">
        <v>418</v>
      </c>
      <c r="I519" s="16" t="n">
        <f aca="false">SUM(F519,C519)</f>
        <v>3035</v>
      </c>
      <c r="J519" s="17" t="n">
        <f aca="false">SUM(G519,D519)</f>
        <v>3015</v>
      </c>
      <c r="K519" s="18" t="n">
        <f aca="false">SUM(H519,E519)</f>
        <v>2951</v>
      </c>
    </row>
    <row r="520" customFormat="false" ht="12.75" hidden="false" customHeight="false" outlineLevel="0" collapsed="false">
      <c r="A520" s="11" t="s">
        <v>363</v>
      </c>
      <c r="B520" s="12" t="s">
        <v>67</v>
      </c>
      <c r="C520" s="13" t="n">
        <v>1001</v>
      </c>
      <c r="D520" s="14" t="n">
        <v>984</v>
      </c>
      <c r="E520" s="15" t="n">
        <v>976</v>
      </c>
      <c r="F520" s="13" t="n">
        <v>264</v>
      </c>
      <c r="G520" s="14" t="n">
        <v>264</v>
      </c>
      <c r="H520" s="15" t="n">
        <v>253</v>
      </c>
      <c r="I520" s="16" t="n">
        <f aca="false">SUM(F520,C520)</f>
        <v>1265</v>
      </c>
      <c r="J520" s="17" t="n">
        <f aca="false">SUM(G520,D520)</f>
        <v>1248</v>
      </c>
      <c r="K520" s="18" t="n">
        <f aca="false">SUM(H520,E520)</f>
        <v>1229</v>
      </c>
    </row>
    <row r="521" customFormat="false" ht="12.75" hidden="false" customHeight="false" outlineLevel="0" collapsed="false">
      <c r="A521" s="11" t="s">
        <v>363</v>
      </c>
      <c r="B521" s="12" t="s">
        <v>442</v>
      </c>
      <c r="C521" s="13" t="n">
        <v>19095</v>
      </c>
      <c r="D521" s="14" t="n">
        <v>18938</v>
      </c>
      <c r="E521" s="15" t="n">
        <v>18237</v>
      </c>
      <c r="F521" s="13" t="n">
        <v>6121</v>
      </c>
      <c r="G521" s="14" t="n">
        <v>6120</v>
      </c>
      <c r="H521" s="15" t="n">
        <v>5454</v>
      </c>
      <c r="I521" s="16" t="n">
        <f aca="false">SUM(F521,C521)</f>
        <v>25216</v>
      </c>
      <c r="J521" s="17" t="n">
        <f aca="false">SUM(G521,D521)</f>
        <v>25058</v>
      </c>
      <c r="K521" s="18" t="n">
        <f aca="false">SUM(H521,E521)</f>
        <v>23691</v>
      </c>
    </row>
    <row r="522" customFormat="false" ht="12.75" hidden="false" customHeight="false" outlineLevel="0" collapsed="false">
      <c r="A522" s="11" t="s">
        <v>363</v>
      </c>
      <c r="B522" s="12" t="s">
        <v>443</v>
      </c>
      <c r="C522" s="13" t="n">
        <v>6386</v>
      </c>
      <c r="D522" s="14" t="n">
        <v>6347</v>
      </c>
      <c r="E522" s="15" t="n">
        <v>6166</v>
      </c>
      <c r="F522" s="13" t="n">
        <v>1318</v>
      </c>
      <c r="G522" s="14" t="n">
        <v>1318</v>
      </c>
      <c r="H522" s="15" t="n">
        <v>1172</v>
      </c>
      <c r="I522" s="16" t="n">
        <f aca="false">SUM(F522,C522)</f>
        <v>7704</v>
      </c>
      <c r="J522" s="17" t="n">
        <f aca="false">SUM(G522,D522)</f>
        <v>7665</v>
      </c>
      <c r="K522" s="18" t="n">
        <f aca="false">SUM(H522,E522)</f>
        <v>7338</v>
      </c>
    </row>
    <row r="523" customFormat="false" ht="12.75" hidden="false" customHeight="false" outlineLevel="0" collapsed="false">
      <c r="A523" s="11" t="s">
        <v>363</v>
      </c>
      <c r="B523" s="12" t="s">
        <v>444</v>
      </c>
      <c r="C523" s="13" t="n">
        <v>385</v>
      </c>
      <c r="D523" s="14" t="n">
        <v>383</v>
      </c>
      <c r="E523" s="15" t="n">
        <v>372</v>
      </c>
      <c r="F523" s="13" t="n">
        <v>94</v>
      </c>
      <c r="G523" s="14" t="n">
        <v>94</v>
      </c>
      <c r="H523" s="15" t="n">
        <v>86</v>
      </c>
      <c r="I523" s="16" t="n">
        <f aca="false">SUM(F523,C523)</f>
        <v>479</v>
      </c>
      <c r="J523" s="17" t="n">
        <f aca="false">SUM(G523,D523)</f>
        <v>477</v>
      </c>
      <c r="K523" s="18" t="n">
        <f aca="false">SUM(H523,E523)</f>
        <v>458</v>
      </c>
    </row>
    <row r="524" customFormat="false" ht="12.75" hidden="false" customHeight="false" outlineLevel="0" collapsed="false">
      <c r="A524" s="11" t="s">
        <v>363</v>
      </c>
      <c r="B524" s="12" t="s">
        <v>445</v>
      </c>
      <c r="C524" s="13" t="n">
        <v>1871</v>
      </c>
      <c r="D524" s="14" t="n">
        <v>1859</v>
      </c>
      <c r="E524" s="15" t="n">
        <v>1836</v>
      </c>
      <c r="F524" s="13" t="n">
        <v>486</v>
      </c>
      <c r="G524" s="14" t="n">
        <v>486</v>
      </c>
      <c r="H524" s="15" t="n">
        <v>451</v>
      </c>
      <c r="I524" s="16" t="n">
        <f aca="false">SUM(F524,C524)</f>
        <v>2357</v>
      </c>
      <c r="J524" s="17" t="n">
        <f aca="false">SUM(G524,D524)</f>
        <v>2345</v>
      </c>
      <c r="K524" s="18" t="n">
        <f aca="false">SUM(H524,E524)</f>
        <v>2287</v>
      </c>
    </row>
    <row r="525" customFormat="false" ht="12.75" hidden="false" customHeight="false" outlineLevel="0" collapsed="false">
      <c r="A525" s="11" t="s">
        <v>363</v>
      </c>
      <c r="B525" s="12" t="s">
        <v>355</v>
      </c>
      <c r="C525" s="13" t="n">
        <v>1437</v>
      </c>
      <c r="D525" s="14" t="n">
        <v>1426</v>
      </c>
      <c r="E525" s="15" t="n">
        <v>1410</v>
      </c>
      <c r="F525" s="13" t="n">
        <v>351</v>
      </c>
      <c r="G525" s="14" t="n">
        <v>351</v>
      </c>
      <c r="H525" s="15" t="n">
        <v>325</v>
      </c>
      <c r="I525" s="16" t="n">
        <f aca="false">SUM(F525,C525)</f>
        <v>1788</v>
      </c>
      <c r="J525" s="17" t="n">
        <f aca="false">SUM(G525,D525)</f>
        <v>1777</v>
      </c>
      <c r="K525" s="18" t="n">
        <f aca="false">SUM(H525,E525)</f>
        <v>1735</v>
      </c>
    </row>
    <row r="526" customFormat="false" ht="12.75" hidden="false" customHeight="false" outlineLevel="0" collapsed="false">
      <c r="A526" s="11" t="s">
        <v>363</v>
      </c>
      <c r="B526" s="12" t="s">
        <v>446</v>
      </c>
      <c r="C526" s="13" t="n">
        <v>6505</v>
      </c>
      <c r="D526" s="14" t="n">
        <v>6475</v>
      </c>
      <c r="E526" s="15" t="n">
        <v>6322</v>
      </c>
      <c r="F526" s="13" t="n">
        <v>2091</v>
      </c>
      <c r="G526" s="14" t="n">
        <v>2091</v>
      </c>
      <c r="H526" s="15" t="n">
        <v>1899</v>
      </c>
      <c r="I526" s="16" t="n">
        <f aca="false">SUM(F526,C526)</f>
        <v>8596</v>
      </c>
      <c r="J526" s="17" t="n">
        <f aca="false">SUM(G526,D526)</f>
        <v>8566</v>
      </c>
      <c r="K526" s="18" t="n">
        <f aca="false">SUM(H526,E526)</f>
        <v>8221</v>
      </c>
    </row>
    <row r="527" customFormat="false" ht="12.75" hidden="false" customHeight="false" outlineLevel="0" collapsed="false">
      <c r="A527" s="11" t="s">
        <v>363</v>
      </c>
      <c r="B527" s="12" t="s">
        <v>447</v>
      </c>
      <c r="C527" s="13" t="n">
        <v>3762</v>
      </c>
      <c r="D527" s="14" t="n">
        <v>3740</v>
      </c>
      <c r="E527" s="15" t="n">
        <v>3676</v>
      </c>
      <c r="F527" s="13" t="n">
        <v>976</v>
      </c>
      <c r="G527" s="14" t="n">
        <v>976</v>
      </c>
      <c r="H527" s="15" t="n">
        <v>912</v>
      </c>
      <c r="I527" s="16" t="n">
        <f aca="false">SUM(F527,C527)</f>
        <v>4738</v>
      </c>
      <c r="J527" s="17" t="n">
        <f aca="false">SUM(G527,D527)</f>
        <v>4716</v>
      </c>
      <c r="K527" s="18" t="n">
        <f aca="false">SUM(H527,E527)</f>
        <v>4588</v>
      </c>
    </row>
    <row r="528" customFormat="false" ht="12.75" hidden="false" customHeight="false" outlineLevel="0" collapsed="false">
      <c r="A528" s="11" t="s">
        <v>363</v>
      </c>
      <c r="B528" s="12" t="s">
        <v>448</v>
      </c>
      <c r="C528" s="13" t="n">
        <v>696</v>
      </c>
      <c r="D528" s="14" t="n">
        <v>686</v>
      </c>
      <c r="E528" s="15" t="n">
        <v>675</v>
      </c>
      <c r="F528" s="13" t="n">
        <v>162</v>
      </c>
      <c r="G528" s="14" t="n">
        <v>162</v>
      </c>
      <c r="H528" s="15" t="n">
        <v>152</v>
      </c>
      <c r="I528" s="16" t="n">
        <f aca="false">SUM(F528,C528)</f>
        <v>858</v>
      </c>
      <c r="J528" s="17" t="n">
        <f aca="false">SUM(G528,D528)</f>
        <v>848</v>
      </c>
      <c r="K528" s="18" t="n">
        <f aca="false">SUM(H528,E528)</f>
        <v>827</v>
      </c>
    </row>
    <row r="529" customFormat="false" ht="12.75" hidden="false" customHeight="false" outlineLevel="0" collapsed="false">
      <c r="A529" s="11" t="s">
        <v>363</v>
      </c>
      <c r="B529" s="12" t="s">
        <v>71</v>
      </c>
      <c r="C529" s="13" t="n">
        <v>3474</v>
      </c>
      <c r="D529" s="14" t="n">
        <v>3449</v>
      </c>
      <c r="E529" s="15" t="n">
        <v>3391</v>
      </c>
      <c r="F529" s="13" t="n">
        <v>963</v>
      </c>
      <c r="G529" s="14" t="n">
        <v>963</v>
      </c>
      <c r="H529" s="15" t="n">
        <v>906</v>
      </c>
      <c r="I529" s="16" t="n">
        <f aca="false">SUM(F529,C529)</f>
        <v>4437</v>
      </c>
      <c r="J529" s="17" t="n">
        <f aca="false">SUM(G529,D529)</f>
        <v>4412</v>
      </c>
      <c r="K529" s="18" t="n">
        <f aca="false">SUM(H529,E529)</f>
        <v>4297</v>
      </c>
    </row>
    <row r="530" customFormat="false" ht="12.75" hidden="false" customHeight="false" outlineLevel="0" collapsed="false">
      <c r="A530" s="11" t="s">
        <v>363</v>
      </c>
      <c r="B530" s="12" t="s">
        <v>449</v>
      </c>
      <c r="C530" s="13" t="n">
        <v>777</v>
      </c>
      <c r="D530" s="14" t="n">
        <v>767</v>
      </c>
      <c r="E530" s="15" t="n">
        <v>757</v>
      </c>
      <c r="F530" s="13" t="n">
        <v>255</v>
      </c>
      <c r="G530" s="14" t="n">
        <v>255</v>
      </c>
      <c r="H530" s="15" t="n">
        <v>227</v>
      </c>
      <c r="I530" s="16" t="n">
        <f aca="false">SUM(F530,C530)</f>
        <v>1032</v>
      </c>
      <c r="J530" s="17" t="n">
        <f aca="false">SUM(G530,D530)</f>
        <v>1022</v>
      </c>
      <c r="K530" s="18" t="n">
        <f aca="false">SUM(H530,E530)</f>
        <v>984</v>
      </c>
    </row>
    <row r="531" customFormat="false" ht="12.75" hidden="false" customHeight="false" outlineLevel="0" collapsed="false">
      <c r="A531" s="11" t="s">
        <v>363</v>
      </c>
      <c r="B531" s="12" t="s">
        <v>450</v>
      </c>
      <c r="C531" s="13" t="n">
        <v>289</v>
      </c>
      <c r="D531" s="14" t="n">
        <v>282</v>
      </c>
      <c r="E531" s="15" t="n">
        <v>277</v>
      </c>
      <c r="F531" s="13" t="n">
        <v>78</v>
      </c>
      <c r="G531" s="14" t="n">
        <v>78</v>
      </c>
      <c r="H531" s="15" t="n">
        <v>77</v>
      </c>
      <c r="I531" s="16" t="n">
        <f aca="false">SUM(F531,C531)</f>
        <v>367</v>
      </c>
      <c r="J531" s="17" t="n">
        <f aca="false">SUM(G531,D531)</f>
        <v>360</v>
      </c>
      <c r="K531" s="18" t="n">
        <f aca="false">SUM(H531,E531)</f>
        <v>354</v>
      </c>
    </row>
    <row r="532" customFormat="false" ht="12.75" hidden="false" customHeight="false" outlineLevel="0" collapsed="false">
      <c r="A532" s="11" t="s">
        <v>363</v>
      </c>
      <c r="B532" s="12" t="s">
        <v>451</v>
      </c>
      <c r="C532" s="13" t="n">
        <v>2329</v>
      </c>
      <c r="D532" s="14" t="n">
        <v>2306</v>
      </c>
      <c r="E532" s="15" t="n">
        <v>2271</v>
      </c>
      <c r="F532" s="13" t="n">
        <v>719</v>
      </c>
      <c r="G532" s="14" t="n">
        <v>717</v>
      </c>
      <c r="H532" s="15" t="n">
        <v>661</v>
      </c>
      <c r="I532" s="16" t="n">
        <f aca="false">SUM(F532,C532)</f>
        <v>3048</v>
      </c>
      <c r="J532" s="17" t="n">
        <f aca="false">SUM(G532,D532)</f>
        <v>3023</v>
      </c>
      <c r="K532" s="18" t="n">
        <f aca="false">SUM(H532,E532)</f>
        <v>2932</v>
      </c>
    </row>
    <row r="533" customFormat="false" ht="12.75" hidden="false" customHeight="false" outlineLevel="0" collapsed="false">
      <c r="A533" s="11" t="s">
        <v>363</v>
      </c>
      <c r="B533" s="12" t="s">
        <v>359</v>
      </c>
      <c r="C533" s="13" t="n">
        <v>1048</v>
      </c>
      <c r="D533" s="14" t="n">
        <v>1032</v>
      </c>
      <c r="E533" s="15" t="n">
        <v>1021</v>
      </c>
      <c r="F533" s="13" t="n">
        <v>325</v>
      </c>
      <c r="G533" s="14" t="n">
        <v>325</v>
      </c>
      <c r="H533" s="15" t="n">
        <v>308</v>
      </c>
      <c r="I533" s="16" t="n">
        <f aca="false">SUM(F533,C533)</f>
        <v>1373</v>
      </c>
      <c r="J533" s="17" t="n">
        <f aca="false">SUM(G533,D533)</f>
        <v>1357</v>
      </c>
      <c r="K533" s="18" t="n">
        <f aca="false">SUM(H533,E533)</f>
        <v>1329</v>
      </c>
    </row>
    <row r="534" customFormat="false" ht="12.75" hidden="false" customHeight="false" outlineLevel="0" collapsed="false">
      <c r="A534" s="11" t="s">
        <v>363</v>
      </c>
      <c r="B534" s="12" t="s">
        <v>452</v>
      </c>
      <c r="C534" s="13" t="n">
        <v>1589</v>
      </c>
      <c r="D534" s="14" t="n">
        <v>1571</v>
      </c>
      <c r="E534" s="15" t="n">
        <v>1546</v>
      </c>
      <c r="F534" s="13" t="n">
        <v>550</v>
      </c>
      <c r="G534" s="14" t="n">
        <v>550</v>
      </c>
      <c r="H534" s="15" t="n">
        <v>517</v>
      </c>
      <c r="I534" s="16" t="n">
        <f aca="false">SUM(F534,C534)</f>
        <v>2139</v>
      </c>
      <c r="J534" s="17" t="n">
        <f aca="false">SUM(G534,D534)</f>
        <v>2121</v>
      </c>
      <c r="K534" s="18" t="n">
        <f aca="false">SUM(H534,E534)</f>
        <v>2063</v>
      </c>
    </row>
    <row r="535" customFormat="false" ht="12.75" hidden="false" customHeight="false" outlineLevel="0" collapsed="false">
      <c r="A535" s="11" t="s">
        <v>363</v>
      </c>
      <c r="B535" s="12" t="s">
        <v>453</v>
      </c>
      <c r="C535" s="13" t="n">
        <v>1289</v>
      </c>
      <c r="D535" s="14" t="n">
        <v>1275</v>
      </c>
      <c r="E535" s="15" t="n">
        <v>1258</v>
      </c>
      <c r="F535" s="13" t="n">
        <v>369</v>
      </c>
      <c r="G535" s="14" t="n">
        <v>369</v>
      </c>
      <c r="H535" s="15" t="n">
        <v>360</v>
      </c>
      <c r="I535" s="16" t="n">
        <f aca="false">SUM(F535,C535)</f>
        <v>1658</v>
      </c>
      <c r="J535" s="17" t="n">
        <f aca="false">SUM(G535,D535)</f>
        <v>1644</v>
      </c>
      <c r="K535" s="18" t="n">
        <f aca="false">SUM(H535,E535)</f>
        <v>1618</v>
      </c>
    </row>
    <row r="536" customFormat="false" ht="12.75" hidden="false" customHeight="false" outlineLevel="0" collapsed="false">
      <c r="A536" s="11" t="s">
        <v>363</v>
      </c>
      <c r="B536" s="12" t="s">
        <v>454</v>
      </c>
      <c r="C536" s="13" t="n">
        <v>5548</v>
      </c>
      <c r="D536" s="14" t="n">
        <v>5510</v>
      </c>
      <c r="E536" s="15" t="n">
        <v>5418</v>
      </c>
      <c r="F536" s="13" t="n">
        <v>1784</v>
      </c>
      <c r="G536" s="14" t="n">
        <v>1784</v>
      </c>
      <c r="H536" s="15" t="n">
        <v>1689</v>
      </c>
      <c r="I536" s="16" t="n">
        <f aca="false">SUM(F536,C536)</f>
        <v>7332</v>
      </c>
      <c r="J536" s="17" t="n">
        <f aca="false">SUM(G536,D536)</f>
        <v>7294</v>
      </c>
      <c r="K536" s="18" t="n">
        <f aca="false">SUM(H536,E536)</f>
        <v>7107</v>
      </c>
    </row>
    <row r="537" customFormat="false" ht="12.75" hidden="false" customHeight="false" outlineLevel="0" collapsed="false">
      <c r="A537" s="11" t="s">
        <v>363</v>
      </c>
      <c r="B537" s="12" t="s">
        <v>455</v>
      </c>
      <c r="C537" s="13" t="n">
        <v>4203</v>
      </c>
      <c r="D537" s="14" t="n">
        <v>4166</v>
      </c>
      <c r="E537" s="15" t="n">
        <v>4102</v>
      </c>
      <c r="F537" s="13" t="n">
        <v>1137</v>
      </c>
      <c r="G537" s="14" t="n">
        <v>1137</v>
      </c>
      <c r="H537" s="15" t="n">
        <v>1074</v>
      </c>
      <c r="I537" s="16" t="n">
        <f aca="false">SUM(F537,C537)</f>
        <v>5340</v>
      </c>
      <c r="J537" s="17" t="n">
        <f aca="false">SUM(G537,D537)</f>
        <v>5303</v>
      </c>
      <c r="K537" s="18" t="n">
        <f aca="false">SUM(H537,E537)</f>
        <v>5176</v>
      </c>
    </row>
    <row r="538" customFormat="false" ht="12.75" hidden="false" customHeight="false" outlineLevel="0" collapsed="false">
      <c r="A538" s="11" t="s">
        <v>363</v>
      </c>
      <c r="B538" s="12" t="s">
        <v>456</v>
      </c>
      <c r="C538" s="13" t="n">
        <v>3068</v>
      </c>
      <c r="D538" s="14" t="n">
        <v>3032</v>
      </c>
      <c r="E538" s="15" t="n">
        <v>2972</v>
      </c>
      <c r="F538" s="13" t="n">
        <v>1055</v>
      </c>
      <c r="G538" s="14" t="n">
        <v>1055</v>
      </c>
      <c r="H538" s="15" t="n">
        <v>981</v>
      </c>
      <c r="I538" s="16" t="n">
        <f aca="false">SUM(F538,C538)</f>
        <v>4123</v>
      </c>
      <c r="J538" s="17" t="n">
        <f aca="false">SUM(G538,D538)</f>
        <v>4087</v>
      </c>
      <c r="K538" s="18" t="n">
        <f aca="false">SUM(H538,E538)</f>
        <v>3953</v>
      </c>
    </row>
    <row r="539" customFormat="false" ht="12.75" hidden="false" customHeight="false" outlineLevel="0" collapsed="false">
      <c r="A539" s="11" t="s">
        <v>363</v>
      </c>
      <c r="B539" s="12" t="s">
        <v>457</v>
      </c>
      <c r="C539" s="13" t="n">
        <v>2344</v>
      </c>
      <c r="D539" s="14" t="n">
        <v>2334</v>
      </c>
      <c r="E539" s="15" t="n">
        <v>2309</v>
      </c>
      <c r="F539" s="13" t="n">
        <v>311</v>
      </c>
      <c r="G539" s="14" t="n">
        <v>311</v>
      </c>
      <c r="H539" s="15" t="n">
        <v>293</v>
      </c>
      <c r="I539" s="16" t="n">
        <f aca="false">SUM(F539,C539)</f>
        <v>2655</v>
      </c>
      <c r="J539" s="17" t="n">
        <f aca="false">SUM(G539,D539)</f>
        <v>2645</v>
      </c>
      <c r="K539" s="18" t="n">
        <f aca="false">SUM(H539,E539)</f>
        <v>2602</v>
      </c>
    </row>
    <row r="540" customFormat="false" ht="12.75" hidden="false" customHeight="false" outlineLevel="0" collapsed="false">
      <c r="A540" s="11" t="s">
        <v>363</v>
      </c>
      <c r="B540" s="12" t="s">
        <v>458</v>
      </c>
      <c r="C540" s="13" t="n">
        <v>785</v>
      </c>
      <c r="D540" s="14" t="n">
        <v>779</v>
      </c>
      <c r="E540" s="15" t="n">
        <v>758</v>
      </c>
      <c r="F540" s="13" t="n">
        <v>289</v>
      </c>
      <c r="G540" s="14" t="n">
        <v>289</v>
      </c>
      <c r="H540" s="15" t="n">
        <v>278</v>
      </c>
      <c r="I540" s="16" t="n">
        <f aca="false">SUM(F540,C540)</f>
        <v>1074</v>
      </c>
      <c r="J540" s="17" t="n">
        <f aca="false">SUM(G540,D540)</f>
        <v>1068</v>
      </c>
      <c r="K540" s="18" t="n">
        <f aca="false">SUM(H540,E540)</f>
        <v>1036</v>
      </c>
    </row>
    <row r="541" customFormat="false" ht="12.75" hidden="false" customHeight="false" outlineLevel="0" collapsed="false">
      <c r="A541" s="11" t="s">
        <v>363</v>
      </c>
      <c r="B541" s="12" t="s">
        <v>459</v>
      </c>
      <c r="C541" s="13" t="n">
        <v>6792</v>
      </c>
      <c r="D541" s="14" t="n">
        <v>6752</v>
      </c>
      <c r="E541" s="15" t="n">
        <v>6618</v>
      </c>
      <c r="F541" s="13" t="n">
        <v>1807</v>
      </c>
      <c r="G541" s="14" t="n">
        <v>1807</v>
      </c>
      <c r="H541" s="15" t="n">
        <v>1676</v>
      </c>
      <c r="I541" s="16" t="n">
        <f aca="false">SUM(F541,C541)</f>
        <v>8599</v>
      </c>
      <c r="J541" s="17" t="n">
        <f aca="false">SUM(G541,D541)</f>
        <v>8559</v>
      </c>
      <c r="K541" s="18" t="n">
        <f aca="false">SUM(H541,E541)</f>
        <v>8294</v>
      </c>
    </row>
    <row r="542" customFormat="false" ht="12.75" hidden="false" customHeight="false" outlineLevel="0" collapsed="false">
      <c r="A542" s="11" t="s">
        <v>363</v>
      </c>
      <c r="B542" s="12" t="s">
        <v>460</v>
      </c>
      <c r="C542" s="13" t="n">
        <v>1144</v>
      </c>
      <c r="D542" s="14" t="n">
        <v>1126</v>
      </c>
      <c r="E542" s="15" t="n">
        <v>1119</v>
      </c>
      <c r="F542" s="13" t="n">
        <v>314</v>
      </c>
      <c r="G542" s="14" t="n">
        <v>314</v>
      </c>
      <c r="H542" s="15" t="n">
        <v>295</v>
      </c>
      <c r="I542" s="16" t="n">
        <f aca="false">SUM(F542,C542)</f>
        <v>1458</v>
      </c>
      <c r="J542" s="17" t="n">
        <f aca="false">SUM(G542,D542)</f>
        <v>1440</v>
      </c>
      <c r="K542" s="18" t="n">
        <f aca="false">SUM(H542,E542)</f>
        <v>1414</v>
      </c>
    </row>
    <row r="543" customFormat="false" ht="12.75" hidden="false" customHeight="false" outlineLevel="0" collapsed="false">
      <c r="A543" s="11" t="s">
        <v>363</v>
      </c>
      <c r="B543" s="12" t="s">
        <v>461</v>
      </c>
      <c r="C543" s="13" t="n">
        <v>1127</v>
      </c>
      <c r="D543" s="14" t="n">
        <v>1115</v>
      </c>
      <c r="E543" s="15" t="n">
        <v>1076</v>
      </c>
      <c r="F543" s="13" t="n">
        <v>529</v>
      </c>
      <c r="G543" s="14" t="n">
        <v>529</v>
      </c>
      <c r="H543" s="15" t="n">
        <v>491</v>
      </c>
      <c r="I543" s="16" t="n">
        <f aca="false">SUM(F543,C543)</f>
        <v>1656</v>
      </c>
      <c r="J543" s="17" t="n">
        <f aca="false">SUM(G543,D543)</f>
        <v>1644</v>
      </c>
      <c r="K543" s="18" t="n">
        <f aca="false">SUM(H543,E543)</f>
        <v>1567</v>
      </c>
    </row>
    <row r="544" customFormat="false" ht="12.75" hidden="false" customHeight="false" outlineLevel="0" collapsed="false">
      <c r="A544" s="11" t="s">
        <v>363</v>
      </c>
      <c r="B544" s="12" t="s">
        <v>180</v>
      </c>
      <c r="C544" s="13" t="n">
        <v>3907</v>
      </c>
      <c r="D544" s="14" t="n">
        <v>3895</v>
      </c>
      <c r="E544" s="15" t="n">
        <v>3862</v>
      </c>
      <c r="F544" s="13" t="n">
        <v>628</v>
      </c>
      <c r="G544" s="14" t="n">
        <v>628</v>
      </c>
      <c r="H544" s="15" t="n">
        <v>599</v>
      </c>
      <c r="I544" s="16" t="n">
        <f aca="false">SUM(F544,C544)</f>
        <v>4535</v>
      </c>
      <c r="J544" s="17" t="n">
        <f aca="false">SUM(G544,D544)</f>
        <v>4523</v>
      </c>
      <c r="K544" s="18" t="n">
        <f aca="false">SUM(H544,E544)</f>
        <v>4461</v>
      </c>
    </row>
    <row r="545" customFormat="false" ht="12.75" hidden="false" customHeight="false" outlineLevel="0" collapsed="false">
      <c r="A545" s="11" t="s">
        <v>363</v>
      </c>
      <c r="B545" s="12" t="s">
        <v>75</v>
      </c>
      <c r="C545" s="13" t="n">
        <v>553</v>
      </c>
      <c r="D545" s="14" t="n">
        <v>532</v>
      </c>
      <c r="E545" s="15" t="n">
        <v>517</v>
      </c>
      <c r="F545" s="13" t="n">
        <v>81</v>
      </c>
      <c r="G545" s="14" t="n">
        <v>81</v>
      </c>
      <c r="H545" s="15" t="n">
        <v>73</v>
      </c>
      <c r="I545" s="16" t="n">
        <f aca="false">SUM(F545,C545)</f>
        <v>634</v>
      </c>
      <c r="J545" s="17" t="n">
        <f aca="false">SUM(G545,D545)</f>
        <v>613</v>
      </c>
      <c r="K545" s="18" t="n">
        <f aca="false">SUM(H545,E545)</f>
        <v>590</v>
      </c>
    </row>
    <row r="546" customFormat="false" ht="12.75" hidden="false" customHeight="false" outlineLevel="0" collapsed="false">
      <c r="A546" s="11" t="s">
        <v>363</v>
      </c>
      <c r="B546" s="12" t="s">
        <v>462</v>
      </c>
      <c r="C546" s="13" t="n">
        <v>3615</v>
      </c>
      <c r="D546" s="14" t="n">
        <v>3601</v>
      </c>
      <c r="E546" s="15" t="n">
        <v>3539</v>
      </c>
      <c r="F546" s="13" t="n">
        <v>1144</v>
      </c>
      <c r="G546" s="14" t="n">
        <v>1143</v>
      </c>
      <c r="H546" s="15" t="n">
        <v>1078</v>
      </c>
      <c r="I546" s="16" t="n">
        <f aca="false">SUM(F546,C546)</f>
        <v>4759</v>
      </c>
      <c r="J546" s="17" t="n">
        <f aca="false">SUM(G546,D546)</f>
        <v>4744</v>
      </c>
      <c r="K546" s="18" t="n">
        <f aca="false">SUM(H546,E546)</f>
        <v>4617</v>
      </c>
    </row>
    <row r="547" customFormat="false" ht="12.75" hidden="false" customHeight="false" outlineLevel="0" collapsed="false">
      <c r="A547" s="11" t="s">
        <v>363</v>
      </c>
      <c r="B547" s="12" t="s">
        <v>76</v>
      </c>
      <c r="C547" s="13" t="n">
        <v>7831</v>
      </c>
      <c r="D547" s="14" t="n">
        <v>7809</v>
      </c>
      <c r="E547" s="15" t="n">
        <v>7639</v>
      </c>
      <c r="F547" s="13" t="n">
        <v>2064</v>
      </c>
      <c r="G547" s="14" t="n">
        <v>2064</v>
      </c>
      <c r="H547" s="15" t="n">
        <v>1921</v>
      </c>
      <c r="I547" s="16" t="n">
        <f aca="false">SUM(F547,C547)</f>
        <v>9895</v>
      </c>
      <c r="J547" s="17" t="n">
        <f aca="false">SUM(G547,D547)</f>
        <v>9873</v>
      </c>
      <c r="K547" s="18" t="n">
        <f aca="false">SUM(H547,E547)</f>
        <v>9560</v>
      </c>
    </row>
    <row r="548" customFormat="false" ht="12.75" hidden="false" customHeight="false" outlineLevel="0" collapsed="false">
      <c r="A548" s="11" t="s">
        <v>363</v>
      </c>
      <c r="B548" s="12" t="s">
        <v>362</v>
      </c>
      <c r="C548" s="13" t="n">
        <v>6197</v>
      </c>
      <c r="D548" s="14" t="n">
        <v>6167</v>
      </c>
      <c r="E548" s="15" t="n">
        <v>5994</v>
      </c>
      <c r="F548" s="13" t="n">
        <v>1450</v>
      </c>
      <c r="G548" s="14" t="n">
        <v>1450</v>
      </c>
      <c r="H548" s="15" t="n">
        <v>1306</v>
      </c>
      <c r="I548" s="16" t="n">
        <f aca="false">SUM(F548,C548)</f>
        <v>7647</v>
      </c>
      <c r="J548" s="17" t="n">
        <f aca="false">SUM(G548,D548)</f>
        <v>7617</v>
      </c>
      <c r="K548" s="18" t="n">
        <f aca="false">SUM(H548,E548)</f>
        <v>7300</v>
      </c>
    </row>
    <row r="549" customFormat="false" ht="12.75" hidden="false" customHeight="false" outlineLevel="0" collapsed="false">
      <c r="A549" s="11" t="s">
        <v>363</v>
      </c>
      <c r="B549" s="12" t="s">
        <v>463</v>
      </c>
      <c r="C549" s="13" t="n">
        <v>4820</v>
      </c>
      <c r="D549" s="14" t="n">
        <v>4779</v>
      </c>
      <c r="E549" s="15" t="n">
        <v>4759</v>
      </c>
      <c r="F549" s="13" t="n">
        <v>1678</v>
      </c>
      <c r="G549" s="14" t="n">
        <v>1678</v>
      </c>
      <c r="H549" s="15" t="n">
        <v>1596</v>
      </c>
      <c r="I549" s="16" t="n">
        <f aca="false">SUM(F549,C549)</f>
        <v>6498</v>
      </c>
      <c r="J549" s="17" t="n">
        <f aca="false">SUM(G549,D549)</f>
        <v>6457</v>
      </c>
      <c r="K549" s="18" t="n">
        <f aca="false">SUM(H549,E549)</f>
        <v>6355</v>
      </c>
    </row>
    <row r="550" customFormat="false" ht="12.75" hidden="false" customHeight="false" outlineLevel="0" collapsed="false">
      <c r="A550" s="11" t="s">
        <v>363</v>
      </c>
      <c r="B550" s="12" t="s">
        <v>464</v>
      </c>
      <c r="C550" s="13" t="n">
        <v>856</v>
      </c>
      <c r="D550" s="14" t="n">
        <v>849</v>
      </c>
      <c r="E550" s="15" t="n">
        <v>835</v>
      </c>
      <c r="F550" s="13" t="n">
        <v>248</v>
      </c>
      <c r="G550" s="14" t="n">
        <v>248</v>
      </c>
      <c r="H550" s="15" t="n">
        <v>230</v>
      </c>
      <c r="I550" s="16" t="n">
        <f aca="false">SUM(F550,C550)</f>
        <v>1104</v>
      </c>
      <c r="J550" s="17" t="n">
        <f aca="false">SUM(G550,D550)</f>
        <v>1097</v>
      </c>
      <c r="K550" s="18" t="n">
        <f aca="false">SUM(H550,E550)</f>
        <v>1065</v>
      </c>
    </row>
    <row r="551" customFormat="false" ht="12.75" hidden="false" customHeight="false" outlineLevel="0" collapsed="false">
      <c r="A551" s="11" t="s">
        <v>363</v>
      </c>
      <c r="B551" s="12" t="s">
        <v>77</v>
      </c>
      <c r="C551" s="13" t="n">
        <v>2400</v>
      </c>
      <c r="D551" s="14" t="n">
        <v>2367</v>
      </c>
      <c r="E551" s="15" t="n">
        <v>2345</v>
      </c>
      <c r="F551" s="13" t="n">
        <v>673</v>
      </c>
      <c r="G551" s="14" t="n">
        <v>673</v>
      </c>
      <c r="H551" s="15" t="n">
        <v>620</v>
      </c>
      <c r="I551" s="16" t="n">
        <f aca="false">SUM(F551,C551)</f>
        <v>3073</v>
      </c>
      <c r="J551" s="17" t="n">
        <f aca="false">SUM(G551,D551)</f>
        <v>3040</v>
      </c>
      <c r="K551" s="18" t="n">
        <f aca="false">SUM(H551,E551)</f>
        <v>2965</v>
      </c>
    </row>
    <row r="552" customFormat="false" ht="12.75" hidden="false" customHeight="false" outlineLevel="0" collapsed="false">
      <c r="A552" s="11" t="s">
        <v>363</v>
      </c>
      <c r="B552" s="12" t="s">
        <v>465</v>
      </c>
      <c r="C552" s="13" t="n">
        <v>2963</v>
      </c>
      <c r="D552" s="14" t="n">
        <v>2944</v>
      </c>
      <c r="E552" s="15" t="n">
        <v>2904</v>
      </c>
      <c r="F552" s="13" t="n">
        <v>940</v>
      </c>
      <c r="G552" s="14" t="n">
        <v>940</v>
      </c>
      <c r="H552" s="15" t="n">
        <v>874</v>
      </c>
      <c r="I552" s="16" t="n">
        <f aca="false">SUM(F552,C552)</f>
        <v>3903</v>
      </c>
      <c r="J552" s="17" t="n">
        <f aca="false">SUM(G552,D552)</f>
        <v>3884</v>
      </c>
      <c r="K552" s="18" t="n">
        <f aca="false">SUM(H552,E552)</f>
        <v>3778</v>
      </c>
    </row>
    <row r="553" customFormat="false" ht="12.75" hidden="false" customHeight="false" outlineLevel="0" collapsed="false">
      <c r="A553" s="11" t="s">
        <v>363</v>
      </c>
      <c r="B553" s="12" t="s">
        <v>466</v>
      </c>
      <c r="C553" s="13" t="n">
        <v>256</v>
      </c>
      <c r="D553" s="14" t="n">
        <v>255</v>
      </c>
      <c r="E553" s="15" t="n">
        <v>252</v>
      </c>
      <c r="F553" s="13" t="n">
        <v>60</v>
      </c>
      <c r="G553" s="14" t="n">
        <v>60</v>
      </c>
      <c r="H553" s="15" t="n">
        <v>55</v>
      </c>
      <c r="I553" s="16" t="n">
        <f aca="false">SUM(F553,C553)</f>
        <v>316</v>
      </c>
      <c r="J553" s="17" t="n">
        <f aca="false">SUM(G553,D553)</f>
        <v>315</v>
      </c>
      <c r="K553" s="18" t="n">
        <f aca="false">SUM(H553,E553)</f>
        <v>307</v>
      </c>
    </row>
    <row r="554" customFormat="false" ht="12.75" hidden="false" customHeight="false" outlineLevel="0" collapsed="false">
      <c r="A554" s="11" t="s">
        <v>363</v>
      </c>
      <c r="B554" s="12" t="s">
        <v>467</v>
      </c>
      <c r="C554" s="13" t="n">
        <v>602</v>
      </c>
      <c r="D554" s="14" t="n">
        <v>592</v>
      </c>
      <c r="E554" s="15" t="n">
        <v>581</v>
      </c>
      <c r="F554" s="13" t="n">
        <v>243</v>
      </c>
      <c r="G554" s="14" t="n">
        <v>243</v>
      </c>
      <c r="H554" s="15" t="n">
        <v>231</v>
      </c>
      <c r="I554" s="16" t="n">
        <f aca="false">SUM(F554,C554)</f>
        <v>845</v>
      </c>
      <c r="J554" s="17" t="n">
        <f aca="false">SUM(G554,D554)</f>
        <v>835</v>
      </c>
      <c r="K554" s="18" t="n">
        <f aca="false">SUM(H554,E554)</f>
        <v>812</v>
      </c>
    </row>
    <row r="555" customFormat="false" ht="12.75" hidden="false" customHeight="false" outlineLevel="0" collapsed="false">
      <c r="A555" s="11" t="s">
        <v>363</v>
      </c>
      <c r="B555" s="12" t="s">
        <v>182</v>
      </c>
      <c r="C555" s="13" t="n">
        <v>3186</v>
      </c>
      <c r="D555" s="14" t="n">
        <v>3170</v>
      </c>
      <c r="E555" s="15" t="n">
        <v>3108</v>
      </c>
      <c r="F555" s="13" t="n">
        <v>625</v>
      </c>
      <c r="G555" s="14" t="n">
        <v>625</v>
      </c>
      <c r="H555" s="15" t="n">
        <v>568</v>
      </c>
      <c r="I555" s="16" t="n">
        <f aca="false">SUM(F555,C555)</f>
        <v>3811</v>
      </c>
      <c r="J555" s="17" t="n">
        <f aca="false">SUM(G555,D555)</f>
        <v>3795</v>
      </c>
      <c r="K555" s="18" t="n">
        <f aca="false">SUM(H555,E555)</f>
        <v>3676</v>
      </c>
    </row>
    <row r="556" customFormat="false" ht="12.75" hidden="false" customHeight="false" outlineLevel="0" collapsed="false">
      <c r="A556" s="11" t="s">
        <v>363</v>
      </c>
      <c r="B556" s="12" t="s">
        <v>468</v>
      </c>
      <c r="C556" s="13" t="n">
        <v>8562</v>
      </c>
      <c r="D556" s="14" t="n">
        <v>8516</v>
      </c>
      <c r="E556" s="15" t="n">
        <v>8241</v>
      </c>
      <c r="F556" s="13" t="n">
        <v>2171</v>
      </c>
      <c r="G556" s="14" t="n">
        <v>2171</v>
      </c>
      <c r="H556" s="15" t="n">
        <v>2035</v>
      </c>
      <c r="I556" s="16" t="n">
        <f aca="false">SUM(F556,C556)</f>
        <v>10733</v>
      </c>
      <c r="J556" s="17" t="n">
        <f aca="false">SUM(G556,D556)</f>
        <v>10687</v>
      </c>
      <c r="K556" s="18" t="n">
        <f aca="false">SUM(H556,E556)</f>
        <v>10276</v>
      </c>
    </row>
    <row r="557" customFormat="false" ht="12.75" hidden="false" customHeight="false" outlineLevel="0" collapsed="false">
      <c r="A557" s="11" t="s">
        <v>363</v>
      </c>
      <c r="B557" s="12" t="s">
        <v>78</v>
      </c>
      <c r="C557" s="13" t="n">
        <v>976</v>
      </c>
      <c r="D557" s="14" t="n">
        <v>961</v>
      </c>
      <c r="E557" s="15" t="n">
        <v>948</v>
      </c>
      <c r="F557" s="13" t="n">
        <v>309</v>
      </c>
      <c r="G557" s="14" t="n">
        <v>309</v>
      </c>
      <c r="H557" s="15" t="n">
        <v>290</v>
      </c>
      <c r="I557" s="16" t="n">
        <f aca="false">SUM(F557,C557)</f>
        <v>1285</v>
      </c>
      <c r="J557" s="17" t="n">
        <f aca="false">SUM(G557,D557)</f>
        <v>1270</v>
      </c>
      <c r="K557" s="18" t="n">
        <f aca="false">SUM(H557,E557)</f>
        <v>1238</v>
      </c>
    </row>
    <row r="558" customFormat="false" ht="12.75" hidden="false" customHeight="false" outlineLevel="0" collapsed="false">
      <c r="A558" s="11" t="s">
        <v>363</v>
      </c>
      <c r="B558" s="12" t="s">
        <v>469</v>
      </c>
      <c r="C558" s="13" t="n">
        <v>1605</v>
      </c>
      <c r="D558" s="14" t="n">
        <v>1594</v>
      </c>
      <c r="E558" s="15" t="n">
        <v>1553</v>
      </c>
      <c r="F558" s="13" t="n">
        <v>419</v>
      </c>
      <c r="G558" s="14" t="n">
        <v>419</v>
      </c>
      <c r="H558" s="15" t="n">
        <v>392</v>
      </c>
      <c r="I558" s="16" t="n">
        <f aca="false">SUM(F558,C558)</f>
        <v>2024</v>
      </c>
      <c r="J558" s="17" t="n">
        <f aca="false">SUM(G558,D558)</f>
        <v>2013</v>
      </c>
      <c r="K558" s="18" t="n">
        <f aca="false">SUM(H558,E558)</f>
        <v>1945</v>
      </c>
    </row>
    <row r="559" customFormat="false" ht="12.75" hidden="false" customHeight="false" outlineLevel="0" collapsed="false">
      <c r="A559" s="11" t="s">
        <v>363</v>
      </c>
      <c r="B559" s="12" t="s">
        <v>470</v>
      </c>
      <c r="C559" s="13" t="n">
        <v>1209</v>
      </c>
      <c r="D559" s="14" t="n">
        <v>1199</v>
      </c>
      <c r="E559" s="15" t="n">
        <v>1169</v>
      </c>
      <c r="F559" s="13" t="n">
        <v>485</v>
      </c>
      <c r="G559" s="14" t="n">
        <v>485</v>
      </c>
      <c r="H559" s="15" t="n">
        <v>456</v>
      </c>
      <c r="I559" s="16" t="n">
        <f aca="false">SUM(F559,C559)</f>
        <v>1694</v>
      </c>
      <c r="J559" s="17" t="n">
        <f aca="false">SUM(G559,D559)</f>
        <v>1684</v>
      </c>
      <c r="K559" s="18" t="n">
        <f aca="false">SUM(H559,E559)</f>
        <v>1625</v>
      </c>
    </row>
    <row r="560" customFormat="false" ht="12.75" hidden="false" customHeight="false" outlineLevel="0" collapsed="false">
      <c r="A560" s="11" t="s">
        <v>363</v>
      </c>
      <c r="B560" s="12" t="s">
        <v>471</v>
      </c>
      <c r="C560" s="13" t="n">
        <v>2330</v>
      </c>
      <c r="D560" s="14" t="n">
        <v>2308</v>
      </c>
      <c r="E560" s="15" t="n">
        <v>2279</v>
      </c>
      <c r="F560" s="13" t="n">
        <v>588</v>
      </c>
      <c r="G560" s="14" t="n">
        <v>588</v>
      </c>
      <c r="H560" s="15" t="n">
        <v>549</v>
      </c>
      <c r="I560" s="16" t="n">
        <f aca="false">SUM(F560,C560)</f>
        <v>2918</v>
      </c>
      <c r="J560" s="17" t="n">
        <f aca="false">SUM(G560,D560)</f>
        <v>2896</v>
      </c>
      <c r="K560" s="18" t="n">
        <f aca="false">SUM(H560,E560)</f>
        <v>2828</v>
      </c>
    </row>
    <row r="561" customFormat="false" ht="12.75" hidden="false" customHeight="false" outlineLevel="0" collapsed="false">
      <c r="A561" s="11" t="s">
        <v>472</v>
      </c>
      <c r="B561" s="12" t="s">
        <v>473</v>
      </c>
      <c r="C561" s="13" t="n">
        <v>8326</v>
      </c>
      <c r="D561" s="14" t="n">
        <v>7904</v>
      </c>
      <c r="E561" s="15" t="n">
        <v>5607</v>
      </c>
      <c r="F561" s="13" t="n">
        <v>1002</v>
      </c>
      <c r="G561" s="14" t="n">
        <v>1002</v>
      </c>
      <c r="H561" s="15" t="n">
        <v>759</v>
      </c>
      <c r="I561" s="16" t="n">
        <f aca="false">SUM(F561,C561)</f>
        <v>9328</v>
      </c>
      <c r="J561" s="17" t="n">
        <f aca="false">SUM(G561,D561)</f>
        <v>8906</v>
      </c>
      <c r="K561" s="18" t="n">
        <f aca="false">SUM(H561,E561)</f>
        <v>6366</v>
      </c>
    </row>
    <row r="562" customFormat="false" ht="12.75" hidden="false" customHeight="false" outlineLevel="0" collapsed="false">
      <c r="A562" s="11" t="s">
        <v>474</v>
      </c>
      <c r="B562" s="12" t="s">
        <v>475</v>
      </c>
      <c r="C562" s="13" t="n">
        <v>19019</v>
      </c>
      <c r="D562" s="14" t="n">
        <v>18966</v>
      </c>
      <c r="E562" s="15" t="n">
        <v>18204</v>
      </c>
      <c r="F562" s="13" t="n">
        <v>3431</v>
      </c>
      <c r="G562" s="14" t="n">
        <v>3431</v>
      </c>
      <c r="H562" s="15" t="n">
        <v>3013</v>
      </c>
      <c r="I562" s="16" t="n">
        <f aca="false">SUM(F562,C562)</f>
        <v>22450</v>
      </c>
      <c r="J562" s="17" t="n">
        <f aca="false">SUM(G562,D562)</f>
        <v>22397</v>
      </c>
      <c r="K562" s="18" t="n">
        <f aca="false">SUM(H562,E562)</f>
        <v>21217</v>
      </c>
    </row>
    <row r="563" customFormat="false" ht="12.75" hidden="false" customHeight="false" outlineLevel="0" collapsed="false">
      <c r="A563" s="11" t="s">
        <v>474</v>
      </c>
      <c r="B563" s="12" t="s">
        <v>476</v>
      </c>
      <c r="C563" s="13" t="n">
        <v>110355</v>
      </c>
      <c r="D563" s="14" t="n">
        <v>109627</v>
      </c>
      <c r="E563" s="15" t="n">
        <v>103012</v>
      </c>
      <c r="F563" s="13" t="n">
        <v>11377</v>
      </c>
      <c r="G563" s="14" t="n">
        <v>11376</v>
      </c>
      <c r="H563" s="15" t="n">
        <v>9956</v>
      </c>
      <c r="I563" s="16" t="n">
        <f aca="false">SUM(F563,C563)</f>
        <v>121732</v>
      </c>
      <c r="J563" s="17" t="n">
        <f aca="false">SUM(G563,D563)</f>
        <v>121003</v>
      </c>
      <c r="K563" s="18" t="n">
        <f aca="false">SUM(H563,E563)</f>
        <v>112968</v>
      </c>
    </row>
    <row r="564" customFormat="false" ht="12.75" hidden="false" customHeight="false" outlineLevel="0" collapsed="false">
      <c r="A564" s="11" t="s">
        <v>474</v>
      </c>
      <c r="B564" s="12" t="s">
        <v>477</v>
      </c>
      <c r="C564" s="13" t="n">
        <v>7601</v>
      </c>
      <c r="D564" s="14" t="n">
        <v>7583</v>
      </c>
      <c r="E564" s="15" t="n">
        <v>7250</v>
      </c>
      <c r="F564" s="13" t="n">
        <v>866</v>
      </c>
      <c r="G564" s="14" t="n">
        <v>865</v>
      </c>
      <c r="H564" s="15" t="n">
        <v>756</v>
      </c>
      <c r="I564" s="16" t="n">
        <f aca="false">SUM(F564,C564)</f>
        <v>8467</v>
      </c>
      <c r="J564" s="17" t="n">
        <f aca="false">SUM(G564,D564)</f>
        <v>8448</v>
      </c>
      <c r="K564" s="18" t="n">
        <f aca="false">SUM(H564,E564)</f>
        <v>8006</v>
      </c>
    </row>
    <row r="565" customFormat="false" ht="12.75" hidden="false" customHeight="false" outlineLevel="0" collapsed="false">
      <c r="A565" s="11" t="s">
        <v>474</v>
      </c>
      <c r="B565" s="12" t="s">
        <v>478</v>
      </c>
      <c r="C565" s="13" t="n">
        <v>13895</v>
      </c>
      <c r="D565" s="14" t="n">
        <v>13847</v>
      </c>
      <c r="E565" s="15" t="n">
        <v>13034</v>
      </c>
      <c r="F565" s="13" t="n">
        <v>2035</v>
      </c>
      <c r="G565" s="14" t="n">
        <v>2035</v>
      </c>
      <c r="H565" s="15" t="n">
        <v>1785</v>
      </c>
      <c r="I565" s="16" t="n">
        <f aca="false">SUM(F565,C565)</f>
        <v>15930</v>
      </c>
      <c r="J565" s="17" t="n">
        <f aca="false">SUM(G565,D565)</f>
        <v>15882</v>
      </c>
      <c r="K565" s="18" t="n">
        <f aca="false">SUM(H565,E565)</f>
        <v>14819</v>
      </c>
    </row>
    <row r="566" customFormat="false" ht="12.75" hidden="false" customHeight="false" outlineLevel="0" collapsed="false">
      <c r="A566" s="11" t="s">
        <v>474</v>
      </c>
      <c r="B566" s="12" t="s">
        <v>75</v>
      </c>
      <c r="C566" s="13" t="s">
        <v>82</v>
      </c>
      <c r="D566" s="14" t="s">
        <v>82</v>
      </c>
      <c r="E566" s="15" t="s">
        <v>82</v>
      </c>
      <c r="F566" s="13" t="n">
        <v>0</v>
      </c>
      <c r="G566" s="14" t="n">
        <v>0</v>
      </c>
      <c r="H566" s="15" t="n">
        <v>0</v>
      </c>
      <c r="I566" s="16" t="n">
        <f aca="false">SUM(F566,C566)</f>
        <v>0</v>
      </c>
      <c r="J566" s="17" t="n">
        <f aca="false">SUM(G566,D566)</f>
        <v>0</v>
      </c>
      <c r="K566" s="18" t="n">
        <f aca="false">SUM(H566,E566)</f>
        <v>0</v>
      </c>
    </row>
    <row r="567" customFormat="false" ht="12.75" hidden="false" customHeight="false" outlineLevel="0" collapsed="false">
      <c r="A567" s="11" t="s">
        <v>479</v>
      </c>
      <c r="B567" s="12" t="s">
        <v>480</v>
      </c>
      <c r="C567" s="13" t="n">
        <v>29129</v>
      </c>
      <c r="D567" s="14" t="n">
        <v>29064</v>
      </c>
      <c r="E567" s="15" t="n">
        <v>27915</v>
      </c>
      <c r="F567" s="13" t="n">
        <v>4631</v>
      </c>
      <c r="G567" s="14" t="n">
        <v>4629</v>
      </c>
      <c r="H567" s="15" t="n">
        <v>3996</v>
      </c>
      <c r="I567" s="16" t="n">
        <f aca="false">SUM(F567,C567)</f>
        <v>33760</v>
      </c>
      <c r="J567" s="17" t="n">
        <f aca="false">SUM(G567,D567)</f>
        <v>33693</v>
      </c>
      <c r="K567" s="18" t="n">
        <f aca="false">SUM(H567,E567)</f>
        <v>31911</v>
      </c>
    </row>
    <row r="568" customFormat="false" ht="12.75" hidden="false" customHeight="false" outlineLevel="0" collapsed="false">
      <c r="A568" s="11" t="s">
        <v>479</v>
      </c>
      <c r="B568" s="12" t="s">
        <v>243</v>
      </c>
      <c r="C568" s="13" t="n">
        <v>672</v>
      </c>
      <c r="D568" s="14" t="n">
        <v>671</v>
      </c>
      <c r="E568" s="15" t="n">
        <v>652</v>
      </c>
      <c r="F568" s="13" t="n">
        <v>115</v>
      </c>
      <c r="G568" s="14" t="n">
        <v>115</v>
      </c>
      <c r="H568" s="15" t="n">
        <v>103</v>
      </c>
      <c r="I568" s="16" t="n">
        <f aca="false">SUM(F568,C568)</f>
        <v>787</v>
      </c>
      <c r="J568" s="17" t="n">
        <f aca="false">SUM(G568,D568)</f>
        <v>786</v>
      </c>
      <c r="K568" s="18" t="n">
        <f aca="false">SUM(H568,E568)</f>
        <v>755</v>
      </c>
    </row>
    <row r="569" customFormat="false" ht="12.75" hidden="false" customHeight="false" outlineLevel="0" collapsed="false">
      <c r="A569" s="11" t="s">
        <v>479</v>
      </c>
      <c r="B569" s="12" t="s">
        <v>481</v>
      </c>
      <c r="C569" s="13" t="n">
        <v>7312</v>
      </c>
      <c r="D569" s="14" t="n">
        <v>7302</v>
      </c>
      <c r="E569" s="15" t="n">
        <v>7129</v>
      </c>
      <c r="F569" s="13" t="n">
        <v>1591</v>
      </c>
      <c r="G569" s="14" t="n">
        <v>1591</v>
      </c>
      <c r="H569" s="15" t="n">
        <v>1456</v>
      </c>
      <c r="I569" s="16" t="n">
        <f aca="false">SUM(F569,C569)</f>
        <v>8903</v>
      </c>
      <c r="J569" s="17" t="n">
        <f aca="false">SUM(G569,D569)</f>
        <v>8893</v>
      </c>
      <c r="K569" s="18" t="n">
        <f aca="false">SUM(H569,E569)</f>
        <v>8585</v>
      </c>
    </row>
    <row r="570" customFormat="false" ht="12.75" hidden="false" customHeight="false" outlineLevel="0" collapsed="false">
      <c r="A570" s="11" t="s">
        <v>479</v>
      </c>
      <c r="B570" s="12" t="s">
        <v>482</v>
      </c>
      <c r="C570" s="13" t="n">
        <v>950</v>
      </c>
      <c r="D570" s="14" t="n">
        <v>950</v>
      </c>
      <c r="E570" s="15" t="n">
        <v>928</v>
      </c>
      <c r="F570" s="13" t="n">
        <v>111</v>
      </c>
      <c r="G570" s="14" t="n">
        <v>111</v>
      </c>
      <c r="H570" s="15" t="n">
        <v>100</v>
      </c>
      <c r="I570" s="16" t="n">
        <f aca="false">SUM(F570,C570)</f>
        <v>1061</v>
      </c>
      <c r="J570" s="17" t="n">
        <f aca="false">SUM(G570,D570)</f>
        <v>1061</v>
      </c>
      <c r="K570" s="18" t="n">
        <f aca="false">SUM(H570,E570)</f>
        <v>1028</v>
      </c>
    </row>
    <row r="571" customFormat="false" ht="12.75" hidden="false" customHeight="false" outlineLevel="0" collapsed="false">
      <c r="A571" s="11" t="s">
        <v>479</v>
      </c>
      <c r="B571" s="12" t="s">
        <v>483</v>
      </c>
      <c r="C571" s="13" t="n">
        <v>1322</v>
      </c>
      <c r="D571" s="14" t="n">
        <v>1320</v>
      </c>
      <c r="E571" s="15" t="n">
        <v>1274</v>
      </c>
      <c r="F571" s="13" t="n">
        <v>299</v>
      </c>
      <c r="G571" s="14" t="n">
        <v>299</v>
      </c>
      <c r="H571" s="15" t="n">
        <v>256</v>
      </c>
      <c r="I571" s="16" t="n">
        <f aca="false">SUM(F571,C571)</f>
        <v>1621</v>
      </c>
      <c r="J571" s="17" t="n">
        <f aca="false">SUM(G571,D571)</f>
        <v>1619</v>
      </c>
      <c r="K571" s="18" t="n">
        <f aca="false">SUM(H571,E571)</f>
        <v>1530</v>
      </c>
    </row>
    <row r="572" customFormat="false" ht="12.75" hidden="false" customHeight="false" outlineLevel="0" collapsed="false">
      <c r="A572" s="11" t="s">
        <v>479</v>
      </c>
      <c r="B572" s="12" t="s">
        <v>484</v>
      </c>
      <c r="C572" s="13" t="n">
        <v>4340</v>
      </c>
      <c r="D572" s="14" t="n">
        <v>4336</v>
      </c>
      <c r="E572" s="15" t="n">
        <v>4199</v>
      </c>
      <c r="F572" s="13" t="n">
        <v>850</v>
      </c>
      <c r="G572" s="14" t="n">
        <v>850</v>
      </c>
      <c r="H572" s="15" t="n">
        <v>777</v>
      </c>
      <c r="I572" s="16" t="n">
        <f aca="false">SUM(F572,C572)</f>
        <v>5190</v>
      </c>
      <c r="J572" s="17" t="n">
        <f aca="false">SUM(G572,D572)</f>
        <v>5186</v>
      </c>
      <c r="K572" s="18" t="n">
        <f aca="false">SUM(H572,E572)</f>
        <v>4976</v>
      </c>
    </row>
    <row r="573" customFormat="false" ht="12.75" hidden="false" customHeight="false" outlineLevel="0" collapsed="false">
      <c r="A573" s="11" t="s">
        <v>479</v>
      </c>
      <c r="B573" s="12" t="s">
        <v>485</v>
      </c>
      <c r="C573" s="13" t="n">
        <v>1665</v>
      </c>
      <c r="D573" s="14" t="n">
        <v>1665</v>
      </c>
      <c r="E573" s="15" t="n">
        <v>1604</v>
      </c>
      <c r="F573" s="13" t="n">
        <v>105</v>
      </c>
      <c r="G573" s="14" t="n">
        <v>105</v>
      </c>
      <c r="H573" s="15" t="n">
        <v>91</v>
      </c>
      <c r="I573" s="16" t="n">
        <f aca="false">SUM(F573,C573)</f>
        <v>1770</v>
      </c>
      <c r="J573" s="17" t="n">
        <f aca="false">SUM(G573,D573)</f>
        <v>1770</v>
      </c>
      <c r="K573" s="18" t="n">
        <f aca="false">SUM(H573,E573)</f>
        <v>1695</v>
      </c>
    </row>
    <row r="574" customFormat="false" ht="12.75" hidden="false" customHeight="false" outlineLevel="0" collapsed="false">
      <c r="A574" s="11" t="s">
        <v>479</v>
      </c>
      <c r="B574" s="12" t="s">
        <v>486</v>
      </c>
      <c r="C574" s="13" t="n">
        <v>703</v>
      </c>
      <c r="D574" s="14" t="n">
        <v>703</v>
      </c>
      <c r="E574" s="15" t="n">
        <v>663</v>
      </c>
      <c r="F574" s="13" t="n">
        <v>179</v>
      </c>
      <c r="G574" s="14" t="n">
        <v>179</v>
      </c>
      <c r="H574" s="15" t="n">
        <v>143</v>
      </c>
      <c r="I574" s="16" t="n">
        <f aca="false">SUM(F574,C574)</f>
        <v>882</v>
      </c>
      <c r="J574" s="17" t="n">
        <f aca="false">SUM(G574,D574)</f>
        <v>882</v>
      </c>
      <c r="K574" s="18" t="n">
        <f aca="false">SUM(H574,E574)</f>
        <v>806</v>
      </c>
    </row>
    <row r="575" customFormat="false" ht="12.75" hidden="false" customHeight="false" outlineLevel="0" collapsed="false">
      <c r="A575" s="11" t="s">
        <v>479</v>
      </c>
      <c r="B575" s="12" t="s">
        <v>487</v>
      </c>
      <c r="C575" s="13" t="n">
        <v>5180</v>
      </c>
      <c r="D575" s="14" t="n">
        <v>5169</v>
      </c>
      <c r="E575" s="15" t="n">
        <v>5017</v>
      </c>
      <c r="F575" s="13" t="n">
        <v>1102</v>
      </c>
      <c r="G575" s="14" t="n">
        <v>1102</v>
      </c>
      <c r="H575" s="15" t="n">
        <v>995</v>
      </c>
      <c r="I575" s="16" t="n">
        <f aca="false">SUM(F575,C575)</f>
        <v>6282</v>
      </c>
      <c r="J575" s="17" t="n">
        <f aca="false">SUM(G575,D575)</f>
        <v>6271</v>
      </c>
      <c r="K575" s="18" t="n">
        <f aca="false">SUM(H575,E575)</f>
        <v>6012</v>
      </c>
    </row>
    <row r="576" customFormat="false" ht="12.75" hidden="false" customHeight="false" outlineLevel="0" collapsed="false">
      <c r="A576" s="11" t="s">
        <v>479</v>
      </c>
      <c r="B576" s="12" t="s">
        <v>488</v>
      </c>
      <c r="C576" s="13" t="n">
        <v>8742</v>
      </c>
      <c r="D576" s="14" t="n">
        <v>8734</v>
      </c>
      <c r="E576" s="15" t="n">
        <v>8526</v>
      </c>
      <c r="F576" s="13" t="n">
        <v>1674</v>
      </c>
      <c r="G576" s="14" t="n">
        <v>1674</v>
      </c>
      <c r="H576" s="15" t="n">
        <v>1532</v>
      </c>
      <c r="I576" s="16" t="n">
        <f aca="false">SUM(F576,C576)</f>
        <v>10416</v>
      </c>
      <c r="J576" s="17" t="n">
        <f aca="false">SUM(G576,D576)</f>
        <v>10408</v>
      </c>
      <c r="K576" s="18" t="n">
        <f aca="false">SUM(H576,E576)</f>
        <v>10058</v>
      </c>
    </row>
    <row r="577" customFormat="false" ht="12.75" hidden="false" customHeight="false" outlineLevel="0" collapsed="false">
      <c r="A577" s="11" t="s">
        <v>479</v>
      </c>
      <c r="B577" s="12" t="s">
        <v>489</v>
      </c>
      <c r="C577" s="13" t="n">
        <v>1361</v>
      </c>
      <c r="D577" s="14" t="n">
        <v>1356</v>
      </c>
      <c r="E577" s="15" t="n">
        <v>1295</v>
      </c>
      <c r="F577" s="13" t="n">
        <v>303</v>
      </c>
      <c r="G577" s="14" t="n">
        <v>302</v>
      </c>
      <c r="H577" s="15" t="n">
        <v>264</v>
      </c>
      <c r="I577" s="16" t="n">
        <f aca="false">SUM(F577,C577)</f>
        <v>1664</v>
      </c>
      <c r="J577" s="17" t="n">
        <f aca="false">SUM(G577,D577)</f>
        <v>1658</v>
      </c>
      <c r="K577" s="18" t="n">
        <f aca="false">SUM(H577,E577)</f>
        <v>1559</v>
      </c>
    </row>
    <row r="578" customFormat="false" ht="12.75" hidden="false" customHeight="false" outlineLevel="0" collapsed="false">
      <c r="A578" s="11" t="s">
        <v>479</v>
      </c>
      <c r="B578" s="12" t="s">
        <v>189</v>
      </c>
      <c r="C578" s="13" t="n">
        <v>456</v>
      </c>
      <c r="D578" s="14" t="n">
        <v>455</v>
      </c>
      <c r="E578" s="15" t="n">
        <v>446</v>
      </c>
      <c r="F578" s="13" t="n">
        <v>89</v>
      </c>
      <c r="G578" s="14" t="n">
        <v>89</v>
      </c>
      <c r="H578" s="15" t="n">
        <v>79</v>
      </c>
      <c r="I578" s="16" t="n">
        <f aca="false">SUM(F578,C578)</f>
        <v>545</v>
      </c>
      <c r="J578" s="17" t="n">
        <f aca="false">SUM(G578,D578)</f>
        <v>544</v>
      </c>
      <c r="K578" s="18" t="n">
        <f aca="false">SUM(H578,E578)</f>
        <v>525</v>
      </c>
    </row>
    <row r="579" customFormat="false" ht="12.75" hidden="false" customHeight="false" outlineLevel="0" collapsed="false">
      <c r="A579" s="11" t="s">
        <v>479</v>
      </c>
      <c r="B579" s="12" t="s">
        <v>490</v>
      </c>
      <c r="C579" s="13" t="n">
        <v>120</v>
      </c>
      <c r="D579" s="14" t="n">
        <v>120</v>
      </c>
      <c r="E579" s="15" t="n">
        <v>118</v>
      </c>
      <c r="F579" s="13" t="n">
        <v>16</v>
      </c>
      <c r="G579" s="14" t="n">
        <v>16</v>
      </c>
      <c r="H579" s="15" t="n">
        <v>14</v>
      </c>
      <c r="I579" s="16" t="n">
        <f aca="false">SUM(F579,C579)</f>
        <v>136</v>
      </c>
      <c r="J579" s="17" t="n">
        <f aca="false">SUM(G579,D579)</f>
        <v>136</v>
      </c>
      <c r="K579" s="18" t="n">
        <f aca="false">SUM(H579,E579)</f>
        <v>132</v>
      </c>
    </row>
    <row r="580" customFormat="false" ht="12.75" hidden="false" customHeight="false" outlineLevel="0" collapsed="false">
      <c r="A580" s="11" t="s">
        <v>479</v>
      </c>
      <c r="B580" s="12" t="s">
        <v>491</v>
      </c>
      <c r="C580" s="13" t="n">
        <v>15004</v>
      </c>
      <c r="D580" s="14" t="n">
        <v>14993</v>
      </c>
      <c r="E580" s="15" t="n">
        <v>14480</v>
      </c>
      <c r="F580" s="13" t="n">
        <v>2734</v>
      </c>
      <c r="G580" s="14" t="n">
        <v>2733</v>
      </c>
      <c r="H580" s="15" t="n">
        <v>2448</v>
      </c>
      <c r="I580" s="16" t="n">
        <f aca="false">SUM(F580,C580)</f>
        <v>17738</v>
      </c>
      <c r="J580" s="17" t="n">
        <f aca="false">SUM(G580,D580)</f>
        <v>17726</v>
      </c>
      <c r="K580" s="18" t="n">
        <f aca="false">SUM(H580,E580)</f>
        <v>16928</v>
      </c>
    </row>
    <row r="581" customFormat="false" ht="12.75" hidden="false" customHeight="false" outlineLevel="0" collapsed="false">
      <c r="A581" s="11" t="s">
        <v>479</v>
      </c>
      <c r="B581" s="12" t="s">
        <v>492</v>
      </c>
      <c r="C581" s="13" t="n">
        <v>929</v>
      </c>
      <c r="D581" s="14" t="n">
        <v>929</v>
      </c>
      <c r="E581" s="15" t="n">
        <v>907</v>
      </c>
      <c r="F581" s="13" t="n">
        <v>129</v>
      </c>
      <c r="G581" s="14" t="n">
        <v>129</v>
      </c>
      <c r="H581" s="15" t="n">
        <v>114</v>
      </c>
      <c r="I581" s="16" t="n">
        <f aca="false">SUM(F581,C581)</f>
        <v>1058</v>
      </c>
      <c r="J581" s="17" t="n">
        <f aca="false">SUM(G581,D581)</f>
        <v>1058</v>
      </c>
      <c r="K581" s="18" t="n">
        <f aca="false">SUM(H581,E581)</f>
        <v>1021</v>
      </c>
    </row>
    <row r="582" customFormat="false" ht="12.75" hidden="false" customHeight="false" outlineLevel="0" collapsed="false">
      <c r="A582" s="11" t="s">
        <v>479</v>
      </c>
      <c r="B582" s="12" t="s">
        <v>493</v>
      </c>
      <c r="C582" s="13" t="n">
        <v>2561</v>
      </c>
      <c r="D582" s="14" t="n">
        <v>2561</v>
      </c>
      <c r="E582" s="15" t="n">
        <v>2483</v>
      </c>
      <c r="F582" s="13" t="n">
        <v>359</v>
      </c>
      <c r="G582" s="14" t="n">
        <v>359</v>
      </c>
      <c r="H582" s="15" t="n">
        <v>330</v>
      </c>
      <c r="I582" s="16" t="n">
        <f aca="false">SUM(F582,C582)</f>
        <v>2920</v>
      </c>
      <c r="J582" s="17" t="n">
        <f aca="false">SUM(G582,D582)</f>
        <v>2920</v>
      </c>
      <c r="K582" s="18" t="n">
        <f aca="false">SUM(H582,E582)</f>
        <v>2813</v>
      </c>
    </row>
    <row r="583" customFormat="false" ht="12.75" hidden="false" customHeight="false" outlineLevel="0" collapsed="false">
      <c r="A583" s="11" t="s">
        <v>479</v>
      </c>
      <c r="B583" s="12" t="s">
        <v>136</v>
      </c>
      <c r="C583" s="13" t="n">
        <v>99</v>
      </c>
      <c r="D583" s="14" t="n">
        <v>99</v>
      </c>
      <c r="E583" s="15" t="n">
        <v>95</v>
      </c>
      <c r="F583" s="13" t="s">
        <v>82</v>
      </c>
      <c r="G583" s="14" t="s">
        <v>82</v>
      </c>
      <c r="H583" s="15" t="s">
        <v>82</v>
      </c>
      <c r="I583" s="16" t="n">
        <f aca="false">SUM(F583,C583)</f>
        <v>99</v>
      </c>
      <c r="J583" s="17" t="n">
        <f aca="false">SUM(G583,D583)</f>
        <v>99</v>
      </c>
      <c r="K583" s="18" t="n">
        <f aca="false">SUM(H583,E583)</f>
        <v>95</v>
      </c>
    </row>
    <row r="584" customFormat="false" ht="12.75" hidden="false" customHeight="false" outlineLevel="0" collapsed="false">
      <c r="A584" s="11" t="s">
        <v>479</v>
      </c>
      <c r="B584" s="12" t="s">
        <v>494</v>
      </c>
      <c r="C584" s="13" t="n">
        <v>1501</v>
      </c>
      <c r="D584" s="14" t="n">
        <v>1500</v>
      </c>
      <c r="E584" s="15" t="n">
        <v>1440</v>
      </c>
      <c r="F584" s="13" t="n">
        <v>349</v>
      </c>
      <c r="G584" s="14" t="n">
        <v>349</v>
      </c>
      <c r="H584" s="15" t="n">
        <v>319</v>
      </c>
      <c r="I584" s="16" t="n">
        <f aca="false">SUM(F584,C584)</f>
        <v>1850</v>
      </c>
      <c r="J584" s="17" t="n">
        <f aca="false">SUM(G584,D584)</f>
        <v>1849</v>
      </c>
      <c r="K584" s="18" t="n">
        <f aca="false">SUM(H584,E584)</f>
        <v>1759</v>
      </c>
    </row>
    <row r="585" customFormat="false" ht="12.75" hidden="false" customHeight="false" outlineLevel="0" collapsed="false">
      <c r="A585" s="11" t="s">
        <v>479</v>
      </c>
      <c r="B585" s="12" t="s">
        <v>257</v>
      </c>
      <c r="C585" s="13" t="n">
        <v>589</v>
      </c>
      <c r="D585" s="14" t="n">
        <v>588</v>
      </c>
      <c r="E585" s="15" t="n">
        <v>570</v>
      </c>
      <c r="F585" s="13" t="n">
        <v>100</v>
      </c>
      <c r="G585" s="14" t="n">
        <v>100</v>
      </c>
      <c r="H585" s="15" t="n">
        <v>93</v>
      </c>
      <c r="I585" s="16" t="n">
        <f aca="false">SUM(F585,C585)</f>
        <v>689</v>
      </c>
      <c r="J585" s="17" t="n">
        <f aca="false">SUM(G585,D585)</f>
        <v>688</v>
      </c>
      <c r="K585" s="18" t="n">
        <f aca="false">SUM(H585,E585)</f>
        <v>663</v>
      </c>
    </row>
    <row r="586" customFormat="false" ht="12.75" hidden="false" customHeight="false" outlineLevel="0" collapsed="false">
      <c r="A586" s="11" t="s">
        <v>479</v>
      </c>
      <c r="B586" s="12" t="s">
        <v>37</v>
      </c>
      <c r="C586" s="13" t="n">
        <v>2114</v>
      </c>
      <c r="D586" s="14" t="n">
        <v>2112</v>
      </c>
      <c r="E586" s="15" t="n">
        <v>2030</v>
      </c>
      <c r="F586" s="13" t="n">
        <v>347</v>
      </c>
      <c r="G586" s="14" t="n">
        <v>347</v>
      </c>
      <c r="H586" s="15" t="n">
        <v>305</v>
      </c>
      <c r="I586" s="16" t="n">
        <f aca="false">SUM(F586,C586)</f>
        <v>2461</v>
      </c>
      <c r="J586" s="17" t="n">
        <f aca="false">SUM(G586,D586)</f>
        <v>2459</v>
      </c>
      <c r="K586" s="18" t="n">
        <f aca="false">SUM(H586,E586)</f>
        <v>2335</v>
      </c>
    </row>
    <row r="587" customFormat="false" ht="12.75" hidden="false" customHeight="false" outlineLevel="0" collapsed="false">
      <c r="A587" s="11" t="s">
        <v>479</v>
      </c>
      <c r="B587" s="12" t="s">
        <v>41</v>
      </c>
      <c r="C587" s="13" t="n">
        <v>1332</v>
      </c>
      <c r="D587" s="14" t="n">
        <v>1331</v>
      </c>
      <c r="E587" s="15" t="n">
        <v>1286</v>
      </c>
      <c r="F587" s="13" t="n">
        <v>136</v>
      </c>
      <c r="G587" s="14" t="n">
        <v>136</v>
      </c>
      <c r="H587" s="15" t="n">
        <v>119</v>
      </c>
      <c r="I587" s="16" t="n">
        <f aca="false">SUM(F587,C587)</f>
        <v>1468</v>
      </c>
      <c r="J587" s="17" t="n">
        <f aca="false">SUM(G587,D587)</f>
        <v>1467</v>
      </c>
      <c r="K587" s="18" t="n">
        <f aca="false">SUM(H587,E587)</f>
        <v>1405</v>
      </c>
    </row>
    <row r="588" customFormat="false" ht="12.75" hidden="false" customHeight="false" outlineLevel="0" collapsed="false">
      <c r="A588" s="11" t="s">
        <v>479</v>
      </c>
      <c r="B588" s="12" t="s">
        <v>265</v>
      </c>
      <c r="C588" s="13" t="n">
        <v>1515</v>
      </c>
      <c r="D588" s="14" t="n">
        <v>1515</v>
      </c>
      <c r="E588" s="15" t="n">
        <v>1458</v>
      </c>
      <c r="F588" s="13" t="n">
        <v>220</v>
      </c>
      <c r="G588" s="14" t="n">
        <v>220</v>
      </c>
      <c r="H588" s="15" t="n">
        <v>208</v>
      </c>
      <c r="I588" s="16" t="n">
        <f aca="false">SUM(F588,C588)</f>
        <v>1735</v>
      </c>
      <c r="J588" s="17" t="n">
        <f aca="false">SUM(G588,D588)</f>
        <v>1735</v>
      </c>
      <c r="K588" s="18" t="n">
        <f aca="false">SUM(H588,E588)</f>
        <v>1666</v>
      </c>
    </row>
    <row r="589" customFormat="false" ht="12.75" hidden="false" customHeight="false" outlineLevel="0" collapsed="false">
      <c r="A589" s="11" t="s">
        <v>479</v>
      </c>
      <c r="B589" s="12" t="s">
        <v>495</v>
      </c>
      <c r="C589" s="13" t="n">
        <v>2345</v>
      </c>
      <c r="D589" s="14" t="n">
        <v>2344</v>
      </c>
      <c r="E589" s="15" t="n">
        <v>2276</v>
      </c>
      <c r="F589" s="13" t="n">
        <v>356</v>
      </c>
      <c r="G589" s="14" t="n">
        <v>356</v>
      </c>
      <c r="H589" s="15" t="n">
        <v>323</v>
      </c>
      <c r="I589" s="16" t="n">
        <f aca="false">SUM(F589,C589)</f>
        <v>2701</v>
      </c>
      <c r="J589" s="17" t="n">
        <f aca="false">SUM(G589,D589)</f>
        <v>2700</v>
      </c>
      <c r="K589" s="18" t="n">
        <f aca="false">SUM(H589,E589)</f>
        <v>2599</v>
      </c>
    </row>
    <row r="590" customFormat="false" ht="12.75" hidden="false" customHeight="false" outlineLevel="0" collapsed="false">
      <c r="A590" s="11" t="s">
        <v>479</v>
      </c>
      <c r="B590" s="12" t="s">
        <v>496</v>
      </c>
      <c r="C590" s="13" t="n">
        <v>1993</v>
      </c>
      <c r="D590" s="14" t="n">
        <v>1993</v>
      </c>
      <c r="E590" s="15" t="n">
        <v>1941</v>
      </c>
      <c r="F590" s="13" t="n">
        <v>214</v>
      </c>
      <c r="G590" s="14" t="n">
        <v>214</v>
      </c>
      <c r="H590" s="15" t="n">
        <v>192</v>
      </c>
      <c r="I590" s="16" t="n">
        <f aca="false">SUM(F590,C590)</f>
        <v>2207</v>
      </c>
      <c r="J590" s="17" t="n">
        <f aca="false">SUM(G590,D590)</f>
        <v>2207</v>
      </c>
      <c r="K590" s="18" t="n">
        <f aca="false">SUM(H590,E590)</f>
        <v>2133</v>
      </c>
    </row>
    <row r="591" customFormat="false" ht="12.75" hidden="false" customHeight="false" outlineLevel="0" collapsed="false">
      <c r="A591" s="11" t="s">
        <v>479</v>
      </c>
      <c r="B591" s="12" t="s">
        <v>497</v>
      </c>
      <c r="C591" s="13" t="n">
        <v>2526</v>
      </c>
      <c r="D591" s="14" t="n">
        <v>2520</v>
      </c>
      <c r="E591" s="15" t="n">
        <v>2446</v>
      </c>
      <c r="F591" s="13" t="n">
        <v>502</v>
      </c>
      <c r="G591" s="14" t="n">
        <v>502</v>
      </c>
      <c r="H591" s="15" t="n">
        <v>464</v>
      </c>
      <c r="I591" s="16" t="n">
        <f aca="false">SUM(F591,C591)</f>
        <v>3028</v>
      </c>
      <c r="J591" s="17" t="n">
        <f aca="false">SUM(G591,D591)</f>
        <v>3022</v>
      </c>
      <c r="K591" s="18" t="n">
        <f aca="false">SUM(H591,E591)</f>
        <v>2910</v>
      </c>
    </row>
    <row r="592" customFormat="false" ht="12.75" hidden="false" customHeight="false" outlineLevel="0" collapsed="false">
      <c r="A592" s="11" t="s">
        <v>479</v>
      </c>
      <c r="B592" s="12" t="s">
        <v>48</v>
      </c>
      <c r="C592" s="13" t="n">
        <v>1915</v>
      </c>
      <c r="D592" s="14" t="n">
        <v>1914</v>
      </c>
      <c r="E592" s="15" t="n">
        <v>1856</v>
      </c>
      <c r="F592" s="13" t="n">
        <v>320</v>
      </c>
      <c r="G592" s="14" t="n">
        <v>320</v>
      </c>
      <c r="H592" s="15" t="n">
        <v>291</v>
      </c>
      <c r="I592" s="16" t="n">
        <f aca="false">SUM(F592,C592)</f>
        <v>2235</v>
      </c>
      <c r="J592" s="17" t="n">
        <f aca="false">SUM(G592,D592)</f>
        <v>2234</v>
      </c>
      <c r="K592" s="18" t="n">
        <f aca="false">SUM(H592,E592)</f>
        <v>2147</v>
      </c>
    </row>
    <row r="593" customFormat="false" ht="12.75" hidden="false" customHeight="false" outlineLevel="0" collapsed="false">
      <c r="A593" s="11" t="s">
        <v>479</v>
      </c>
      <c r="B593" s="12" t="s">
        <v>498</v>
      </c>
      <c r="C593" s="13" t="n">
        <v>2084</v>
      </c>
      <c r="D593" s="14" t="n">
        <v>2083</v>
      </c>
      <c r="E593" s="15" t="n">
        <v>2022</v>
      </c>
      <c r="F593" s="13" t="n">
        <v>309</v>
      </c>
      <c r="G593" s="14" t="n">
        <v>309</v>
      </c>
      <c r="H593" s="15" t="n">
        <v>287</v>
      </c>
      <c r="I593" s="16" t="n">
        <f aca="false">SUM(F593,C593)</f>
        <v>2393</v>
      </c>
      <c r="J593" s="17" t="n">
        <f aca="false">SUM(G593,D593)</f>
        <v>2392</v>
      </c>
      <c r="K593" s="18" t="n">
        <f aca="false">SUM(H593,E593)</f>
        <v>2309</v>
      </c>
    </row>
    <row r="594" customFormat="false" ht="12.75" hidden="false" customHeight="false" outlineLevel="0" collapsed="false">
      <c r="A594" s="11" t="s">
        <v>479</v>
      </c>
      <c r="B594" s="12" t="s">
        <v>499</v>
      </c>
      <c r="C594" s="13" t="n">
        <v>15173</v>
      </c>
      <c r="D594" s="14" t="n">
        <v>15147</v>
      </c>
      <c r="E594" s="15" t="n">
        <v>14673</v>
      </c>
      <c r="F594" s="13" t="n">
        <v>2856</v>
      </c>
      <c r="G594" s="14" t="n">
        <v>2855</v>
      </c>
      <c r="H594" s="15" t="n">
        <v>2534</v>
      </c>
      <c r="I594" s="16" t="n">
        <f aca="false">SUM(F594,C594)</f>
        <v>18029</v>
      </c>
      <c r="J594" s="17" t="n">
        <f aca="false">SUM(G594,D594)</f>
        <v>18002</v>
      </c>
      <c r="K594" s="18" t="n">
        <f aca="false">SUM(H594,E594)</f>
        <v>17207</v>
      </c>
    </row>
    <row r="595" customFormat="false" ht="12.75" hidden="false" customHeight="false" outlineLevel="0" collapsed="false">
      <c r="A595" s="11" t="s">
        <v>479</v>
      </c>
      <c r="B595" s="12" t="s">
        <v>500</v>
      </c>
      <c r="C595" s="13" t="n">
        <v>3113</v>
      </c>
      <c r="D595" s="14" t="n">
        <v>3108</v>
      </c>
      <c r="E595" s="15" t="n">
        <v>3011</v>
      </c>
      <c r="F595" s="13" t="n">
        <v>516</v>
      </c>
      <c r="G595" s="14" t="n">
        <v>516</v>
      </c>
      <c r="H595" s="15" t="n">
        <v>462</v>
      </c>
      <c r="I595" s="16" t="n">
        <f aca="false">SUM(F595,C595)</f>
        <v>3629</v>
      </c>
      <c r="J595" s="17" t="n">
        <f aca="false">SUM(G595,D595)</f>
        <v>3624</v>
      </c>
      <c r="K595" s="18" t="n">
        <f aca="false">SUM(H595,E595)</f>
        <v>3473</v>
      </c>
    </row>
    <row r="596" customFormat="false" ht="12.75" hidden="false" customHeight="false" outlineLevel="0" collapsed="false">
      <c r="A596" s="11" t="s">
        <v>479</v>
      </c>
      <c r="B596" s="12" t="s">
        <v>501</v>
      </c>
      <c r="C596" s="13" t="n">
        <v>1325</v>
      </c>
      <c r="D596" s="14" t="n">
        <v>1324</v>
      </c>
      <c r="E596" s="15" t="n">
        <v>1297</v>
      </c>
      <c r="F596" s="13" t="n">
        <v>240</v>
      </c>
      <c r="G596" s="14" t="n">
        <v>240</v>
      </c>
      <c r="H596" s="15" t="n">
        <v>217</v>
      </c>
      <c r="I596" s="16" t="n">
        <f aca="false">SUM(F596,C596)</f>
        <v>1565</v>
      </c>
      <c r="J596" s="17" t="n">
        <f aca="false">SUM(G596,D596)</f>
        <v>1564</v>
      </c>
      <c r="K596" s="18" t="n">
        <f aca="false">SUM(H596,E596)</f>
        <v>1514</v>
      </c>
    </row>
    <row r="597" customFormat="false" ht="12.75" hidden="false" customHeight="false" outlineLevel="0" collapsed="false">
      <c r="A597" s="11" t="s">
        <v>479</v>
      </c>
      <c r="B597" s="12" t="s">
        <v>502</v>
      </c>
      <c r="C597" s="13" t="n">
        <v>850</v>
      </c>
      <c r="D597" s="14" t="n">
        <v>849</v>
      </c>
      <c r="E597" s="15" t="n">
        <v>827</v>
      </c>
      <c r="F597" s="13" t="n">
        <v>193</v>
      </c>
      <c r="G597" s="14" t="n">
        <v>193</v>
      </c>
      <c r="H597" s="15" t="n">
        <v>182</v>
      </c>
      <c r="I597" s="16" t="n">
        <f aca="false">SUM(F597,C597)</f>
        <v>1043</v>
      </c>
      <c r="J597" s="17" t="n">
        <f aca="false">SUM(G597,D597)</f>
        <v>1042</v>
      </c>
      <c r="K597" s="18" t="n">
        <f aca="false">SUM(H597,E597)</f>
        <v>1009</v>
      </c>
    </row>
    <row r="598" customFormat="false" ht="12.75" hidden="false" customHeight="false" outlineLevel="0" collapsed="false">
      <c r="A598" s="11" t="s">
        <v>479</v>
      </c>
      <c r="B598" s="12" t="s">
        <v>157</v>
      </c>
      <c r="C598" s="13" t="n">
        <v>646</v>
      </c>
      <c r="D598" s="14" t="n">
        <v>646</v>
      </c>
      <c r="E598" s="15" t="n">
        <v>640</v>
      </c>
      <c r="F598" s="13" t="n">
        <v>56</v>
      </c>
      <c r="G598" s="14" t="n">
        <v>56</v>
      </c>
      <c r="H598" s="15" t="n">
        <v>52</v>
      </c>
      <c r="I598" s="16" t="n">
        <f aca="false">SUM(F598,C598)</f>
        <v>702</v>
      </c>
      <c r="J598" s="17" t="n">
        <f aca="false">SUM(G598,D598)</f>
        <v>702</v>
      </c>
      <c r="K598" s="18" t="n">
        <f aca="false">SUM(H598,E598)</f>
        <v>692</v>
      </c>
    </row>
    <row r="599" customFormat="false" ht="12.75" hidden="false" customHeight="false" outlineLevel="0" collapsed="false">
      <c r="A599" s="11" t="s">
        <v>479</v>
      </c>
      <c r="B599" s="12" t="s">
        <v>56</v>
      </c>
      <c r="C599" s="13" t="n">
        <v>1698</v>
      </c>
      <c r="D599" s="14" t="n">
        <v>1698</v>
      </c>
      <c r="E599" s="15" t="n">
        <v>1644</v>
      </c>
      <c r="F599" s="13" t="n">
        <v>221</v>
      </c>
      <c r="G599" s="14" t="n">
        <v>221</v>
      </c>
      <c r="H599" s="15" t="n">
        <v>203</v>
      </c>
      <c r="I599" s="16" t="n">
        <f aca="false">SUM(F599,C599)</f>
        <v>1919</v>
      </c>
      <c r="J599" s="17" t="n">
        <f aca="false">SUM(G599,D599)</f>
        <v>1919</v>
      </c>
      <c r="K599" s="18" t="n">
        <f aca="false">SUM(H599,E599)</f>
        <v>1847</v>
      </c>
    </row>
    <row r="600" customFormat="false" ht="12.75" hidden="false" customHeight="false" outlineLevel="0" collapsed="false">
      <c r="A600" s="11" t="s">
        <v>479</v>
      </c>
      <c r="B600" s="12" t="s">
        <v>503</v>
      </c>
      <c r="C600" s="13" t="n">
        <v>2338</v>
      </c>
      <c r="D600" s="14" t="n">
        <v>2338</v>
      </c>
      <c r="E600" s="15" t="n">
        <v>2257</v>
      </c>
      <c r="F600" s="13" t="n">
        <v>345</v>
      </c>
      <c r="G600" s="14" t="n">
        <v>345</v>
      </c>
      <c r="H600" s="15" t="n">
        <v>315</v>
      </c>
      <c r="I600" s="16" t="n">
        <f aca="false">SUM(F600,C600)</f>
        <v>2683</v>
      </c>
      <c r="J600" s="17" t="n">
        <f aca="false">SUM(G600,D600)</f>
        <v>2683</v>
      </c>
      <c r="K600" s="18" t="n">
        <f aca="false">SUM(H600,E600)</f>
        <v>2572</v>
      </c>
    </row>
    <row r="601" customFormat="false" ht="12.75" hidden="false" customHeight="false" outlineLevel="0" collapsed="false">
      <c r="A601" s="11" t="s">
        <v>479</v>
      </c>
      <c r="B601" s="12" t="s">
        <v>504</v>
      </c>
      <c r="C601" s="13" t="n">
        <v>5785</v>
      </c>
      <c r="D601" s="14" t="n">
        <v>5778</v>
      </c>
      <c r="E601" s="15" t="n">
        <v>5638</v>
      </c>
      <c r="F601" s="13" t="n">
        <v>1093</v>
      </c>
      <c r="G601" s="14" t="n">
        <v>1093</v>
      </c>
      <c r="H601" s="15" t="n">
        <v>999</v>
      </c>
      <c r="I601" s="16" t="n">
        <f aca="false">SUM(F601,C601)</f>
        <v>6878</v>
      </c>
      <c r="J601" s="17" t="n">
        <f aca="false">SUM(G601,D601)</f>
        <v>6871</v>
      </c>
      <c r="K601" s="18" t="n">
        <f aca="false">SUM(H601,E601)</f>
        <v>6637</v>
      </c>
    </row>
    <row r="602" customFormat="false" ht="12.75" hidden="false" customHeight="false" outlineLevel="0" collapsed="false">
      <c r="A602" s="11" t="s">
        <v>479</v>
      </c>
      <c r="B602" s="12" t="s">
        <v>505</v>
      </c>
      <c r="C602" s="13" t="n">
        <v>567</v>
      </c>
      <c r="D602" s="14" t="n">
        <v>565</v>
      </c>
      <c r="E602" s="15" t="n">
        <v>549</v>
      </c>
      <c r="F602" s="13" t="n">
        <v>86</v>
      </c>
      <c r="G602" s="14" t="n">
        <v>86</v>
      </c>
      <c r="H602" s="15" t="n">
        <v>81</v>
      </c>
      <c r="I602" s="16" t="n">
        <f aca="false">SUM(F602,C602)</f>
        <v>653</v>
      </c>
      <c r="J602" s="17" t="n">
        <f aca="false">SUM(G602,D602)</f>
        <v>651</v>
      </c>
      <c r="K602" s="18" t="n">
        <f aca="false">SUM(H602,E602)</f>
        <v>630</v>
      </c>
    </row>
    <row r="603" customFormat="false" ht="12.75" hidden="false" customHeight="false" outlineLevel="0" collapsed="false">
      <c r="A603" s="11" t="s">
        <v>479</v>
      </c>
      <c r="B603" s="12" t="s">
        <v>506</v>
      </c>
      <c r="C603" s="13" t="n">
        <v>1201</v>
      </c>
      <c r="D603" s="14" t="n">
        <v>1201</v>
      </c>
      <c r="E603" s="15" t="n">
        <v>1139</v>
      </c>
      <c r="F603" s="13" t="n">
        <v>187</v>
      </c>
      <c r="G603" s="14" t="n">
        <v>187</v>
      </c>
      <c r="H603" s="15" t="n">
        <v>167</v>
      </c>
      <c r="I603" s="16" t="n">
        <f aca="false">SUM(F603,C603)</f>
        <v>1388</v>
      </c>
      <c r="J603" s="17" t="n">
        <f aca="false">SUM(G603,D603)</f>
        <v>1388</v>
      </c>
      <c r="K603" s="18" t="n">
        <f aca="false">SUM(H603,E603)</f>
        <v>1306</v>
      </c>
    </row>
    <row r="604" customFormat="false" ht="12.75" hidden="false" customHeight="false" outlineLevel="0" collapsed="false">
      <c r="A604" s="11" t="s">
        <v>479</v>
      </c>
      <c r="B604" s="12" t="s">
        <v>507</v>
      </c>
      <c r="C604" s="13" t="n">
        <v>2779</v>
      </c>
      <c r="D604" s="14" t="n">
        <v>2769</v>
      </c>
      <c r="E604" s="15" t="n">
        <v>2690</v>
      </c>
      <c r="F604" s="13" t="n">
        <v>431</v>
      </c>
      <c r="G604" s="14" t="n">
        <v>431</v>
      </c>
      <c r="H604" s="15" t="n">
        <v>376</v>
      </c>
      <c r="I604" s="16" t="n">
        <f aca="false">SUM(F604,C604)</f>
        <v>3210</v>
      </c>
      <c r="J604" s="17" t="n">
        <f aca="false">SUM(G604,D604)</f>
        <v>3200</v>
      </c>
      <c r="K604" s="18" t="n">
        <f aca="false">SUM(H604,E604)</f>
        <v>3066</v>
      </c>
    </row>
    <row r="605" customFormat="false" ht="12.75" hidden="false" customHeight="false" outlineLevel="0" collapsed="false">
      <c r="A605" s="11" t="s">
        <v>479</v>
      </c>
      <c r="B605" s="12" t="s">
        <v>508</v>
      </c>
      <c r="C605" s="13" t="n">
        <v>791</v>
      </c>
      <c r="D605" s="14" t="n">
        <v>791</v>
      </c>
      <c r="E605" s="15" t="n">
        <v>770</v>
      </c>
      <c r="F605" s="13" t="n">
        <v>133</v>
      </c>
      <c r="G605" s="14" t="n">
        <v>133</v>
      </c>
      <c r="H605" s="15" t="n">
        <v>123</v>
      </c>
      <c r="I605" s="16" t="n">
        <f aca="false">SUM(F605,C605)</f>
        <v>924</v>
      </c>
      <c r="J605" s="17" t="n">
        <f aca="false">SUM(G605,D605)</f>
        <v>924</v>
      </c>
      <c r="K605" s="18" t="n">
        <f aca="false">SUM(H605,E605)</f>
        <v>893</v>
      </c>
    </row>
    <row r="606" customFormat="false" ht="12.75" hidden="false" customHeight="false" outlineLevel="0" collapsed="false">
      <c r="A606" s="11" t="s">
        <v>479</v>
      </c>
      <c r="B606" s="12" t="s">
        <v>509</v>
      </c>
      <c r="C606" s="13" t="n">
        <v>2297</v>
      </c>
      <c r="D606" s="14" t="n">
        <v>2297</v>
      </c>
      <c r="E606" s="15" t="n">
        <v>2253</v>
      </c>
      <c r="F606" s="13" t="n">
        <v>643</v>
      </c>
      <c r="G606" s="14" t="n">
        <v>643</v>
      </c>
      <c r="H606" s="15" t="n">
        <v>592</v>
      </c>
      <c r="I606" s="16" t="n">
        <f aca="false">SUM(F606,C606)</f>
        <v>2940</v>
      </c>
      <c r="J606" s="17" t="n">
        <f aca="false">SUM(G606,D606)</f>
        <v>2940</v>
      </c>
      <c r="K606" s="18" t="n">
        <f aca="false">SUM(H606,E606)</f>
        <v>2845</v>
      </c>
    </row>
    <row r="607" customFormat="false" ht="12.75" hidden="false" customHeight="false" outlineLevel="0" collapsed="false">
      <c r="A607" s="11" t="s">
        <v>479</v>
      </c>
      <c r="B607" s="12" t="s">
        <v>510</v>
      </c>
      <c r="C607" s="13" t="n">
        <v>520</v>
      </c>
      <c r="D607" s="14" t="n">
        <v>520</v>
      </c>
      <c r="E607" s="15" t="n">
        <v>513</v>
      </c>
      <c r="F607" s="13" t="n">
        <v>65</v>
      </c>
      <c r="G607" s="14" t="n">
        <v>65</v>
      </c>
      <c r="H607" s="15" t="n">
        <v>63</v>
      </c>
      <c r="I607" s="16" t="n">
        <f aca="false">SUM(F607,C607)</f>
        <v>585</v>
      </c>
      <c r="J607" s="17" t="n">
        <f aca="false">SUM(G607,D607)</f>
        <v>585</v>
      </c>
      <c r="K607" s="18" t="n">
        <f aca="false">SUM(H607,E607)</f>
        <v>576</v>
      </c>
    </row>
    <row r="608" customFormat="false" ht="12.75" hidden="false" customHeight="false" outlineLevel="0" collapsed="false">
      <c r="A608" s="11" t="s">
        <v>479</v>
      </c>
      <c r="B608" s="12" t="s">
        <v>511</v>
      </c>
      <c r="C608" s="13" t="n">
        <v>8794</v>
      </c>
      <c r="D608" s="14" t="n">
        <v>8774</v>
      </c>
      <c r="E608" s="15" t="n">
        <v>8534</v>
      </c>
      <c r="F608" s="13" t="n">
        <v>1121</v>
      </c>
      <c r="G608" s="14" t="n">
        <v>1120</v>
      </c>
      <c r="H608" s="15" t="n">
        <v>1007</v>
      </c>
      <c r="I608" s="16" t="n">
        <f aca="false">SUM(F608,C608)</f>
        <v>9915</v>
      </c>
      <c r="J608" s="17" t="n">
        <f aca="false">SUM(G608,D608)</f>
        <v>9894</v>
      </c>
      <c r="K608" s="18" t="n">
        <f aca="false">SUM(H608,E608)</f>
        <v>9541</v>
      </c>
    </row>
    <row r="609" customFormat="false" ht="12.75" hidden="false" customHeight="false" outlineLevel="0" collapsed="false">
      <c r="A609" s="11" t="s">
        <v>479</v>
      </c>
      <c r="B609" s="12" t="s">
        <v>75</v>
      </c>
      <c r="C609" s="13" t="n">
        <v>36</v>
      </c>
      <c r="D609" s="14" t="n">
        <v>36</v>
      </c>
      <c r="E609" s="15" t="n">
        <v>34</v>
      </c>
      <c r="F609" s="13" t="s">
        <v>82</v>
      </c>
      <c r="G609" s="14" t="s">
        <v>82</v>
      </c>
      <c r="H609" s="15" t="s">
        <v>82</v>
      </c>
      <c r="I609" s="16" t="n">
        <f aca="false">SUM(F609,C609)</f>
        <v>36</v>
      </c>
      <c r="J609" s="17" t="n">
        <f aca="false">SUM(G609,D609)</f>
        <v>36</v>
      </c>
      <c r="K609" s="18" t="n">
        <f aca="false">SUM(H609,E609)</f>
        <v>34</v>
      </c>
    </row>
    <row r="610" customFormat="false" ht="12.75" hidden="false" customHeight="false" outlineLevel="0" collapsed="false">
      <c r="A610" s="11" t="s">
        <v>479</v>
      </c>
      <c r="B610" s="12" t="s">
        <v>512</v>
      </c>
      <c r="C610" s="13" t="n">
        <v>1271</v>
      </c>
      <c r="D610" s="14" t="n">
        <v>1270</v>
      </c>
      <c r="E610" s="15" t="n">
        <v>1233</v>
      </c>
      <c r="F610" s="13" t="n">
        <v>190</v>
      </c>
      <c r="G610" s="14" t="n">
        <v>190</v>
      </c>
      <c r="H610" s="15" t="n">
        <v>167</v>
      </c>
      <c r="I610" s="16" t="n">
        <f aca="false">SUM(F610,C610)</f>
        <v>1461</v>
      </c>
      <c r="J610" s="17" t="n">
        <f aca="false">SUM(G610,D610)</f>
        <v>1460</v>
      </c>
      <c r="K610" s="18" t="n">
        <f aca="false">SUM(H610,E610)</f>
        <v>1400</v>
      </c>
    </row>
    <row r="611" customFormat="false" ht="12.75" hidden="false" customHeight="false" outlineLevel="0" collapsed="false">
      <c r="A611" s="11" t="s">
        <v>479</v>
      </c>
      <c r="B611" s="12" t="s">
        <v>77</v>
      </c>
      <c r="C611" s="13" t="n">
        <v>1727</v>
      </c>
      <c r="D611" s="14" t="n">
        <v>1727</v>
      </c>
      <c r="E611" s="15" t="n">
        <v>1681</v>
      </c>
      <c r="F611" s="13" t="n">
        <v>240</v>
      </c>
      <c r="G611" s="14" t="n">
        <v>240</v>
      </c>
      <c r="H611" s="15" t="n">
        <v>210</v>
      </c>
      <c r="I611" s="16" t="n">
        <f aca="false">SUM(F611,C611)</f>
        <v>1967</v>
      </c>
      <c r="J611" s="17" t="n">
        <f aca="false">SUM(G611,D611)</f>
        <v>1967</v>
      </c>
      <c r="K611" s="18" t="n">
        <f aca="false">SUM(H611,E611)</f>
        <v>1891</v>
      </c>
    </row>
    <row r="612" customFormat="false" ht="12.75" hidden="false" customHeight="false" outlineLevel="0" collapsed="false">
      <c r="A612" s="11" t="s">
        <v>513</v>
      </c>
      <c r="B612" s="12" t="s">
        <v>243</v>
      </c>
      <c r="C612" s="13" t="n">
        <v>10673</v>
      </c>
      <c r="D612" s="14" t="n">
        <v>10645</v>
      </c>
      <c r="E612" s="15" t="n">
        <v>10389</v>
      </c>
      <c r="F612" s="13" t="n">
        <v>1470</v>
      </c>
      <c r="G612" s="14" t="n">
        <v>1470</v>
      </c>
      <c r="H612" s="15" t="n">
        <v>1312</v>
      </c>
      <c r="I612" s="16" t="n">
        <f aca="false">SUM(F612,C612)</f>
        <v>12143</v>
      </c>
      <c r="J612" s="17" t="n">
        <f aca="false">SUM(G612,D612)</f>
        <v>12115</v>
      </c>
      <c r="K612" s="18" t="n">
        <f aca="false">SUM(H612,E612)</f>
        <v>11701</v>
      </c>
    </row>
    <row r="613" customFormat="false" ht="12.75" hidden="false" customHeight="false" outlineLevel="0" collapsed="false">
      <c r="A613" s="11" t="s">
        <v>513</v>
      </c>
      <c r="B613" s="12" t="s">
        <v>514</v>
      </c>
      <c r="C613" s="13" t="n">
        <v>1345</v>
      </c>
      <c r="D613" s="14" t="n">
        <v>1328</v>
      </c>
      <c r="E613" s="15" t="n">
        <v>1297</v>
      </c>
      <c r="F613" s="13" t="n">
        <v>410</v>
      </c>
      <c r="G613" s="14" t="n">
        <v>410</v>
      </c>
      <c r="H613" s="15" t="n">
        <v>366</v>
      </c>
      <c r="I613" s="16" t="n">
        <f aca="false">SUM(F613,C613)</f>
        <v>1755</v>
      </c>
      <c r="J613" s="17" t="n">
        <f aca="false">SUM(G613,D613)</f>
        <v>1738</v>
      </c>
      <c r="K613" s="18" t="n">
        <f aca="false">SUM(H613,E613)</f>
        <v>1663</v>
      </c>
    </row>
    <row r="614" customFormat="false" ht="12.75" hidden="false" customHeight="false" outlineLevel="0" collapsed="false">
      <c r="A614" s="11" t="s">
        <v>513</v>
      </c>
      <c r="B614" s="12" t="s">
        <v>515</v>
      </c>
      <c r="C614" s="13" t="n">
        <v>2374</v>
      </c>
      <c r="D614" s="14" t="n">
        <v>2367</v>
      </c>
      <c r="E614" s="15" t="n">
        <v>2324</v>
      </c>
      <c r="F614" s="13" t="n">
        <v>394</v>
      </c>
      <c r="G614" s="14" t="n">
        <v>394</v>
      </c>
      <c r="H614" s="15" t="n">
        <v>351</v>
      </c>
      <c r="I614" s="16" t="n">
        <f aca="false">SUM(F614,C614)</f>
        <v>2768</v>
      </c>
      <c r="J614" s="17" t="n">
        <f aca="false">SUM(G614,D614)</f>
        <v>2761</v>
      </c>
      <c r="K614" s="18" t="n">
        <f aca="false">SUM(H614,E614)</f>
        <v>2675</v>
      </c>
    </row>
    <row r="615" customFormat="false" ht="12.75" hidden="false" customHeight="false" outlineLevel="0" collapsed="false">
      <c r="A615" s="11" t="s">
        <v>513</v>
      </c>
      <c r="B615" s="12" t="s">
        <v>132</v>
      </c>
      <c r="C615" s="13" t="n">
        <v>4708</v>
      </c>
      <c r="D615" s="14" t="n">
        <v>4692</v>
      </c>
      <c r="E615" s="15" t="n">
        <v>4573</v>
      </c>
      <c r="F615" s="13" t="n">
        <v>699</v>
      </c>
      <c r="G615" s="14" t="n">
        <v>699</v>
      </c>
      <c r="H615" s="15" t="n">
        <v>594</v>
      </c>
      <c r="I615" s="16" t="n">
        <f aca="false">SUM(F615,C615)</f>
        <v>5407</v>
      </c>
      <c r="J615" s="17" t="n">
        <f aca="false">SUM(G615,D615)</f>
        <v>5391</v>
      </c>
      <c r="K615" s="18" t="n">
        <f aca="false">SUM(H615,E615)</f>
        <v>5167</v>
      </c>
    </row>
    <row r="616" customFormat="false" ht="12.75" hidden="false" customHeight="false" outlineLevel="0" collapsed="false">
      <c r="A616" s="11" t="s">
        <v>513</v>
      </c>
      <c r="B616" s="12" t="s">
        <v>516</v>
      </c>
      <c r="C616" s="13" t="n">
        <v>773</v>
      </c>
      <c r="D616" s="14" t="n">
        <v>773</v>
      </c>
      <c r="E616" s="15" t="n">
        <v>752</v>
      </c>
      <c r="F616" s="13" t="n">
        <v>125</v>
      </c>
      <c r="G616" s="14" t="n">
        <v>125</v>
      </c>
      <c r="H616" s="15" t="n">
        <v>109</v>
      </c>
      <c r="I616" s="16" t="n">
        <f aca="false">SUM(F616,C616)</f>
        <v>898</v>
      </c>
      <c r="J616" s="17" t="n">
        <f aca="false">SUM(G616,D616)</f>
        <v>898</v>
      </c>
      <c r="K616" s="18" t="n">
        <f aca="false">SUM(H616,E616)</f>
        <v>861</v>
      </c>
    </row>
    <row r="617" customFormat="false" ht="12.75" hidden="false" customHeight="false" outlineLevel="0" collapsed="false">
      <c r="A617" s="11" t="s">
        <v>513</v>
      </c>
      <c r="B617" s="12" t="s">
        <v>517</v>
      </c>
      <c r="C617" s="13" t="n">
        <v>5646</v>
      </c>
      <c r="D617" s="14" t="n">
        <v>5635</v>
      </c>
      <c r="E617" s="15" t="n">
        <v>5557</v>
      </c>
      <c r="F617" s="13" t="n">
        <v>625</v>
      </c>
      <c r="G617" s="14" t="n">
        <v>625</v>
      </c>
      <c r="H617" s="15" t="n">
        <v>559</v>
      </c>
      <c r="I617" s="16" t="n">
        <f aca="false">SUM(F617,C617)</f>
        <v>6271</v>
      </c>
      <c r="J617" s="17" t="n">
        <f aca="false">SUM(G617,D617)</f>
        <v>6260</v>
      </c>
      <c r="K617" s="18" t="n">
        <f aca="false">SUM(H617,E617)</f>
        <v>6116</v>
      </c>
    </row>
    <row r="618" customFormat="false" ht="12.75" hidden="false" customHeight="false" outlineLevel="0" collapsed="false">
      <c r="A618" s="11" t="s">
        <v>513</v>
      </c>
      <c r="B618" s="12" t="s">
        <v>19</v>
      </c>
      <c r="C618" s="13" t="n">
        <v>886</v>
      </c>
      <c r="D618" s="14" t="n">
        <v>886</v>
      </c>
      <c r="E618" s="15" t="n">
        <v>875</v>
      </c>
      <c r="F618" s="13" t="n">
        <v>142</v>
      </c>
      <c r="G618" s="14" t="n">
        <v>142</v>
      </c>
      <c r="H618" s="15" t="n">
        <v>134</v>
      </c>
      <c r="I618" s="16" t="n">
        <f aca="false">SUM(F618,C618)</f>
        <v>1028</v>
      </c>
      <c r="J618" s="17" t="n">
        <f aca="false">SUM(G618,D618)</f>
        <v>1028</v>
      </c>
      <c r="K618" s="18" t="n">
        <f aca="false">SUM(H618,E618)</f>
        <v>1009</v>
      </c>
    </row>
    <row r="619" customFormat="false" ht="12.75" hidden="false" customHeight="false" outlineLevel="0" collapsed="false">
      <c r="A619" s="11" t="s">
        <v>513</v>
      </c>
      <c r="B619" s="12" t="s">
        <v>134</v>
      </c>
      <c r="C619" s="13" t="n">
        <v>3012</v>
      </c>
      <c r="D619" s="14" t="n">
        <v>3003</v>
      </c>
      <c r="E619" s="15" t="n">
        <v>2954</v>
      </c>
      <c r="F619" s="13" t="n">
        <v>369</v>
      </c>
      <c r="G619" s="14" t="n">
        <v>369</v>
      </c>
      <c r="H619" s="15" t="n">
        <v>333</v>
      </c>
      <c r="I619" s="16" t="n">
        <f aca="false">SUM(F619,C619)</f>
        <v>3381</v>
      </c>
      <c r="J619" s="17" t="n">
        <f aca="false">SUM(G619,D619)</f>
        <v>3372</v>
      </c>
      <c r="K619" s="18" t="n">
        <f aca="false">SUM(H619,E619)</f>
        <v>3287</v>
      </c>
    </row>
    <row r="620" customFormat="false" ht="12.75" hidden="false" customHeight="false" outlineLevel="0" collapsed="false">
      <c r="A620" s="11" t="s">
        <v>513</v>
      </c>
      <c r="B620" s="12" t="s">
        <v>518</v>
      </c>
      <c r="C620" s="13" t="n">
        <v>1999</v>
      </c>
      <c r="D620" s="14" t="n">
        <v>1990</v>
      </c>
      <c r="E620" s="15" t="n">
        <v>1954</v>
      </c>
      <c r="F620" s="13" t="n">
        <v>277</v>
      </c>
      <c r="G620" s="14" t="n">
        <v>277</v>
      </c>
      <c r="H620" s="15" t="n">
        <v>246</v>
      </c>
      <c r="I620" s="16" t="n">
        <f aca="false">SUM(F620,C620)</f>
        <v>2276</v>
      </c>
      <c r="J620" s="17" t="n">
        <f aca="false">SUM(G620,D620)</f>
        <v>2267</v>
      </c>
      <c r="K620" s="18" t="n">
        <f aca="false">SUM(H620,E620)</f>
        <v>2200</v>
      </c>
    </row>
    <row r="621" customFormat="false" ht="12.75" hidden="false" customHeight="false" outlineLevel="0" collapsed="false">
      <c r="A621" s="11" t="s">
        <v>513</v>
      </c>
      <c r="B621" s="12" t="s">
        <v>519</v>
      </c>
      <c r="C621" s="13" t="n">
        <v>16649</v>
      </c>
      <c r="D621" s="14" t="n">
        <v>16520</v>
      </c>
      <c r="E621" s="15" t="n">
        <v>15493</v>
      </c>
      <c r="F621" s="13" t="n">
        <v>2483</v>
      </c>
      <c r="G621" s="14" t="n">
        <v>2483</v>
      </c>
      <c r="H621" s="15" t="n">
        <v>2179</v>
      </c>
      <c r="I621" s="16" t="n">
        <f aca="false">SUM(F621,C621)</f>
        <v>19132</v>
      </c>
      <c r="J621" s="17" t="n">
        <f aca="false">SUM(G621,D621)</f>
        <v>19003</v>
      </c>
      <c r="K621" s="18" t="n">
        <f aca="false">SUM(H621,E621)</f>
        <v>17672</v>
      </c>
    </row>
    <row r="622" customFormat="false" ht="12.75" hidden="false" customHeight="false" outlineLevel="0" collapsed="false">
      <c r="A622" s="11" t="s">
        <v>513</v>
      </c>
      <c r="B622" s="12" t="s">
        <v>520</v>
      </c>
      <c r="C622" s="13" t="n">
        <v>5640</v>
      </c>
      <c r="D622" s="14" t="n">
        <v>5626</v>
      </c>
      <c r="E622" s="15" t="n">
        <v>5532</v>
      </c>
      <c r="F622" s="13" t="n">
        <v>852</v>
      </c>
      <c r="G622" s="14" t="n">
        <v>851</v>
      </c>
      <c r="H622" s="15" t="n">
        <v>783</v>
      </c>
      <c r="I622" s="16" t="n">
        <f aca="false">SUM(F622,C622)</f>
        <v>6492</v>
      </c>
      <c r="J622" s="17" t="n">
        <f aca="false">SUM(G622,D622)</f>
        <v>6477</v>
      </c>
      <c r="K622" s="18" t="n">
        <f aca="false">SUM(H622,E622)</f>
        <v>6315</v>
      </c>
    </row>
    <row r="623" customFormat="false" ht="12.75" hidden="false" customHeight="false" outlineLevel="0" collapsed="false">
      <c r="A623" s="11" t="s">
        <v>513</v>
      </c>
      <c r="B623" s="12" t="s">
        <v>136</v>
      </c>
      <c r="C623" s="13" t="n">
        <v>2689</v>
      </c>
      <c r="D623" s="14" t="n">
        <v>2680</v>
      </c>
      <c r="E623" s="15" t="n">
        <v>2628</v>
      </c>
      <c r="F623" s="13" t="n">
        <v>379</v>
      </c>
      <c r="G623" s="14" t="n">
        <v>379</v>
      </c>
      <c r="H623" s="15" t="n">
        <v>337</v>
      </c>
      <c r="I623" s="16" t="n">
        <f aca="false">SUM(F623,C623)</f>
        <v>3068</v>
      </c>
      <c r="J623" s="17" t="n">
        <f aca="false">SUM(G623,D623)</f>
        <v>3059</v>
      </c>
      <c r="K623" s="18" t="n">
        <f aca="false">SUM(H623,E623)</f>
        <v>2965</v>
      </c>
    </row>
    <row r="624" customFormat="false" ht="12.75" hidden="false" customHeight="false" outlineLevel="0" collapsed="false">
      <c r="A624" s="11" t="s">
        <v>513</v>
      </c>
      <c r="B624" s="12" t="s">
        <v>25</v>
      </c>
      <c r="C624" s="13" t="n">
        <v>2395</v>
      </c>
      <c r="D624" s="14" t="n">
        <v>2383</v>
      </c>
      <c r="E624" s="15" t="n">
        <v>2360</v>
      </c>
      <c r="F624" s="13" t="n">
        <v>429</v>
      </c>
      <c r="G624" s="14" t="n">
        <v>429</v>
      </c>
      <c r="H624" s="15" t="n">
        <v>411</v>
      </c>
      <c r="I624" s="16" t="n">
        <f aca="false">SUM(F624,C624)</f>
        <v>2824</v>
      </c>
      <c r="J624" s="17" t="n">
        <f aca="false">SUM(G624,D624)</f>
        <v>2812</v>
      </c>
      <c r="K624" s="18" t="n">
        <f aca="false">SUM(H624,E624)</f>
        <v>2771</v>
      </c>
    </row>
    <row r="625" customFormat="false" ht="12.75" hidden="false" customHeight="false" outlineLevel="0" collapsed="false">
      <c r="A625" s="11" t="s">
        <v>513</v>
      </c>
      <c r="B625" s="12" t="s">
        <v>521</v>
      </c>
      <c r="C625" s="13" t="n">
        <v>4742</v>
      </c>
      <c r="D625" s="14" t="n">
        <v>4726</v>
      </c>
      <c r="E625" s="15" t="n">
        <v>4632</v>
      </c>
      <c r="F625" s="13" t="n">
        <v>844</v>
      </c>
      <c r="G625" s="14" t="n">
        <v>844</v>
      </c>
      <c r="H625" s="15" t="n">
        <v>780</v>
      </c>
      <c r="I625" s="16" t="n">
        <f aca="false">SUM(F625,C625)</f>
        <v>5586</v>
      </c>
      <c r="J625" s="17" t="n">
        <f aca="false">SUM(G625,D625)</f>
        <v>5570</v>
      </c>
      <c r="K625" s="18" t="n">
        <f aca="false">SUM(H625,E625)</f>
        <v>5412</v>
      </c>
    </row>
    <row r="626" customFormat="false" ht="12.75" hidden="false" customHeight="false" outlineLevel="0" collapsed="false">
      <c r="A626" s="11" t="s">
        <v>513</v>
      </c>
      <c r="B626" s="12" t="s">
        <v>522</v>
      </c>
      <c r="C626" s="13" t="n">
        <v>6433</v>
      </c>
      <c r="D626" s="14" t="n">
        <v>6399</v>
      </c>
      <c r="E626" s="15" t="n">
        <v>6223</v>
      </c>
      <c r="F626" s="13" t="n">
        <v>1043</v>
      </c>
      <c r="G626" s="14" t="n">
        <v>1042</v>
      </c>
      <c r="H626" s="15" t="n">
        <v>923</v>
      </c>
      <c r="I626" s="16" t="n">
        <f aca="false">SUM(F626,C626)</f>
        <v>7476</v>
      </c>
      <c r="J626" s="17" t="n">
        <f aca="false">SUM(G626,D626)</f>
        <v>7441</v>
      </c>
      <c r="K626" s="18" t="n">
        <f aca="false">SUM(H626,E626)</f>
        <v>7146</v>
      </c>
    </row>
    <row r="627" customFormat="false" ht="12.75" hidden="false" customHeight="false" outlineLevel="0" collapsed="false">
      <c r="A627" s="11" t="s">
        <v>513</v>
      </c>
      <c r="B627" s="12" t="s">
        <v>390</v>
      </c>
      <c r="C627" s="13" t="n">
        <v>540336</v>
      </c>
      <c r="D627" s="14" t="n">
        <v>525921</v>
      </c>
      <c r="E627" s="15" t="n">
        <v>504095</v>
      </c>
      <c r="F627" s="13" t="n">
        <v>88845</v>
      </c>
      <c r="G627" s="14" t="n">
        <v>88825</v>
      </c>
      <c r="H627" s="15" t="n">
        <v>78116</v>
      </c>
      <c r="I627" s="16" t="n">
        <f aca="false">SUM(F627,C627)</f>
        <v>629181</v>
      </c>
      <c r="J627" s="17" t="n">
        <f aca="false">SUM(G627,D627)</f>
        <v>614746</v>
      </c>
      <c r="K627" s="18" t="n">
        <f aca="false">SUM(H627,E627)</f>
        <v>582211</v>
      </c>
    </row>
    <row r="628" customFormat="false" ht="12.75" hidden="false" customHeight="false" outlineLevel="0" collapsed="false">
      <c r="A628" s="11" t="s">
        <v>513</v>
      </c>
      <c r="B628" s="12" t="s">
        <v>141</v>
      </c>
      <c r="C628" s="13" t="n">
        <v>3158</v>
      </c>
      <c r="D628" s="14" t="n">
        <v>3148</v>
      </c>
      <c r="E628" s="15" t="n">
        <v>3120</v>
      </c>
      <c r="F628" s="13" t="n">
        <v>462</v>
      </c>
      <c r="G628" s="14" t="n">
        <v>462</v>
      </c>
      <c r="H628" s="15" t="n">
        <v>421</v>
      </c>
      <c r="I628" s="16" t="n">
        <f aca="false">SUM(F628,C628)</f>
        <v>3620</v>
      </c>
      <c r="J628" s="17" t="n">
        <f aca="false">SUM(G628,D628)</f>
        <v>3610</v>
      </c>
      <c r="K628" s="18" t="n">
        <f aca="false">SUM(H628,E628)</f>
        <v>3541</v>
      </c>
    </row>
    <row r="629" customFormat="false" ht="12.75" hidden="false" customHeight="false" outlineLevel="0" collapsed="false">
      <c r="A629" s="11" t="s">
        <v>513</v>
      </c>
      <c r="B629" s="12" t="s">
        <v>523</v>
      </c>
      <c r="C629" s="13" t="n">
        <v>1516</v>
      </c>
      <c r="D629" s="14" t="n">
        <v>1514</v>
      </c>
      <c r="E629" s="15" t="n">
        <v>1477</v>
      </c>
      <c r="F629" s="13" t="n">
        <v>233</v>
      </c>
      <c r="G629" s="14" t="n">
        <v>233</v>
      </c>
      <c r="H629" s="15" t="n">
        <v>211</v>
      </c>
      <c r="I629" s="16" t="n">
        <f aca="false">SUM(F629,C629)</f>
        <v>1749</v>
      </c>
      <c r="J629" s="17" t="n">
        <f aca="false">SUM(G629,D629)</f>
        <v>1747</v>
      </c>
      <c r="K629" s="18" t="n">
        <f aca="false">SUM(H629,E629)</f>
        <v>1688</v>
      </c>
    </row>
    <row r="630" customFormat="false" ht="12.75" hidden="false" customHeight="false" outlineLevel="0" collapsed="false">
      <c r="A630" s="11" t="s">
        <v>513</v>
      </c>
      <c r="B630" s="12" t="s">
        <v>524</v>
      </c>
      <c r="C630" s="13" t="n">
        <v>2460</v>
      </c>
      <c r="D630" s="14" t="n">
        <v>2454</v>
      </c>
      <c r="E630" s="15" t="n">
        <v>2395</v>
      </c>
      <c r="F630" s="13" t="n">
        <v>381</v>
      </c>
      <c r="G630" s="14" t="n">
        <v>381</v>
      </c>
      <c r="H630" s="15" t="n">
        <v>342</v>
      </c>
      <c r="I630" s="16" t="n">
        <f aca="false">SUM(F630,C630)</f>
        <v>2841</v>
      </c>
      <c r="J630" s="17" t="n">
        <f aca="false">SUM(G630,D630)</f>
        <v>2835</v>
      </c>
      <c r="K630" s="18" t="n">
        <f aca="false">SUM(H630,E630)</f>
        <v>2737</v>
      </c>
    </row>
    <row r="631" customFormat="false" ht="12.75" hidden="false" customHeight="false" outlineLevel="0" collapsed="false">
      <c r="A631" s="11" t="s">
        <v>513</v>
      </c>
      <c r="B631" s="12" t="s">
        <v>36</v>
      </c>
      <c r="C631" s="13" t="n">
        <v>8497</v>
      </c>
      <c r="D631" s="14" t="n">
        <v>8474</v>
      </c>
      <c r="E631" s="15" t="n">
        <v>8201</v>
      </c>
      <c r="F631" s="13" t="n">
        <v>1156</v>
      </c>
      <c r="G631" s="14" t="n">
        <v>1156</v>
      </c>
      <c r="H631" s="15" t="n">
        <v>1018</v>
      </c>
      <c r="I631" s="16" t="n">
        <f aca="false">SUM(F631,C631)</f>
        <v>9653</v>
      </c>
      <c r="J631" s="17" t="n">
        <f aca="false">SUM(G631,D631)</f>
        <v>9630</v>
      </c>
      <c r="K631" s="18" t="n">
        <f aca="false">SUM(H631,E631)</f>
        <v>9219</v>
      </c>
    </row>
    <row r="632" customFormat="false" ht="12.75" hidden="false" customHeight="false" outlineLevel="0" collapsed="false">
      <c r="A632" s="11" t="s">
        <v>513</v>
      </c>
      <c r="B632" s="12" t="s">
        <v>261</v>
      </c>
      <c r="C632" s="13" t="n">
        <v>3075</v>
      </c>
      <c r="D632" s="14" t="n">
        <v>3068</v>
      </c>
      <c r="E632" s="15" t="n">
        <v>2981</v>
      </c>
      <c r="F632" s="13" t="n">
        <v>326</v>
      </c>
      <c r="G632" s="14" t="n">
        <v>326</v>
      </c>
      <c r="H632" s="15" t="n">
        <v>271</v>
      </c>
      <c r="I632" s="16" t="n">
        <f aca="false">SUM(F632,C632)</f>
        <v>3401</v>
      </c>
      <c r="J632" s="17" t="n">
        <f aca="false">SUM(G632,D632)</f>
        <v>3394</v>
      </c>
      <c r="K632" s="18" t="n">
        <f aca="false">SUM(H632,E632)</f>
        <v>3252</v>
      </c>
    </row>
    <row r="633" customFormat="false" ht="12.75" hidden="false" customHeight="false" outlineLevel="0" collapsed="false">
      <c r="A633" s="11" t="s">
        <v>513</v>
      </c>
      <c r="B633" s="12" t="s">
        <v>525</v>
      </c>
      <c r="C633" s="13" t="n">
        <v>87346</v>
      </c>
      <c r="D633" s="14" t="n">
        <v>86120</v>
      </c>
      <c r="E633" s="15" t="n">
        <v>82481</v>
      </c>
      <c r="F633" s="13" t="n">
        <v>9019</v>
      </c>
      <c r="G633" s="14" t="n">
        <v>9018</v>
      </c>
      <c r="H633" s="15" t="n">
        <v>7672</v>
      </c>
      <c r="I633" s="16" t="n">
        <f aca="false">SUM(F633,C633)</f>
        <v>96365</v>
      </c>
      <c r="J633" s="17" t="n">
        <f aca="false">SUM(G633,D633)</f>
        <v>95138</v>
      </c>
      <c r="K633" s="18" t="n">
        <f aca="false">SUM(H633,E633)</f>
        <v>90153</v>
      </c>
    </row>
    <row r="634" customFormat="false" ht="12.75" hidden="false" customHeight="false" outlineLevel="0" collapsed="false">
      <c r="A634" s="11" t="s">
        <v>513</v>
      </c>
      <c r="B634" s="12" t="s">
        <v>526</v>
      </c>
      <c r="C634" s="13" t="n">
        <v>3050</v>
      </c>
      <c r="D634" s="14" t="n">
        <v>3040</v>
      </c>
      <c r="E634" s="15" t="n">
        <v>2945</v>
      </c>
      <c r="F634" s="13" t="n">
        <v>507</v>
      </c>
      <c r="G634" s="14" t="n">
        <v>507</v>
      </c>
      <c r="H634" s="15" t="n">
        <v>450</v>
      </c>
      <c r="I634" s="16" t="n">
        <f aca="false">SUM(F634,C634)</f>
        <v>3557</v>
      </c>
      <c r="J634" s="17" t="n">
        <f aca="false">SUM(G634,D634)</f>
        <v>3547</v>
      </c>
      <c r="K634" s="18" t="n">
        <f aca="false">SUM(H634,E634)</f>
        <v>3395</v>
      </c>
    </row>
    <row r="635" customFormat="false" ht="12.75" hidden="false" customHeight="false" outlineLevel="0" collapsed="false">
      <c r="A635" s="11" t="s">
        <v>513</v>
      </c>
      <c r="B635" s="12" t="s">
        <v>527</v>
      </c>
      <c r="C635" s="13" t="n">
        <v>1170</v>
      </c>
      <c r="D635" s="14" t="n">
        <v>1168</v>
      </c>
      <c r="E635" s="15" t="n">
        <v>1153</v>
      </c>
      <c r="F635" s="13" t="n">
        <v>149</v>
      </c>
      <c r="G635" s="14" t="n">
        <v>149</v>
      </c>
      <c r="H635" s="15" t="n">
        <v>126</v>
      </c>
      <c r="I635" s="16" t="n">
        <f aca="false">SUM(F635,C635)</f>
        <v>1319</v>
      </c>
      <c r="J635" s="17" t="n">
        <f aca="false">SUM(G635,D635)</f>
        <v>1317</v>
      </c>
      <c r="K635" s="18" t="n">
        <f aca="false">SUM(H635,E635)</f>
        <v>1279</v>
      </c>
    </row>
    <row r="636" customFormat="false" ht="12.75" hidden="false" customHeight="false" outlineLevel="0" collapsed="false">
      <c r="A636" s="11" t="s">
        <v>513</v>
      </c>
      <c r="B636" s="12" t="s">
        <v>401</v>
      </c>
      <c r="C636" s="13" t="n">
        <v>4570</v>
      </c>
      <c r="D636" s="14" t="n">
        <v>4555</v>
      </c>
      <c r="E636" s="15" t="n">
        <v>4456</v>
      </c>
      <c r="F636" s="13" t="n">
        <v>715</v>
      </c>
      <c r="G636" s="14" t="n">
        <v>715</v>
      </c>
      <c r="H636" s="15" t="n">
        <v>648</v>
      </c>
      <c r="I636" s="16" t="n">
        <f aca="false">SUM(F636,C636)</f>
        <v>5285</v>
      </c>
      <c r="J636" s="17" t="n">
        <f aca="false">SUM(G636,D636)</f>
        <v>5270</v>
      </c>
      <c r="K636" s="18" t="n">
        <f aca="false">SUM(H636,E636)</f>
        <v>5104</v>
      </c>
    </row>
    <row r="637" customFormat="false" ht="12.75" hidden="false" customHeight="false" outlineLevel="0" collapsed="false">
      <c r="A637" s="11" t="s">
        <v>513</v>
      </c>
      <c r="B637" s="12" t="s">
        <v>40</v>
      </c>
      <c r="C637" s="13" t="n">
        <v>3146</v>
      </c>
      <c r="D637" s="14" t="n">
        <v>3129</v>
      </c>
      <c r="E637" s="15" t="n">
        <v>3088</v>
      </c>
      <c r="F637" s="13" t="n">
        <v>578</v>
      </c>
      <c r="G637" s="14" t="n">
        <v>578</v>
      </c>
      <c r="H637" s="15" t="n">
        <v>534</v>
      </c>
      <c r="I637" s="16" t="n">
        <f aca="false">SUM(F637,C637)</f>
        <v>3724</v>
      </c>
      <c r="J637" s="17" t="n">
        <f aca="false">SUM(G637,D637)</f>
        <v>3707</v>
      </c>
      <c r="K637" s="18" t="n">
        <f aca="false">SUM(H637,E637)</f>
        <v>3622</v>
      </c>
    </row>
    <row r="638" customFormat="false" ht="12.75" hidden="false" customHeight="false" outlineLevel="0" collapsed="false">
      <c r="A638" s="11" t="s">
        <v>513</v>
      </c>
      <c r="B638" s="12" t="s">
        <v>528</v>
      </c>
      <c r="C638" s="13" t="n">
        <v>2359</v>
      </c>
      <c r="D638" s="14" t="n">
        <v>2355</v>
      </c>
      <c r="E638" s="15" t="n">
        <v>2264</v>
      </c>
      <c r="F638" s="13" t="n">
        <v>240</v>
      </c>
      <c r="G638" s="14" t="n">
        <v>240</v>
      </c>
      <c r="H638" s="15" t="n">
        <v>213</v>
      </c>
      <c r="I638" s="16" t="n">
        <f aca="false">SUM(F638,C638)</f>
        <v>2599</v>
      </c>
      <c r="J638" s="17" t="n">
        <f aca="false">SUM(G638,D638)</f>
        <v>2595</v>
      </c>
      <c r="K638" s="18" t="n">
        <f aca="false">SUM(H638,E638)</f>
        <v>2477</v>
      </c>
    </row>
    <row r="639" customFormat="false" ht="12.75" hidden="false" customHeight="false" outlineLevel="0" collapsed="false">
      <c r="A639" s="11" t="s">
        <v>513</v>
      </c>
      <c r="B639" s="12" t="s">
        <v>41</v>
      </c>
      <c r="C639" s="13" t="n">
        <v>6639</v>
      </c>
      <c r="D639" s="14" t="n">
        <v>6591</v>
      </c>
      <c r="E639" s="15" t="n">
        <v>6430</v>
      </c>
      <c r="F639" s="13" t="n">
        <v>1417</v>
      </c>
      <c r="G639" s="14" t="n">
        <v>1417</v>
      </c>
      <c r="H639" s="15" t="n">
        <v>1309</v>
      </c>
      <c r="I639" s="16" t="n">
        <f aca="false">SUM(F639,C639)</f>
        <v>8056</v>
      </c>
      <c r="J639" s="17" t="n">
        <f aca="false">SUM(G639,D639)</f>
        <v>8008</v>
      </c>
      <c r="K639" s="18" t="n">
        <f aca="false">SUM(H639,E639)</f>
        <v>7739</v>
      </c>
    </row>
    <row r="640" customFormat="false" ht="12.75" hidden="false" customHeight="false" outlineLevel="0" collapsed="false">
      <c r="A640" s="11" t="s">
        <v>513</v>
      </c>
      <c r="B640" s="12" t="s">
        <v>147</v>
      </c>
      <c r="C640" s="13" t="n">
        <v>6356</v>
      </c>
      <c r="D640" s="14" t="n">
        <v>6339</v>
      </c>
      <c r="E640" s="15" t="n">
        <v>6263</v>
      </c>
      <c r="F640" s="13" t="n">
        <v>764</v>
      </c>
      <c r="G640" s="14" t="n">
        <v>764</v>
      </c>
      <c r="H640" s="15" t="n">
        <v>706</v>
      </c>
      <c r="I640" s="16" t="n">
        <f aca="false">SUM(F640,C640)</f>
        <v>7120</v>
      </c>
      <c r="J640" s="17" t="n">
        <f aca="false">SUM(G640,D640)</f>
        <v>7103</v>
      </c>
      <c r="K640" s="18" t="n">
        <f aca="false">SUM(H640,E640)</f>
        <v>6969</v>
      </c>
    </row>
    <row r="641" customFormat="false" ht="12.75" hidden="false" customHeight="false" outlineLevel="0" collapsed="false">
      <c r="A641" s="11" t="s">
        <v>513</v>
      </c>
      <c r="B641" s="12" t="s">
        <v>529</v>
      </c>
      <c r="C641" s="13" t="n">
        <v>1065</v>
      </c>
      <c r="D641" s="14" t="n">
        <v>1051</v>
      </c>
      <c r="E641" s="15" t="n">
        <v>1037</v>
      </c>
      <c r="F641" s="13" t="n">
        <v>237</v>
      </c>
      <c r="G641" s="14" t="n">
        <v>237</v>
      </c>
      <c r="H641" s="15" t="n">
        <v>210</v>
      </c>
      <c r="I641" s="16" t="n">
        <f aca="false">SUM(F641,C641)</f>
        <v>1302</v>
      </c>
      <c r="J641" s="17" t="n">
        <f aca="false">SUM(G641,D641)</f>
        <v>1288</v>
      </c>
      <c r="K641" s="18" t="n">
        <f aca="false">SUM(H641,E641)</f>
        <v>1247</v>
      </c>
    </row>
    <row r="642" customFormat="false" ht="12.75" hidden="false" customHeight="false" outlineLevel="0" collapsed="false">
      <c r="A642" s="11" t="s">
        <v>513</v>
      </c>
      <c r="B642" s="12" t="s">
        <v>43</v>
      </c>
      <c r="C642" s="13" t="n">
        <v>2314</v>
      </c>
      <c r="D642" s="14" t="n">
        <v>2304</v>
      </c>
      <c r="E642" s="15" t="n">
        <v>2271</v>
      </c>
      <c r="F642" s="13" t="n">
        <v>410</v>
      </c>
      <c r="G642" s="14" t="n">
        <v>410</v>
      </c>
      <c r="H642" s="15" t="n">
        <v>370</v>
      </c>
      <c r="I642" s="16" t="n">
        <f aca="false">SUM(F642,C642)</f>
        <v>2724</v>
      </c>
      <c r="J642" s="17" t="n">
        <f aca="false">SUM(G642,D642)</f>
        <v>2714</v>
      </c>
      <c r="K642" s="18" t="n">
        <f aca="false">SUM(H642,E642)</f>
        <v>2641</v>
      </c>
    </row>
    <row r="643" customFormat="false" ht="12.75" hidden="false" customHeight="false" outlineLevel="0" collapsed="false">
      <c r="A643" s="11" t="s">
        <v>513</v>
      </c>
      <c r="B643" s="12" t="s">
        <v>530</v>
      </c>
      <c r="C643" s="13" t="n">
        <v>4514</v>
      </c>
      <c r="D643" s="14" t="n">
        <v>4505</v>
      </c>
      <c r="E643" s="15" t="n">
        <v>4418</v>
      </c>
      <c r="F643" s="13" t="n">
        <v>613</v>
      </c>
      <c r="G643" s="14" t="n">
        <v>613</v>
      </c>
      <c r="H643" s="15" t="n">
        <v>539</v>
      </c>
      <c r="I643" s="16" t="n">
        <f aca="false">SUM(F643,C643)</f>
        <v>5127</v>
      </c>
      <c r="J643" s="17" t="n">
        <f aca="false">SUM(G643,D643)</f>
        <v>5118</v>
      </c>
      <c r="K643" s="18" t="n">
        <f aca="false">SUM(H643,E643)</f>
        <v>4957</v>
      </c>
    </row>
    <row r="644" customFormat="false" ht="12.75" hidden="false" customHeight="false" outlineLevel="0" collapsed="false">
      <c r="A644" s="11" t="s">
        <v>513</v>
      </c>
      <c r="B644" s="12" t="s">
        <v>331</v>
      </c>
      <c r="C644" s="13" t="n">
        <v>1478</v>
      </c>
      <c r="D644" s="14" t="n">
        <v>1474</v>
      </c>
      <c r="E644" s="15" t="n">
        <v>1447</v>
      </c>
      <c r="F644" s="13" t="n">
        <v>218</v>
      </c>
      <c r="G644" s="14" t="n">
        <v>218</v>
      </c>
      <c r="H644" s="15" t="n">
        <v>202</v>
      </c>
      <c r="I644" s="16" t="n">
        <f aca="false">SUM(F644,C644)</f>
        <v>1696</v>
      </c>
      <c r="J644" s="17" t="n">
        <f aca="false">SUM(G644,D644)</f>
        <v>1692</v>
      </c>
      <c r="K644" s="18" t="n">
        <f aca="false">SUM(H644,E644)</f>
        <v>1649</v>
      </c>
    </row>
    <row r="645" customFormat="false" ht="12.75" hidden="false" customHeight="false" outlineLevel="0" collapsed="false">
      <c r="A645" s="11" t="s">
        <v>513</v>
      </c>
      <c r="B645" s="12" t="s">
        <v>415</v>
      </c>
      <c r="C645" s="13" t="n">
        <v>3405</v>
      </c>
      <c r="D645" s="14" t="n">
        <v>3398</v>
      </c>
      <c r="E645" s="15" t="n">
        <v>3348</v>
      </c>
      <c r="F645" s="13" t="n">
        <v>397</v>
      </c>
      <c r="G645" s="14" t="n">
        <v>397</v>
      </c>
      <c r="H645" s="15" t="n">
        <v>356</v>
      </c>
      <c r="I645" s="16" t="n">
        <f aca="false">SUM(F645,C645)</f>
        <v>3802</v>
      </c>
      <c r="J645" s="17" t="n">
        <f aca="false">SUM(G645,D645)</f>
        <v>3795</v>
      </c>
      <c r="K645" s="18" t="n">
        <f aca="false">SUM(H645,E645)</f>
        <v>3704</v>
      </c>
    </row>
    <row r="646" customFormat="false" ht="12.75" hidden="false" customHeight="false" outlineLevel="0" collapsed="false">
      <c r="A646" s="11" t="s">
        <v>513</v>
      </c>
      <c r="B646" s="12" t="s">
        <v>531</v>
      </c>
      <c r="C646" s="13" t="n">
        <v>782</v>
      </c>
      <c r="D646" s="14" t="n">
        <v>774</v>
      </c>
      <c r="E646" s="15" t="n">
        <v>769</v>
      </c>
      <c r="F646" s="13" t="n">
        <v>187</v>
      </c>
      <c r="G646" s="14" t="n">
        <v>187</v>
      </c>
      <c r="H646" s="15" t="n">
        <v>180</v>
      </c>
      <c r="I646" s="16" t="n">
        <f aca="false">SUM(F646,C646)</f>
        <v>969</v>
      </c>
      <c r="J646" s="17" t="n">
        <f aca="false">SUM(G646,D646)</f>
        <v>961</v>
      </c>
      <c r="K646" s="18" t="n">
        <f aca="false">SUM(H646,E646)</f>
        <v>949</v>
      </c>
    </row>
    <row r="647" customFormat="false" ht="12.75" hidden="false" customHeight="false" outlineLevel="0" collapsed="false">
      <c r="A647" s="11" t="s">
        <v>513</v>
      </c>
      <c r="B647" s="12" t="s">
        <v>532</v>
      </c>
      <c r="C647" s="13" t="n">
        <v>1214</v>
      </c>
      <c r="D647" s="14" t="n">
        <v>1214</v>
      </c>
      <c r="E647" s="15" t="n">
        <v>1188</v>
      </c>
      <c r="F647" s="13" t="n">
        <v>152</v>
      </c>
      <c r="G647" s="14" t="n">
        <v>152</v>
      </c>
      <c r="H647" s="15" t="n">
        <v>131</v>
      </c>
      <c r="I647" s="16" t="n">
        <f aca="false">SUM(F647,C647)</f>
        <v>1366</v>
      </c>
      <c r="J647" s="17" t="n">
        <f aca="false">SUM(G647,D647)</f>
        <v>1366</v>
      </c>
      <c r="K647" s="18" t="n">
        <f aca="false">SUM(H647,E647)</f>
        <v>1319</v>
      </c>
    </row>
    <row r="648" customFormat="false" ht="12.75" hidden="false" customHeight="false" outlineLevel="0" collapsed="false">
      <c r="A648" s="11" t="s">
        <v>513</v>
      </c>
      <c r="B648" s="12" t="s">
        <v>45</v>
      </c>
      <c r="C648" s="13" t="n">
        <v>7736</v>
      </c>
      <c r="D648" s="14" t="n">
        <v>7723</v>
      </c>
      <c r="E648" s="15" t="n">
        <v>7621</v>
      </c>
      <c r="F648" s="13" t="n">
        <v>772</v>
      </c>
      <c r="G648" s="14" t="n">
        <v>772</v>
      </c>
      <c r="H648" s="15" t="n">
        <v>670</v>
      </c>
      <c r="I648" s="16" t="n">
        <f aca="false">SUM(F648,C648)</f>
        <v>8508</v>
      </c>
      <c r="J648" s="17" t="n">
        <f aca="false">SUM(G648,D648)</f>
        <v>8495</v>
      </c>
      <c r="K648" s="18" t="n">
        <f aca="false">SUM(H648,E648)</f>
        <v>8291</v>
      </c>
    </row>
    <row r="649" customFormat="false" ht="12.75" hidden="false" customHeight="false" outlineLevel="0" collapsed="false">
      <c r="A649" s="11" t="s">
        <v>513</v>
      </c>
      <c r="B649" s="12" t="s">
        <v>533</v>
      </c>
      <c r="C649" s="13" t="n">
        <v>5125</v>
      </c>
      <c r="D649" s="14" t="n">
        <v>5110</v>
      </c>
      <c r="E649" s="15" t="n">
        <v>5001</v>
      </c>
      <c r="F649" s="13" t="n">
        <v>770</v>
      </c>
      <c r="G649" s="14" t="n">
        <v>770</v>
      </c>
      <c r="H649" s="15" t="n">
        <v>707</v>
      </c>
      <c r="I649" s="16" t="n">
        <f aca="false">SUM(F649,C649)</f>
        <v>5895</v>
      </c>
      <c r="J649" s="17" t="n">
        <f aca="false">SUM(G649,D649)</f>
        <v>5880</v>
      </c>
      <c r="K649" s="18" t="n">
        <f aca="false">SUM(H649,E649)</f>
        <v>5708</v>
      </c>
    </row>
    <row r="650" customFormat="false" ht="12.75" hidden="false" customHeight="false" outlineLevel="0" collapsed="false">
      <c r="A650" s="11" t="s">
        <v>513</v>
      </c>
      <c r="B650" s="12" t="s">
        <v>47</v>
      </c>
      <c r="C650" s="13" t="n">
        <v>5730</v>
      </c>
      <c r="D650" s="14" t="n">
        <v>5675</v>
      </c>
      <c r="E650" s="15" t="n">
        <v>5563</v>
      </c>
      <c r="F650" s="13" t="n">
        <v>1261</v>
      </c>
      <c r="G650" s="14" t="n">
        <v>1261</v>
      </c>
      <c r="H650" s="15" t="n">
        <v>1150</v>
      </c>
      <c r="I650" s="16" t="n">
        <f aca="false">SUM(F650,C650)</f>
        <v>6991</v>
      </c>
      <c r="J650" s="17" t="n">
        <f aca="false">SUM(G650,D650)</f>
        <v>6936</v>
      </c>
      <c r="K650" s="18" t="n">
        <f aca="false">SUM(H650,E650)</f>
        <v>6713</v>
      </c>
    </row>
    <row r="651" customFormat="false" ht="12.75" hidden="false" customHeight="false" outlineLevel="0" collapsed="false">
      <c r="A651" s="11" t="s">
        <v>513</v>
      </c>
      <c r="B651" s="12" t="s">
        <v>421</v>
      </c>
      <c r="C651" s="13" t="n">
        <v>1652</v>
      </c>
      <c r="D651" s="14" t="n">
        <v>1645</v>
      </c>
      <c r="E651" s="15" t="n">
        <v>1615</v>
      </c>
      <c r="F651" s="13" t="n">
        <v>191</v>
      </c>
      <c r="G651" s="14" t="n">
        <v>191</v>
      </c>
      <c r="H651" s="15" t="n">
        <v>174</v>
      </c>
      <c r="I651" s="16" t="n">
        <f aca="false">SUM(F651,C651)</f>
        <v>1843</v>
      </c>
      <c r="J651" s="17" t="n">
        <f aca="false">SUM(G651,D651)</f>
        <v>1836</v>
      </c>
      <c r="K651" s="18" t="n">
        <f aca="false">SUM(H651,E651)</f>
        <v>1789</v>
      </c>
    </row>
    <row r="652" customFormat="false" ht="12.75" hidden="false" customHeight="false" outlineLevel="0" collapsed="false">
      <c r="A652" s="11" t="s">
        <v>513</v>
      </c>
      <c r="B652" s="12" t="s">
        <v>48</v>
      </c>
      <c r="C652" s="13" t="n">
        <v>5385</v>
      </c>
      <c r="D652" s="14" t="n">
        <v>5354</v>
      </c>
      <c r="E652" s="15" t="n">
        <v>5244</v>
      </c>
      <c r="F652" s="13" t="n">
        <v>983</v>
      </c>
      <c r="G652" s="14" t="n">
        <v>982</v>
      </c>
      <c r="H652" s="15" t="n">
        <v>872</v>
      </c>
      <c r="I652" s="16" t="n">
        <f aca="false">SUM(F652,C652)</f>
        <v>6368</v>
      </c>
      <c r="J652" s="17" t="n">
        <f aca="false">SUM(G652,D652)</f>
        <v>6336</v>
      </c>
      <c r="K652" s="18" t="n">
        <f aca="false">SUM(H652,E652)</f>
        <v>6116</v>
      </c>
    </row>
    <row r="653" customFormat="false" ht="12.75" hidden="false" customHeight="false" outlineLevel="0" collapsed="false">
      <c r="A653" s="11" t="s">
        <v>513</v>
      </c>
      <c r="B653" s="12" t="s">
        <v>534</v>
      </c>
      <c r="C653" s="13" t="n">
        <v>2939</v>
      </c>
      <c r="D653" s="14" t="n">
        <v>2931</v>
      </c>
      <c r="E653" s="15" t="n">
        <v>2853</v>
      </c>
      <c r="F653" s="13" t="n">
        <v>558</v>
      </c>
      <c r="G653" s="14" t="n">
        <v>558</v>
      </c>
      <c r="H653" s="15" t="n">
        <v>496</v>
      </c>
      <c r="I653" s="16" t="n">
        <f aca="false">SUM(F653,C653)</f>
        <v>3497</v>
      </c>
      <c r="J653" s="17" t="n">
        <f aca="false">SUM(G653,D653)</f>
        <v>3489</v>
      </c>
      <c r="K653" s="18" t="n">
        <f aca="false">SUM(H653,E653)</f>
        <v>3349</v>
      </c>
    </row>
    <row r="654" customFormat="false" ht="12.75" hidden="false" customHeight="false" outlineLevel="0" collapsed="false">
      <c r="A654" s="11" t="s">
        <v>513</v>
      </c>
      <c r="B654" s="12" t="s">
        <v>535</v>
      </c>
      <c r="C654" s="13" t="n">
        <v>4105</v>
      </c>
      <c r="D654" s="14" t="n">
        <v>4099</v>
      </c>
      <c r="E654" s="15" t="n">
        <v>4008</v>
      </c>
      <c r="F654" s="13" t="n">
        <v>384</v>
      </c>
      <c r="G654" s="14" t="n">
        <v>384</v>
      </c>
      <c r="H654" s="15" t="n">
        <v>348</v>
      </c>
      <c r="I654" s="16" t="n">
        <f aca="false">SUM(F654,C654)</f>
        <v>4489</v>
      </c>
      <c r="J654" s="17" t="n">
        <f aca="false">SUM(G654,D654)</f>
        <v>4483</v>
      </c>
      <c r="K654" s="18" t="n">
        <f aca="false">SUM(H654,E654)</f>
        <v>4356</v>
      </c>
    </row>
    <row r="655" customFormat="false" ht="12.75" hidden="false" customHeight="false" outlineLevel="0" collapsed="false">
      <c r="A655" s="11" t="s">
        <v>513</v>
      </c>
      <c r="B655" s="12" t="s">
        <v>155</v>
      </c>
      <c r="C655" s="13" t="n">
        <v>1772</v>
      </c>
      <c r="D655" s="14" t="n">
        <v>1761</v>
      </c>
      <c r="E655" s="15" t="n">
        <v>1718</v>
      </c>
      <c r="F655" s="13" t="n">
        <v>343</v>
      </c>
      <c r="G655" s="14" t="n">
        <v>343</v>
      </c>
      <c r="H655" s="15" t="n">
        <v>299</v>
      </c>
      <c r="I655" s="16" t="n">
        <f aca="false">SUM(F655,C655)</f>
        <v>2115</v>
      </c>
      <c r="J655" s="17" t="n">
        <f aca="false">SUM(G655,D655)</f>
        <v>2104</v>
      </c>
      <c r="K655" s="18" t="n">
        <f aca="false">SUM(H655,E655)</f>
        <v>2017</v>
      </c>
    </row>
    <row r="656" customFormat="false" ht="12.75" hidden="false" customHeight="false" outlineLevel="0" collapsed="false">
      <c r="A656" s="11" t="s">
        <v>513</v>
      </c>
      <c r="B656" s="12" t="s">
        <v>536</v>
      </c>
      <c r="C656" s="13" t="n">
        <v>34079</v>
      </c>
      <c r="D656" s="14" t="n">
        <v>33852</v>
      </c>
      <c r="E656" s="15" t="n">
        <v>32372</v>
      </c>
      <c r="F656" s="13" t="n">
        <v>4969</v>
      </c>
      <c r="G656" s="14" t="n">
        <v>4969</v>
      </c>
      <c r="H656" s="15" t="n">
        <v>4220</v>
      </c>
      <c r="I656" s="16" t="n">
        <f aca="false">SUM(F656,C656)</f>
        <v>39048</v>
      </c>
      <c r="J656" s="17" t="n">
        <f aca="false">SUM(G656,D656)</f>
        <v>38821</v>
      </c>
      <c r="K656" s="18" t="n">
        <f aca="false">SUM(H656,E656)</f>
        <v>36592</v>
      </c>
    </row>
    <row r="657" customFormat="false" ht="12.75" hidden="false" customHeight="false" outlineLevel="0" collapsed="false">
      <c r="A657" s="11" t="s">
        <v>513</v>
      </c>
      <c r="B657" s="12" t="s">
        <v>537</v>
      </c>
      <c r="C657" s="13" t="n">
        <v>12608</v>
      </c>
      <c r="D657" s="14" t="n">
        <v>12525</v>
      </c>
      <c r="E657" s="15" t="n">
        <v>12182</v>
      </c>
      <c r="F657" s="13" t="n">
        <v>3231</v>
      </c>
      <c r="G657" s="14" t="n">
        <v>3231</v>
      </c>
      <c r="H657" s="15" t="n">
        <v>2964</v>
      </c>
      <c r="I657" s="16" t="n">
        <f aca="false">SUM(F657,C657)</f>
        <v>15839</v>
      </c>
      <c r="J657" s="17" t="n">
        <f aca="false">SUM(G657,D657)</f>
        <v>15756</v>
      </c>
      <c r="K657" s="18" t="n">
        <f aca="false">SUM(H657,E657)</f>
        <v>15146</v>
      </c>
    </row>
    <row r="658" customFormat="false" ht="12.75" hidden="false" customHeight="false" outlineLevel="0" collapsed="false">
      <c r="A658" s="11" t="s">
        <v>513</v>
      </c>
      <c r="B658" s="12" t="s">
        <v>538</v>
      </c>
      <c r="C658" s="13" t="n">
        <v>5430</v>
      </c>
      <c r="D658" s="14" t="n">
        <v>5417</v>
      </c>
      <c r="E658" s="15" t="n">
        <v>5203</v>
      </c>
      <c r="F658" s="13" t="n">
        <v>668</v>
      </c>
      <c r="G658" s="14" t="n">
        <v>668</v>
      </c>
      <c r="H658" s="15" t="n">
        <v>559</v>
      </c>
      <c r="I658" s="16" t="n">
        <f aca="false">SUM(F658,C658)</f>
        <v>6098</v>
      </c>
      <c r="J658" s="17" t="n">
        <f aca="false">SUM(G658,D658)</f>
        <v>6085</v>
      </c>
      <c r="K658" s="18" t="n">
        <f aca="false">SUM(H658,E658)</f>
        <v>5762</v>
      </c>
    </row>
    <row r="659" customFormat="false" ht="12.75" hidden="false" customHeight="false" outlineLevel="0" collapsed="false">
      <c r="A659" s="11" t="s">
        <v>513</v>
      </c>
      <c r="B659" s="12" t="s">
        <v>539</v>
      </c>
      <c r="C659" s="13" t="n">
        <v>8673</v>
      </c>
      <c r="D659" s="14" t="n">
        <v>8638</v>
      </c>
      <c r="E659" s="15" t="n">
        <v>8513</v>
      </c>
      <c r="F659" s="13" t="n">
        <v>1373</v>
      </c>
      <c r="G659" s="14" t="n">
        <v>1373</v>
      </c>
      <c r="H659" s="15" t="n">
        <v>1249</v>
      </c>
      <c r="I659" s="16" t="n">
        <f aca="false">SUM(F659,C659)</f>
        <v>10046</v>
      </c>
      <c r="J659" s="17" t="n">
        <f aca="false">SUM(G659,D659)</f>
        <v>10011</v>
      </c>
      <c r="K659" s="18" t="n">
        <f aca="false">SUM(H659,E659)</f>
        <v>9762</v>
      </c>
    </row>
    <row r="660" customFormat="false" ht="12.75" hidden="false" customHeight="false" outlineLevel="0" collapsed="false">
      <c r="A660" s="11" t="s">
        <v>513</v>
      </c>
      <c r="B660" s="12" t="s">
        <v>540</v>
      </c>
      <c r="C660" s="13" t="n">
        <v>17014</v>
      </c>
      <c r="D660" s="14" t="n">
        <v>16975</v>
      </c>
      <c r="E660" s="15" t="n">
        <v>16712</v>
      </c>
      <c r="F660" s="13" t="n">
        <v>2275</v>
      </c>
      <c r="G660" s="14" t="n">
        <v>2275</v>
      </c>
      <c r="H660" s="15" t="n">
        <v>2049</v>
      </c>
      <c r="I660" s="16" t="n">
        <f aca="false">SUM(F660,C660)</f>
        <v>19289</v>
      </c>
      <c r="J660" s="17" t="n">
        <f aca="false">SUM(G660,D660)</f>
        <v>19250</v>
      </c>
      <c r="K660" s="18" t="n">
        <f aca="false">SUM(H660,E660)</f>
        <v>18761</v>
      </c>
    </row>
    <row r="661" customFormat="false" ht="12.75" hidden="false" customHeight="false" outlineLevel="0" collapsed="false">
      <c r="A661" s="11" t="s">
        <v>513</v>
      </c>
      <c r="B661" s="12" t="s">
        <v>202</v>
      </c>
      <c r="C661" s="13" t="n">
        <v>55867</v>
      </c>
      <c r="D661" s="14" t="n">
        <v>55241</v>
      </c>
      <c r="E661" s="15" t="n">
        <v>52705</v>
      </c>
      <c r="F661" s="13" t="n">
        <v>7455</v>
      </c>
      <c r="G661" s="14" t="n">
        <v>7455</v>
      </c>
      <c r="H661" s="15" t="n">
        <v>6411</v>
      </c>
      <c r="I661" s="16" t="n">
        <f aca="false">SUM(F661,C661)</f>
        <v>63322</v>
      </c>
      <c r="J661" s="17" t="n">
        <f aca="false">SUM(G661,D661)</f>
        <v>62696</v>
      </c>
      <c r="K661" s="18" t="n">
        <f aca="false">SUM(H661,E661)</f>
        <v>59116</v>
      </c>
    </row>
    <row r="662" customFormat="false" ht="12.75" hidden="false" customHeight="false" outlineLevel="0" collapsed="false">
      <c r="A662" s="11" t="s">
        <v>513</v>
      </c>
      <c r="B662" s="12" t="s">
        <v>51</v>
      </c>
      <c r="C662" s="13" t="n">
        <v>2633</v>
      </c>
      <c r="D662" s="14" t="n">
        <v>2617</v>
      </c>
      <c r="E662" s="15" t="n">
        <v>2604</v>
      </c>
      <c r="F662" s="13" t="n">
        <v>479</v>
      </c>
      <c r="G662" s="14" t="n">
        <v>478</v>
      </c>
      <c r="H662" s="15" t="n">
        <v>449</v>
      </c>
      <c r="I662" s="16" t="n">
        <f aca="false">SUM(F662,C662)</f>
        <v>3112</v>
      </c>
      <c r="J662" s="17" t="n">
        <f aca="false">SUM(G662,D662)</f>
        <v>3095</v>
      </c>
      <c r="K662" s="18" t="n">
        <f aca="false">SUM(H662,E662)</f>
        <v>3053</v>
      </c>
    </row>
    <row r="663" customFormat="false" ht="12.75" hidden="false" customHeight="false" outlineLevel="0" collapsed="false">
      <c r="A663" s="11" t="s">
        <v>513</v>
      </c>
      <c r="B663" s="12" t="s">
        <v>52</v>
      </c>
      <c r="C663" s="13" t="n">
        <v>5048</v>
      </c>
      <c r="D663" s="14" t="n">
        <v>5029</v>
      </c>
      <c r="E663" s="15" t="n">
        <v>4921</v>
      </c>
      <c r="F663" s="13" t="n">
        <v>868</v>
      </c>
      <c r="G663" s="14" t="n">
        <v>868</v>
      </c>
      <c r="H663" s="15" t="n">
        <v>789</v>
      </c>
      <c r="I663" s="16" t="n">
        <f aca="false">SUM(F663,C663)</f>
        <v>5916</v>
      </c>
      <c r="J663" s="17" t="n">
        <f aca="false">SUM(G663,D663)</f>
        <v>5897</v>
      </c>
      <c r="K663" s="18" t="n">
        <f aca="false">SUM(H663,E663)</f>
        <v>5710</v>
      </c>
    </row>
    <row r="664" customFormat="false" ht="12.75" hidden="false" customHeight="false" outlineLevel="0" collapsed="false">
      <c r="A664" s="11" t="s">
        <v>513</v>
      </c>
      <c r="B664" s="12" t="s">
        <v>541</v>
      </c>
      <c r="C664" s="13" t="n">
        <v>5491</v>
      </c>
      <c r="D664" s="14" t="n">
        <v>5482</v>
      </c>
      <c r="E664" s="15" t="n">
        <v>5382</v>
      </c>
      <c r="F664" s="13" t="n">
        <v>893</v>
      </c>
      <c r="G664" s="14" t="n">
        <v>893</v>
      </c>
      <c r="H664" s="15" t="n">
        <v>813</v>
      </c>
      <c r="I664" s="16" t="n">
        <f aca="false">SUM(F664,C664)</f>
        <v>6384</v>
      </c>
      <c r="J664" s="17" t="n">
        <f aca="false">SUM(G664,D664)</f>
        <v>6375</v>
      </c>
      <c r="K664" s="18" t="n">
        <f aca="false">SUM(H664,E664)</f>
        <v>6195</v>
      </c>
    </row>
    <row r="665" customFormat="false" ht="12.75" hidden="false" customHeight="false" outlineLevel="0" collapsed="false">
      <c r="A665" s="11" t="s">
        <v>513</v>
      </c>
      <c r="B665" s="12" t="s">
        <v>159</v>
      </c>
      <c r="C665" s="13" t="n">
        <v>4183</v>
      </c>
      <c r="D665" s="14" t="n">
        <v>4172</v>
      </c>
      <c r="E665" s="15" t="n">
        <v>4089</v>
      </c>
      <c r="F665" s="13" t="n">
        <v>587</v>
      </c>
      <c r="G665" s="14" t="n">
        <v>587</v>
      </c>
      <c r="H665" s="15" t="n">
        <v>518</v>
      </c>
      <c r="I665" s="16" t="n">
        <f aca="false">SUM(F665,C665)</f>
        <v>4770</v>
      </c>
      <c r="J665" s="17" t="n">
        <f aca="false">SUM(G665,D665)</f>
        <v>4759</v>
      </c>
      <c r="K665" s="18" t="n">
        <f aca="false">SUM(H665,E665)</f>
        <v>4607</v>
      </c>
    </row>
    <row r="666" customFormat="false" ht="12.75" hidden="false" customHeight="false" outlineLevel="0" collapsed="false">
      <c r="A666" s="11" t="s">
        <v>513</v>
      </c>
      <c r="B666" s="12" t="s">
        <v>55</v>
      </c>
      <c r="C666" s="13" t="n">
        <v>16218</v>
      </c>
      <c r="D666" s="14" t="n">
        <v>16154</v>
      </c>
      <c r="E666" s="15" t="n">
        <v>15869</v>
      </c>
      <c r="F666" s="13" t="n">
        <v>2979</v>
      </c>
      <c r="G666" s="14" t="n">
        <v>2979</v>
      </c>
      <c r="H666" s="15" t="n">
        <v>2695</v>
      </c>
      <c r="I666" s="16" t="n">
        <f aca="false">SUM(F666,C666)</f>
        <v>19197</v>
      </c>
      <c r="J666" s="17" t="n">
        <f aca="false">SUM(G666,D666)</f>
        <v>19133</v>
      </c>
      <c r="K666" s="18" t="n">
        <f aca="false">SUM(H666,E666)</f>
        <v>18564</v>
      </c>
    </row>
    <row r="667" customFormat="false" ht="12.75" hidden="false" customHeight="false" outlineLevel="0" collapsed="false">
      <c r="A667" s="11" t="s">
        <v>513</v>
      </c>
      <c r="B667" s="12" t="s">
        <v>542</v>
      </c>
      <c r="C667" s="13" t="n">
        <v>7583</v>
      </c>
      <c r="D667" s="14" t="n">
        <v>7571</v>
      </c>
      <c r="E667" s="15" t="n">
        <v>7464</v>
      </c>
      <c r="F667" s="13" t="n">
        <v>1241</v>
      </c>
      <c r="G667" s="14" t="n">
        <v>1241</v>
      </c>
      <c r="H667" s="15" t="n">
        <v>1114</v>
      </c>
      <c r="I667" s="16" t="n">
        <f aca="false">SUM(F667,C667)</f>
        <v>8824</v>
      </c>
      <c r="J667" s="17" t="n">
        <f aca="false">SUM(G667,D667)</f>
        <v>8812</v>
      </c>
      <c r="K667" s="18" t="n">
        <f aca="false">SUM(H667,E667)</f>
        <v>8578</v>
      </c>
    </row>
    <row r="668" customFormat="false" ht="12.75" hidden="false" customHeight="false" outlineLevel="0" collapsed="false">
      <c r="A668" s="11" t="s">
        <v>513</v>
      </c>
      <c r="B668" s="12" t="s">
        <v>56</v>
      </c>
      <c r="C668" s="13" t="n">
        <v>34264</v>
      </c>
      <c r="D668" s="14" t="n">
        <v>34162</v>
      </c>
      <c r="E668" s="15" t="n">
        <v>33364</v>
      </c>
      <c r="F668" s="13" t="n">
        <v>6541</v>
      </c>
      <c r="G668" s="14" t="n">
        <v>6541</v>
      </c>
      <c r="H668" s="15" t="n">
        <v>5812</v>
      </c>
      <c r="I668" s="16" t="n">
        <f aca="false">SUM(F668,C668)</f>
        <v>40805</v>
      </c>
      <c r="J668" s="17" t="n">
        <f aca="false">SUM(G668,D668)</f>
        <v>40703</v>
      </c>
      <c r="K668" s="18" t="n">
        <f aca="false">SUM(H668,E668)</f>
        <v>39176</v>
      </c>
    </row>
    <row r="669" customFormat="false" ht="12.75" hidden="false" customHeight="false" outlineLevel="0" collapsed="false">
      <c r="A669" s="11" t="s">
        <v>513</v>
      </c>
      <c r="B669" s="12" t="s">
        <v>58</v>
      </c>
      <c r="C669" s="13" t="n">
        <v>6304</v>
      </c>
      <c r="D669" s="14" t="n">
        <v>6278</v>
      </c>
      <c r="E669" s="15" t="n">
        <v>6157</v>
      </c>
      <c r="F669" s="13" t="n">
        <v>1235</v>
      </c>
      <c r="G669" s="14" t="n">
        <v>1235</v>
      </c>
      <c r="H669" s="15" t="n">
        <v>1110</v>
      </c>
      <c r="I669" s="16" t="n">
        <f aca="false">SUM(F669,C669)</f>
        <v>7539</v>
      </c>
      <c r="J669" s="17" t="n">
        <f aca="false">SUM(G669,D669)</f>
        <v>7513</v>
      </c>
      <c r="K669" s="18" t="n">
        <f aca="false">SUM(H669,E669)</f>
        <v>7267</v>
      </c>
    </row>
    <row r="670" customFormat="false" ht="12.75" hidden="false" customHeight="false" outlineLevel="0" collapsed="false">
      <c r="A670" s="11" t="s">
        <v>513</v>
      </c>
      <c r="B670" s="12" t="s">
        <v>59</v>
      </c>
      <c r="C670" s="13" t="n">
        <v>2246</v>
      </c>
      <c r="D670" s="14" t="n">
        <v>2243</v>
      </c>
      <c r="E670" s="15" t="n">
        <v>2219</v>
      </c>
      <c r="F670" s="13" t="n">
        <v>196</v>
      </c>
      <c r="G670" s="14" t="n">
        <v>196</v>
      </c>
      <c r="H670" s="15" t="n">
        <v>182</v>
      </c>
      <c r="I670" s="16" t="n">
        <f aca="false">SUM(F670,C670)</f>
        <v>2442</v>
      </c>
      <c r="J670" s="17" t="n">
        <f aca="false">SUM(G670,D670)</f>
        <v>2439</v>
      </c>
      <c r="K670" s="18" t="n">
        <f aca="false">SUM(H670,E670)</f>
        <v>2401</v>
      </c>
    </row>
    <row r="671" customFormat="false" ht="12.75" hidden="false" customHeight="false" outlineLevel="0" collapsed="false">
      <c r="A671" s="11" t="s">
        <v>513</v>
      </c>
      <c r="B671" s="12" t="s">
        <v>543</v>
      </c>
      <c r="C671" s="13" t="n">
        <v>2817</v>
      </c>
      <c r="D671" s="14" t="n">
        <v>2808</v>
      </c>
      <c r="E671" s="15" t="n">
        <v>2775</v>
      </c>
      <c r="F671" s="13" t="n">
        <v>408</v>
      </c>
      <c r="G671" s="14" t="n">
        <v>408</v>
      </c>
      <c r="H671" s="15" t="n">
        <v>370</v>
      </c>
      <c r="I671" s="16" t="n">
        <f aca="false">SUM(F671,C671)</f>
        <v>3225</v>
      </c>
      <c r="J671" s="17" t="n">
        <f aca="false">SUM(G671,D671)</f>
        <v>3216</v>
      </c>
      <c r="K671" s="18" t="n">
        <f aca="false">SUM(H671,E671)</f>
        <v>3145</v>
      </c>
    </row>
    <row r="672" customFormat="false" ht="12.75" hidden="false" customHeight="false" outlineLevel="0" collapsed="false">
      <c r="A672" s="11" t="s">
        <v>513</v>
      </c>
      <c r="B672" s="12" t="s">
        <v>544</v>
      </c>
      <c r="C672" s="13" t="n">
        <v>2558</v>
      </c>
      <c r="D672" s="14" t="n">
        <v>2542</v>
      </c>
      <c r="E672" s="15" t="n">
        <v>2516</v>
      </c>
      <c r="F672" s="13" t="n">
        <v>503</v>
      </c>
      <c r="G672" s="14" t="n">
        <v>503</v>
      </c>
      <c r="H672" s="15" t="n">
        <v>461</v>
      </c>
      <c r="I672" s="16" t="n">
        <f aca="false">SUM(F672,C672)</f>
        <v>3061</v>
      </c>
      <c r="J672" s="17" t="n">
        <f aca="false">SUM(G672,D672)</f>
        <v>3045</v>
      </c>
      <c r="K672" s="18" t="n">
        <f aca="false">SUM(H672,E672)</f>
        <v>2977</v>
      </c>
    </row>
    <row r="673" customFormat="false" ht="12.75" hidden="false" customHeight="false" outlineLevel="0" collapsed="false">
      <c r="A673" s="11" t="s">
        <v>513</v>
      </c>
      <c r="B673" s="12" t="s">
        <v>545</v>
      </c>
      <c r="C673" s="13" t="n">
        <v>4401</v>
      </c>
      <c r="D673" s="14" t="n">
        <v>4375</v>
      </c>
      <c r="E673" s="15" t="n">
        <v>4266</v>
      </c>
      <c r="F673" s="13" t="n">
        <v>530</v>
      </c>
      <c r="G673" s="14" t="n">
        <v>530</v>
      </c>
      <c r="H673" s="15" t="n">
        <v>485</v>
      </c>
      <c r="I673" s="16" t="n">
        <f aca="false">SUM(F673,C673)</f>
        <v>4931</v>
      </c>
      <c r="J673" s="17" t="n">
        <f aca="false">SUM(G673,D673)</f>
        <v>4905</v>
      </c>
      <c r="K673" s="18" t="n">
        <f aca="false">SUM(H673,E673)</f>
        <v>4751</v>
      </c>
    </row>
    <row r="674" customFormat="false" ht="12.75" hidden="false" customHeight="false" outlineLevel="0" collapsed="false">
      <c r="A674" s="11" t="s">
        <v>513</v>
      </c>
      <c r="B674" s="12" t="s">
        <v>546</v>
      </c>
      <c r="C674" s="13" t="n">
        <v>23678</v>
      </c>
      <c r="D674" s="14" t="n">
        <v>23593</v>
      </c>
      <c r="E674" s="15" t="n">
        <v>22555</v>
      </c>
      <c r="F674" s="13" t="n">
        <v>3334</v>
      </c>
      <c r="G674" s="14" t="n">
        <v>3334</v>
      </c>
      <c r="H674" s="15" t="n">
        <v>2821</v>
      </c>
      <c r="I674" s="16" t="n">
        <f aca="false">SUM(F674,C674)</f>
        <v>27012</v>
      </c>
      <c r="J674" s="17" t="n">
        <f aca="false">SUM(G674,D674)</f>
        <v>26927</v>
      </c>
      <c r="K674" s="18" t="n">
        <f aca="false">SUM(H674,E674)</f>
        <v>25376</v>
      </c>
    </row>
    <row r="675" customFormat="false" ht="12.75" hidden="false" customHeight="false" outlineLevel="0" collapsed="false">
      <c r="A675" s="11" t="s">
        <v>513</v>
      </c>
      <c r="B675" s="12" t="s">
        <v>547</v>
      </c>
      <c r="C675" s="13" t="n">
        <v>14545</v>
      </c>
      <c r="D675" s="14" t="n">
        <v>14486</v>
      </c>
      <c r="E675" s="15" t="n">
        <v>14127</v>
      </c>
      <c r="F675" s="13" t="n">
        <v>2083</v>
      </c>
      <c r="G675" s="14" t="n">
        <v>2082</v>
      </c>
      <c r="H675" s="15" t="n">
        <v>1786</v>
      </c>
      <c r="I675" s="16" t="n">
        <f aca="false">SUM(F675,C675)</f>
        <v>16628</v>
      </c>
      <c r="J675" s="17" t="n">
        <f aca="false">SUM(G675,D675)</f>
        <v>16568</v>
      </c>
      <c r="K675" s="18" t="n">
        <f aca="false">SUM(H675,E675)</f>
        <v>15913</v>
      </c>
    </row>
    <row r="676" customFormat="false" ht="12.75" hidden="false" customHeight="false" outlineLevel="0" collapsed="false">
      <c r="A676" s="11" t="s">
        <v>513</v>
      </c>
      <c r="B676" s="12" t="s">
        <v>548</v>
      </c>
      <c r="C676" s="13" t="n">
        <v>1684</v>
      </c>
      <c r="D676" s="14" t="n">
        <v>1679</v>
      </c>
      <c r="E676" s="15" t="n">
        <v>1622</v>
      </c>
      <c r="F676" s="13" t="n">
        <v>217</v>
      </c>
      <c r="G676" s="14" t="n">
        <v>216</v>
      </c>
      <c r="H676" s="15" t="n">
        <v>193</v>
      </c>
      <c r="I676" s="16" t="n">
        <f aca="false">SUM(F676,C676)</f>
        <v>1901</v>
      </c>
      <c r="J676" s="17" t="n">
        <f aca="false">SUM(G676,D676)</f>
        <v>1895</v>
      </c>
      <c r="K676" s="18" t="n">
        <f aca="false">SUM(H676,E676)</f>
        <v>1815</v>
      </c>
    </row>
    <row r="677" customFormat="false" ht="12.75" hidden="false" customHeight="false" outlineLevel="0" collapsed="false">
      <c r="A677" s="11" t="s">
        <v>513</v>
      </c>
      <c r="B677" s="12" t="s">
        <v>549</v>
      </c>
      <c r="C677" s="13" t="n">
        <v>2743</v>
      </c>
      <c r="D677" s="14" t="n">
        <v>2740</v>
      </c>
      <c r="E677" s="15" t="n">
        <v>2700</v>
      </c>
      <c r="F677" s="13" t="n">
        <v>290</v>
      </c>
      <c r="G677" s="14" t="n">
        <v>290</v>
      </c>
      <c r="H677" s="15" t="n">
        <v>267</v>
      </c>
      <c r="I677" s="16" t="n">
        <f aca="false">SUM(F677,C677)</f>
        <v>3033</v>
      </c>
      <c r="J677" s="17" t="n">
        <f aca="false">SUM(G677,D677)</f>
        <v>3030</v>
      </c>
      <c r="K677" s="18" t="n">
        <f aca="false">SUM(H677,E677)</f>
        <v>2967</v>
      </c>
    </row>
    <row r="678" customFormat="false" ht="12.75" hidden="false" customHeight="false" outlineLevel="0" collapsed="false">
      <c r="A678" s="11" t="s">
        <v>513</v>
      </c>
      <c r="B678" s="12" t="s">
        <v>61</v>
      </c>
      <c r="C678" s="13" t="n">
        <v>3776</v>
      </c>
      <c r="D678" s="14" t="n">
        <v>3774</v>
      </c>
      <c r="E678" s="15" t="n">
        <v>3683</v>
      </c>
      <c r="F678" s="13" t="n">
        <v>407</v>
      </c>
      <c r="G678" s="14" t="n">
        <v>407</v>
      </c>
      <c r="H678" s="15" t="n">
        <v>348</v>
      </c>
      <c r="I678" s="16" t="n">
        <f aca="false">SUM(F678,C678)</f>
        <v>4183</v>
      </c>
      <c r="J678" s="17" t="n">
        <f aca="false">SUM(G678,D678)</f>
        <v>4181</v>
      </c>
      <c r="K678" s="18" t="n">
        <f aca="false">SUM(H678,E678)</f>
        <v>4031</v>
      </c>
    </row>
    <row r="679" customFormat="false" ht="12.75" hidden="false" customHeight="false" outlineLevel="0" collapsed="false">
      <c r="A679" s="11" t="s">
        <v>513</v>
      </c>
      <c r="B679" s="12" t="s">
        <v>62</v>
      </c>
      <c r="C679" s="13" t="n">
        <v>4887</v>
      </c>
      <c r="D679" s="14" t="n">
        <v>4866</v>
      </c>
      <c r="E679" s="15" t="n">
        <v>4791</v>
      </c>
      <c r="F679" s="13" t="n">
        <v>703</v>
      </c>
      <c r="G679" s="14" t="n">
        <v>703</v>
      </c>
      <c r="H679" s="15" t="n">
        <v>629</v>
      </c>
      <c r="I679" s="16" t="n">
        <f aca="false">SUM(F679,C679)</f>
        <v>5590</v>
      </c>
      <c r="J679" s="17" t="n">
        <f aca="false">SUM(G679,D679)</f>
        <v>5569</v>
      </c>
      <c r="K679" s="18" t="n">
        <f aca="false">SUM(H679,E679)</f>
        <v>5420</v>
      </c>
    </row>
    <row r="680" customFormat="false" ht="12.75" hidden="false" customHeight="false" outlineLevel="0" collapsed="false">
      <c r="A680" s="11" t="s">
        <v>513</v>
      </c>
      <c r="B680" s="12" t="s">
        <v>63</v>
      </c>
      <c r="C680" s="13" t="n">
        <v>5239</v>
      </c>
      <c r="D680" s="14" t="n">
        <v>5200</v>
      </c>
      <c r="E680" s="15" t="n">
        <v>5064</v>
      </c>
      <c r="F680" s="13" t="n">
        <v>1121</v>
      </c>
      <c r="G680" s="14" t="n">
        <v>1121</v>
      </c>
      <c r="H680" s="15" t="n">
        <v>1009</v>
      </c>
      <c r="I680" s="16" t="n">
        <f aca="false">SUM(F680,C680)</f>
        <v>6360</v>
      </c>
      <c r="J680" s="17" t="n">
        <f aca="false">SUM(G680,D680)</f>
        <v>6321</v>
      </c>
      <c r="K680" s="18" t="n">
        <f aca="false">SUM(H680,E680)</f>
        <v>6073</v>
      </c>
    </row>
    <row r="681" customFormat="false" ht="12.75" hidden="false" customHeight="false" outlineLevel="0" collapsed="false">
      <c r="A681" s="11" t="s">
        <v>513</v>
      </c>
      <c r="B681" s="12" t="s">
        <v>550</v>
      </c>
      <c r="C681" s="13" t="n">
        <v>2298</v>
      </c>
      <c r="D681" s="14" t="n">
        <v>2292</v>
      </c>
      <c r="E681" s="15" t="n">
        <v>2234</v>
      </c>
      <c r="F681" s="13" t="n">
        <v>279</v>
      </c>
      <c r="G681" s="14" t="n">
        <v>279</v>
      </c>
      <c r="H681" s="15" t="n">
        <v>248</v>
      </c>
      <c r="I681" s="16" t="n">
        <f aca="false">SUM(F681,C681)</f>
        <v>2577</v>
      </c>
      <c r="J681" s="17" t="n">
        <f aca="false">SUM(G681,D681)</f>
        <v>2571</v>
      </c>
      <c r="K681" s="18" t="n">
        <f aca="false">SUM(H681,E681)</f>
        <v>2482</v>
      </c>
    </row>
    <row r="682" customFormat="false" ht="12.75" hidden="false" customHeight="false" outlineLevel="0" collapsed="false">
      <c r="A682" s="11" t="s">
        <v>513</v>
      </c>
      <c r="B682" s="12" t="s">
        <v>551</v>
      </c>
      <c r="C682" s="13" t="n">
        <v>6768</v>
      </c>
      <c r="D682" s="14" t="n">
        <v>6751</v>
      </c>
      <c r="E682" s="15" t="n">
        <v>6583</v>
      </c>
      <c r="F682" s="13" t="n">
        <v>841</v>
      </c>
      <c r="G682" s="14" t="n">
        <v>841</v>
      </c>
      <c r="H682" s="15" t="n">
        <v>763</v>
      </c>
      <c r="I682" s="16" t="n">
        <f aca="false">SUM(F682,C682)</f>
        <v>7609</v>
      </c>
      <c r="J682" s="17" t="n">
        <f aca="false">SUM(G682,D682)</f>
        <v>7592</v>
      </c>
      <c r="K682" s="18" t="n">
        <f aca="false">SUM(H682,E682)</f>
        <v>7346</v>
      </c>
    </row>
    <row r="683" customFormat="false" ht="12.75" hidden="false" customHeight="false" outlineLevel="0" collapsed="false">
      <c r="A683" s="11" t="s">
        <v>513</v>
      </c>
      <c r="B683" s="12" t="s">
        <v>552</v>
      </c>
      <c r="C683" s="13" t="n">
        <v>23635</v>
      </c>
      <c r="D683" s="14" t="n">
        <v>23519</v>
      </c>
      <c r="E683" s="15" t="n">
        <v>23113</v>
      </c>
      <c r="F683" s="13" t="n">
        <v>3919</v>
      </c>
      <c r="G683" s="14" t="n">
        <v>3919</v>
      </c>
      <c r="H683" s="15" t="n">
        <v>3566</v>
      </c>
      <c r="I683" s="16" t="n">
        <f aca="false">SUM(F683,C683)</f>
        <v>27554</v>
      </c>
      <c r="J683" s="17" t="n">
        <f aca="false">SUM(G683,D683)</f>
        <v>27438</v>
      </c>
      <c r="K683" s="18" t="n">
        <f aca="false">SUM(H683,E683)</f>
        <v>26679</v>
      </c>
    </row>
    <row r="684" customFormat="false" ht="12.75" hidden="false" customHeight="false" outlineLevel="0" collapsed="false">
      <c r="A684" s="11" t="s">
        <v>513</v>
      </c>
      <c r="B684" s="12" t="s">
        <v>64</v>
      </c>
      <c r="C684" s="13" t="n">
        <v>3266</v>
      </c>
      <c r="D684" s="14" t="n">
        <v>3258</v>
      </c>
      <c r="E684" s="15" t="n">
        <v>3204</v>
      </c>
      <c r="F684" s="13" t="n">
        <v>568</v>
      </c>
      <c r="G684" s="14" t="n">
        <v>568</v>
      </c>
      <c r="H684" s="15" t="n">
        <v>528</v>
      </c>
      <c r="I684" s="16" t="n">
        <f aca="false">SUM(F684,C684)</f>
        <v>3834</v>
      </c>
      <c r="J684" s="17" t="n">
        <f aca="false">SUM(G684,D684)</f>
        <v>3826</v>
      </c>
      <c r="K684" s="18" t="n">
        <f aca="false">SUM(H684,E684)</f>
        <v>3732</v>
      </c>
    </row>
    <row r="685" customFormat="false" ht="12.75" hidden="false" customHeight="false" outlineLevel="0" collapsed="false">
      <c r="A685" s="11" t="s">
        <v>513</v>
      </c>
      <c r="B685" s="12" t="s">
        <v>553</v>
      </c>
      <c r="C685" s="13" t="n">
        <v>2441</v>
      </c>
      <c r="D685" s="14" t="n">
        <v>2439</v>
      </c>
      <c r="E685" s="15" t="n">
        <v>2372</v>
      </c>
      <c r="F685" s="13" t="n">
        <v>220</v>
      </c>
      <c r="G685" s="14" t="n">
        <v>220</v>
      </c>
      <c r="H685" s="15" t="n">
        <v>189</v>
      </c>
      <c r="I685" s="16" t="n">
        <f aca="false">SUM(F685,C685)</f>
        <v>2661</v>
      </c>
      <c r="J685" s="17" t="n">
        <f aca="false">SUM(G685,D685)</f>
        <v>2659</v>
      </c>
      <c r="K685" s="18" t="n">
        <f aca="false">SUM(H685,E685)</f>
        <v>2561</v>
      </c>
    </row>
    <row r="686" customFormat="false" ht="12.75" hidden="false" customHeight="false" outlineLevel="0" collapsed="false">
      <c r="A686" s="11" t="s">
        <v>513</v>
      </c>
      <c r="B686" s="12" t="s">
        <v>66</v>
      </c>
      <c r="C686" s="13" t="n">
        <v>2919</v>
      </c>
      <c r="D686" s="14" t="n">
        <v>2913</v>
      </c>
      <c r="E686" s="15" t="n">
        <v>2861</v>
      </c>
      <c r="F686" s="13" t="n">
        <v>427</v>
      </c>
      <c r="G686" s="14" t="n">
        <v>427</v>
      </c>
      <c r="H686" s="15" t="n">
        <v>390</v>
      </c>
      <c r="I686" s="16" t="n">
        <f aca="false">SUM(F686,C686)</f>
        <v>3346</v>
      </c>
      <c r="J686" s="17" t="n">
        <f aca="false">SUM(G686,D686)</f>
        <v>3340</v>
      </c>
      <c r="K686" s="18" t="n">
        <f aca="false">SUM(H686,E686)</f>
        <v>3251</v>
      </c>
    </row>
    <row r="687" customFormat="false" ht="12.75" hidden="false" customHeight="false" outlineLevel="0" collapsed="false">
      <c r="A687" s="11" t="s">
        <v>513</v>
      </c>
      <c r="B687" s="12" t="s">
        <v>169</v>
      </c>
      <c r="C687" s="13" t="n">
        <v>710</v>
      </c>
      <c r="D687" s="14" t="n">
        <v>705</v>
      </c>
      <c r="E687" s="15" t="n">
        <v>691</v>
      </c>
      <c r="F687" s="13" t="n">
        <v>144</v>
      </c>
      <c r="G687" s="14" t="n">
        <v>144</v>
      </c>
      <c r="H687" s="15" t="n">
        <v>137</v>
      </c>
      <c r="I687" s="16" t="n">
        <f aca="false">SUM(F687,C687)</f>
        <v>854</v>
      </c>
      <c r="J687" s="17" t="n">
        <f aca="false">SUM(G687,D687)</f>
        <v>849</v>
      </c>
      <c r="K687" s="18" t="n">
        <f aca="false">SUM(H687,E687)</f>
        <v>828</v>
      </c>
    </row>
    <row r="688" customFormat="false" ht="12.75" hidden="false" customHeight="false" outlineLevel="0" collapsed="false">
      <c r="A688" s="11" t="s">
        <v>513</v>
      </c>
      <c r="B688" s="12" t="s">
        <v>171</v>
      </c>
      <c r="C688" s="13" t="n">
        <v>1105</v>
      </c>
      <c r="D688" s="14" t="n">
        <v>1098</v>
      </c>
      <c r="E688" s="15" t="n">
        <v>1062</v>
      </c>
      <c r="F688" s="13" t="n">
        <v>233</v>
      </c>
      <c r="G688" s="14" t="n">
        <v>233</v>
      </c>
      <c r="H688" s="15" t="n">
        <v>216</v>
      </c>
      <c r="I688" s="16" t="n">
        <f aca="false">SUM(F688,C688)</f>
        <v>1338</v>
      </c>
      <c r="J688" s="17" t="n">
        <f aca="false">SUM(G688,D688)</f>
        <v>1331</v>
      </c>
      <c r="K688" s="18" t="n">
        <f aca="false">SUM(H688,E688)</f>
        <v>1278</v>
      </c>
    </row>
    <row r="689" customFormat="false" ht="12.75" hidden="false" customHeight="false" outlineLevel="0" collapsed="false">
      <c r="A689" s="11" t="s">
        <v>513</v>
      </c>
      <c r="B689" s="12" t="s">
        <v>352</v>
      </c>
      <c r="C689" s="13" t="n">
        <v>967</v>
      </c>
      <c r="D689" s="14" t="n">
        <v>966</v>
      </c>
      <c r="E689" s="15" t="n">
        <v>954</v>
      </c>
      <c r="F689" s="13" t="n">
        <v>111</v>
      </c>
      <c r="G689" s="14" t="n">
        <v>111</v>
      </c>
      <c r="H689" s="15" t="n">
        <v>96</v>
      </c>
      <c r="I689" s="16" t="n">
        <f aca="false">SUM(F689,C689)</f>
        <v>1078</v>
      </c>
      <c r="J689" s="17" t="n">
        <f aca="false">SUM(G689,D689)</f>
        <v>1077</v>
      </c>
      <c r="K689" s="18" t="n">
        <f aca="false">SUM(H689,E689)</f>
        <v>1050</v>
      </c>
    </row>
    <row r="690" customFormat="false" ht="12.75" hidden="false" customHeight="false" outlineLevel="0" collapsed="false">
      <c r="A690" s="11" t="s">
        <v>513</v>
      </c>
      <c r="B690" s="12" t="s">
        <v>67</v>
      </c>
      <c r="C690" s="13" t="n">
        <v>4605</v>
      </c>
      <c r="D690" s="14" t="n">
        <v>4595</v>
      </c>
      <c r="E690" s="15" t="n">
        <v>4513</v>
      </c>
      <c r="F690" s="13" t="n">
        <v>812</v>
      </c>
      <c r="G690" s="14" t="n">
        <v>812</v>
      </c>
      <c r="H690" s="15" t="n">
        <v>701</v>
      </c>
      <c r="I690" s="16" t="n">
        <f aca="false">SUM(F690,C690)</f>
        <v>5417</v>
      </c>
      <c r="J690" s="17" t="n">
        <f aca="false">SUM(G690,D690)</f>
        <v>5407</v>
      </c>
      <c r="K690" s="18" t="n">
        <f aca="false">SUM(H690,E690)</f>
        <v>5214</v>
      </c>
    </row>
    <row r="691" customFormat="false" ht="12.75" hidden="false" customHeight="false" outlineLevel="0" collapsed="false">
      <c r="A691" s="11" t="s">
        <v>513</v>
      </c>
      <c r="B691" s="12" t="s">
        <v>554</v>
      </c>
      <c r="C691" s="13" t="n">
        <v>2794</v>
      </c>
      <c r="D691" s="14" t="n">
        <v>2787</v>
      </c>
      <c r="E691" s="15" t="n">
        <v>2736</v>
      </c>
      <c r="F691" s="13" t="n">
        <v>422</v>
      </c>
      <c r="G691" s="14" t="n">
        <v>422</v>
      </c>
      <c r="H691" s="15" t="n">
        <v>393</v>
      </c>
      <c r="I691" s="16" t="n">
        <f aca="false">SUM(F691,C691)</f>
        <v>3216</v>
      </c>
      <c r="J691" s="17" t="n">
        <f aca="false">SUM(G691,D691)</f>
        <v>3209</v>
      </c>
      <c r="K691" s="18" t="n">
        <f aca="false">SUM(H691,E691)</f>
        <v>3129</v>
      </c>
    </row>
    <row r="692" customFormat="false" ht="12.75" hidden="false" customHeight="false" outlineLevel="0" collapsed="false">
      <c r="A692" s="11" t="s">
        <v>513</v>
      </c>
      <c r="B692" s="12" t="s">
        <v>555</v>
      </c>
      <c r="C692" s="13" t="n">
        <v>21120</v>
      </c>
      <c r="D692" s="14" t="n">
        <v>21045</v>
      </c>
      <c r="E692" s="15" t="n">
        <v>20565</v>
      </c>
      <c r="F692" s="13" t="n">
        <v>3124</v>
      </c>
      <c r="G692" s="14" t="n">
        <v>3123</v>
      </c>
      <c r="H692" s="15" t="n">
        <v>2774</v>
      </c>
      <c r="I692" s="16" t="n">
        <f aca="false">SUM(F692,C692)</f>
        <v>24244</v>
      </c>
      <c r="J692" s="17" t="n">
        <f aca="false">SUM(G692,D692)</f>
        <v>24168</v>
      </c>
      <c r="K692" s="18" t="n">
        <f aca="false">SUM(H692,E692)</f>
        <v>23339</v>
      </c>
    </row>
    <row r="693" customFormat="false" ht="12.75" hidden="false" customHeight="false" outlineLevel="0" collapsed="false">
      <c r="A693" s="11" t="s">
        <v>513</v>
      </c>
      <c r="B693" s="12" t="s">
        <v>172</v>
      </c>
      <c r="C693" s="13" t="n">
        <v>4248</v>
      </c>
      <c r="D693" s="14" t="n">
        <v>4197</v>
      </c>
      <c r="E693" s="15" t="n">
        <v>4136</v>
      </c>
      <c r="F693" s="13" t="n">
        <v>948</v>
      </c>
      <c r="G693" s="14" t="n">
        <v>948</v>
      </c>
      <c r="H693" s="15" t="n">
        <v>872</v>
      </c>
      <c r="I693" s="16" t="n">
        <f aca="false">SUM(F693,C693)</f>
        <v>5196</v>
      </c>
      <c r="J693" s="17" t="n">
        <f aca="false">SUM(G693,D693)</f>
        <v>5145</v>
      </c>
      <c r="K693" s="18" t="n">
        <f aca="false">SUM(H693,E693)</f>
        <v>5008</v>
      </c>
    </row>
    <row r="694" customFormat="false" ht="12.75" hidden="false" customHeight="false" outlineLevel="0" collapsed="false">
      <c r="A694" s="11" t="s">
        <v>513</v>
      </c>
      <c r="B694" s="12" t="s">
        <v>556</v>
      </c>
      <c r="C694" s="13" t="n">
        <v>23931</v>
      </c>
      <c r="D694" s="14" t="n">
        <v>23804</v>
      </c>
      <c r="E694" s="15" t="n">
        <v>23098</v>
      </c>
      <c r="F694" s="13" t="n">
        <v>4239</v>
      </c>
      <c r="G694" s="14" t="n">
        <v>4238</v>
      </c>
      <c r="H694" s="15" t="n">
        <v>3736</v>
      </c>
      <c r="I694" s="16" t="n">
        <f aca="false">SUM(F694,C694)</f>
        <v>28170</v>
      </c>
      <c r="J694" s="17" t="n">
        <f aca="false">SUM(G694,D694)</f>
        <v>28042</v>
      </c>
      <c r="K694" s="18" t="n">
        <f aca="false">SUM(H694,E694)</f>
        <v>26834</v>
      </c>
    </row>
    <row r="695" customFormat="false" ht="12.75" hidden="false" customHeight="false" outlineLevel="0" collapsed="false">
      <c r="A695" s="11" t="s">
        <v>513</v>
      </c>
      <c r="B695" s="12" t="s">
        <v>557</v>
      </c>
      <c r="C695" s="13" t="n">
        <v>1196</v>
      </c>
      <c r="D695" s="14" t="n">
        <v>1195</v>
      </c>
      <c r="E695" s="15" t="n">
        <v>1164</v>
      </c>
      <c r="F695" s="13" t="n">
        <v>136</v>
      </c>
      <c r="G695" s="14" t="n">
        <v>136</v>
      </c>
      <c r="H695" s="15" t="n">
        <v>123</v>
      </c>
      <c r="I695" s="16" t="n">
        <f aca="false">SUM(F695,C695)</f>
        <v>1332</v>
      </c>
      <c r="J695" s="17" t="n">
        <f aca="false">SUM(G695,D695)</f>
        <v>1331</v>
      </c>
      <c r="K695" s="18" t="n">
        <f aca="false">SUM(H695,E695)</f>
        <v>1287</v>
      </c>
    </row>
    <row r="696" customFormat="false" ht="12.75" hidden="false" customHeight="false" outlineLevel="0" collapsed="false">
      <c r="A696" s="11" t="s">
        <v>513</v>
      </c>
      <c r="B696" s="12" t="s">
        <v>173</v>
      </c>
      <c r="C696" s="13" t="n">
        <v>814</v>
      </c>
      <c r="D696" s="14" t="n">
        <v>813</v>
      </c>
      <c r="E696" s="15" t="n">
        <v>801</v>
      </c>
      <c r="F696" s="13" t="n">
        <v>106</v>
      </c>
      <c r="G696" s="14" t="n">
        <v>106</v>
      </c>
      <c r="H696" s="15" t="n">
        <v>98</v>
      </c>
      <c r="I696" s="16" t="n">
        <f aca="false">SUM(F696,C696)</f>
        <v>920</v>
      </c>
      <c r="J696" s="17" t="n">
        <f aca="false">SUM(G696,D696)</f>
        <v>919</v>
      </c>
      <c r="K696" s="18" t="n">
        <f aca="false">SUM(H696,E696)</f>
        <v>899</v>
      </c>
    </row>
    <row r="697" customFormat="false" ht="12.75" hidden="false" customHeight="false" outlineLevel="0" collapsed="false">
      <c r="A697" s="11" t="s">
        <v>513</v>
      </c>
      <c r="B697" s="12" t="s">
        <v>69</v>
      </c>
      <c r="C697" s="13" t="n">
        <v>3554</v>
      </c>
      <c r="D697" s="14" t="n">
        <v>3542</v>
      </c>
      <c r="E697" s="15" t="n">
        <v>3493</v>
      </c>
      <c r="F697" s="13" t="n">
        <v>446</v>
      </c>
      <c r="G697" s="14" t="n">
        <v>446</v>
      </c>
      <c r="H697" s="15" t="n">
        <v>412</v>
      </c>
      <c r="I697" s="16" t="n">
        <f aca="false">SUM(F697,C697)</f>
        <v>4000</v>
      </c>
      <c r="J697" s="17" t="n">
        <f aca="false">SUM(G697,D697)</f>
        <v>3988</v>
      </c>
      <c r="K697" s="18" t="n">
        <f aca="false">SUM(H697,E697)</f>
        <v>3905</v>
      </c>
    </row>
    <row r="698" customFormat="false" ht="12.75" hidden="false" customHeight="false" outlineLevel="0" collapsed="false">
      <c r="A698" s="11" t="s">
        <v>513</v>
      </c>
      <c r="B698" s="12" t="s">
        <v>70</v>
      </c>
      <c r="C698" s="13" t="n">
        <v>30220</v>
      </c>
      <c r="D698" s="14" t="n">
        <v>29942</v>
      </c>
      <c r="E698" s="15" t="n">
        <v>29132</v>
      </c>
      <c r="F698" s="13" t="n">
        <v>6408</v>
      </c>
      <c r="G698" s="14" t="n">
        <v>6408</v>
      </c>
      <c r="H698" s="15" t="n">
        <v>5686</v>
      </c>
      <c r="I698" s="16" t="n">
        <f aca="false">SUM(F698,C698)</f>
        <v>36628</v>
      </c>
      <c r="J698" s="17" t="n">
        <f aca="false">SUM(G698,D698)</f>
        <v>36350</v>
      </c>
      <c r="K698" s="18" t="n">
        <f aca="false">SUM(H698,E698)</f>
        <v>34818</v>
      </c>
    </row>
    <row r="699" customFormat="false" ht="12.75" hidden="false" customHeight="false" outlineLevel="0" collapsed="false">
      <c r="A699" s="11" t="s">
        <v>513</v>
      </c>
      <c r="B699" s="12" t="s">
        <v>558</v>
      </c>
      <c r="C699" s="13" t="n">
        <v>1059</v>
      </c>
      <c r="D699" s="14" t="n">
        <v>1059</v>
      </c>
      <c r="E699" s="15" t="n">
        <v>1039</v>
      </c>
      <c r="F699" s="13" t="n">
        <v>84</v>
      </c>
      <c r="G699" s="14" t="n">
        <v>84</v>
      </c>
      <c r="H699" s="15" t="n">
        <v>79</v>
      </c>
      <c r="I699" s="16" t="n">
        <f aca="false">SUM(F699,C699)</f>
        <v>1143</v>
      </c>
      <c r="J699" s="17" t="n">
        <f aca="false">SUM(G699,D699)</f>
        <v>1143</v>
      </c>
      <c r="K699" s="18" t="n">
        <f aca="false">SUM(H699,E699)</f>
        <v>1118</v>
      </c>
    </row>
    <row r="700" customFormat="false" ht="12.75" hidden="false" customHeight="false" outlineLevel="0" collapsed="false">
      <c r="A700" s="11" t="s">
        <v>513</v>
      </c>
      <c r="B700" s="12" t="s">
        <v>559</v>
      </c>
      <c r="C700" s="13" t="n">
        <v>7783</v>
      </c>
      <c r="D700" s="14" t="n">
        <v>7765</v>
      </c>
      <c r="E700" s="15" t="n">
        <v>7622</v>
      </c>
      <c r="F700" s="13" t="n">
        <v>1029</v>
      </c>
      <c r="G700" s="14" t="n">
        <v>1028</v>
      </c>
      <c r="H700" s="15" t="n">
        <v>905</v>
      </c>
      <c r="I700" s="16" t="n">
        <f aca="false">SUM(F700,C700)</f>
        <v>8812</v>
      </c>
      <c r="J700" s="17" t="n">
        <f aca="false">SUM(G700,D700)</f>
        <v>8793</v>
      </c>
      <c r="K700" s="18" t="n">
        <f aca="false">SUM(H700,E700)</f>
        <v>8527</v>
      </c>
    </row>
    <row r="701" customFormat="false" ht="12.75" hidden="false" customHeight="false" outlineLevel="0" collapsed="false">
      <c r="A701" s="11" t="s">
        <v>513</v>
      </c>
      <c r="B701" s="12" t="s">
        <v>560</v>
      </c>
      <c r="C701" s="13" t="n">
        <v>18694</v>
      </c>
      <c r="D701" s="14" t="n">
        <v>18645</v>
      </c>
      <c r="E701" s="15" t="n">
        <v>18373</v>
      </c>
      <c r="F701" s="13" t="n">
        <v>2271</v>
      </c>
      <c r="G701" s="14" t="n">
        <v>2271</v>
      </c>
      <c r="H701" s="15" t="n">
        <v>2034</v>
      </c>
      <c r="I701" s="16" t="n">
        <f aca="false">SUM(F701,C701)</f>
        <v>20965</v>
      </c>
      <c r="J701" s="17" t="n">
        <f aca="false">SUM(G701,D701)</f>
        <v>20916</v>
      </c>
      <c r="K701" s="18" t="n">
        <f aca="false">SUM(H701,E701)</f>
        <v>20407</v>
      </c>
    </row>
    <row r="702" customFormat="false" ht="12.75" hidden="false" customHeight="false" outlineLevel="0" collapsed="false">
      <c r="A702" s="11" t="s">
        <v>513</v>
      </c>
      <c r="B702" s="12" t="s">
        <v>180</v>
      </c>
      <c r="C702" s="13" t="n">
        <v>2784</v>
      </c>
      <c r="D702" s="14" t="n">
        <v>2736</v>
      </c>
      <c r="E702" s="15" t="n">
        <v>2728</v>
      </c>
      <c r="F702" s="13" t="n">
        <v>658</v>
      </c>
      <c r="G702" s="14" t="n">
        <v>658</v>
      </c>
      <c r="H702" s="15" t="n">
        <v>613</v>
      </c>
      <c r="I702" s="16" t="n">
        <f aca="false">SUM(F702,C702)</f>
        <v>3442</v>
      </c>
      <c r="J702" s="17" t="n">
        <f aca="false">SUM(G702,D702)</f>
        <v>3394</v>
      </c>
      <c r="K702" s="18" t="n">
        <f aca="false">SUM(H702,E702)</f>
        <v>3341</v>
      </c>
    </row>
    <row r="703" customFormat="false" ht="12.75" hidden="false" customHeight="false" outlineLevel="0" collapsed="false">
      <c r="A703" s="11" t="s">
        <v>513</v>
      </c>
      <c r="B703" s="12" t="s">
        <v>75</v>
      </c>
      <c r="C703" s="13" t="n">
        <v>367</v>
      </c>
      <c r="D703" s="14" t="n">
        <v>345</v>
      </c>
      <c r="E703" s="15" t="n">
        <v>353</v>
      </c>
      <c r="F703" s="13" t="n">
        <v>79</v>
      </c>
      <c r="G703" s="14" t="n">
        <v>79</v>
      </c>
      <c r="H703" s="15" t="n">
        <v>76</v>
      </c>
      <c r="I703" s="16" t="n">
        <f aca="false">SUM(F703,C703)</f>
        <v>446</v>
      </c>
      <c r="J703" s="17" t="n">
        <f aca="false">SUM(G703,D703)</f>
        <v>424</v>
      </c>
      <c r="K703" s="18" t="n">
        <f aca="false">SUM(H703,E703)</f>
        <v>429</v>
      </c>
    </row>
    <row r="704" customFormat="false" ht="12.75" hidden="false" customHeight="false" outlineLevel="0" collapsed="false">
      <c r="A704" s="11" t="s">
        <v>513</v>
      </c>
      <c r="B704" s="12" t="s">
        <v>561</v>
      </c>
      <c r="C704" s="13" t="n">
        <v>12061</v>
      </c>
      <c r="D704" s="14" t="n">
        <v>12020</v>
      </c>
      <c r="E704" s="15" t="n">
        <v>11591</v>
      </c>
      <c r="F704" s="13" t="n">
        <v>2493</v>
      </c>
      <c r="G704" s="14" t="n">
        <v>2493</v>
      </c>
      <c r="H704" s="15" t="n">
        <v>2133</v>
      </c>
      <c r="I704" s="16" t="n">
        <f aca="false">SUM(F704,C704)</f>
        <v>14554</v>
      </c>
      <c r="J704" s="17" t="n">
        <f aca="false">SUM(G704,D704)</f>
        <v>14513</v>
      </c>
      <c r="K704" s="18" t="n">
        <f aca="false">SUM(H704,E704)</f>
        <v>13724</v>
      </c>
    </row>
    <row r="705" customFormat="false" ht="12.75" hidden="false" customHeight="false" outlineLevel="0" collapsed="false">
      <c r="A705" s="11" t="s">
        <v>513</v>
      </c>
      <c r="B705" s="12" t="s">
        <v>562</v>
      </c>
      <c r="C705" s="13" t="n">
        <v>1956</v>
      </c>
      <c r="D705" s="14" t="n">
        <v>1952</v>
      </c>
      <c r="E705" s="15" t="n">
        <v>1911</v>
      </c>
      <c r="F705" s="13" t="n">
        <v>279</v>
      </c>
      <c r="G705" s="14" t="n">
        <v>279</v>
      </c>
      <c r="H705" s="15" t="n">
        <v>262</v>
      </c>
      <c r="I705" s="16" t="n">
        <f aca="false">SUM(F705,C705)</f>
        <v>2235</v>
      </c>
      <c r="J705" s="17" t="n">
        <f aca="false">SUM(G705,D705)</f>
        <v>2231</v>
      </c>
      <c r="K705" s="18" t="n">
        <f aca="false">SUM(H705,E705)</f>
        <v>2173</v>
      </c>
    </row>
    <row r="706" customFormat="false" ht="12.75" hidden="false" customHeight="false" outlineLevel="0" collapsed="false">
      <c r="A706" s="11" t="s">
        <v>513</v>
      </c>
      <c r="B706" s="12" t="s">
        <v>464</v>
      </c>
      <c r="C706" s="13" t="n">
        <v>2410</v>
      </c>
      <c r="D706" s="14" t="n">
        <v>2406</v>
      </c>
      <c r="E706" s="15" t="n">
        <v>2338</v>
      </c>
      <c r="F706" s="13" t="n">
        <v>358</v>
      </c>
      <c r="G706" s="14" t="n">
        <v>358</v>
      </c>
      <c r="H706" s="15" t="n">
        <v>319</v>
      </c>
      <c r="I706" s="16" t="n">
        <f aca="false">SUM(F706,C706)</f>
        <v>2768</v>
      </c>
      <c r="J706" s="17" t="n">
        <f aca="false">SUM(G706,D706)</f>
        <v>2764</v>
      </c>
      <c r="K706" s="18" t="n">
        <f aca="false">SUM(H706,E706)</f>
        <v>2657</v>
      </c>
    </row>
    <row r="707" customFormat="false" ht="12.75" hidden="false" customHeight="false" outlineLevel="0" collapsed="false">
      <c r="A707" s="11" t="s">
        <v>513</v>
      </c>
      <c r="B707" s="12" t="s">
        <v>77</v>
      </c>
      <c r="C707" s="13" t="n">
        <v>2272</v>
      </c>
      <c r="D707" s="14" t="n">
        <v>2269</v>
      </c>
      <c r="E707" s="15" t="n">
        <v>2226</v>
      </c>
      <c r="F707" s="13" t="n">
        <v>298</v>
      </c>
      <c r="G707" s="14" t="n">
        <v>298</v>
      </c>
      <c r="H707" s="15" t="n">
        <v>269</v>
      </c>
      <c r="I707" s="16" t="n">
        <f aca="false">SUM(F707,C707)</f>
        <v>2570</v>
      </c>
      <c r="J707" s="17" t="n">
        <f aca="false">SUM(G707,D707)</f>
        <v>2567</v>
      </c>
      <c r="K707" s="18" t="n">
        <f aca="false">SUM(H707,E707)</f>
        <v>2495</v>
      </c>
    </row>
    <row r="708" customFormat="false" ht="12.75" hidden="false" customHeight="false" outlineLevel="0" collapsed="false">
      <c r="A708" s="11" t="s">
        <v>513</v>
      </c>
      <c r="B708" s="12" t="s">
        <v>465</v>
      </c>
      <c r="C708" s="13" t="n">
        <v>2904</v>
      </c>
      <c r="D708" s="14" t="n">
        <v>2891</v>
      </c>
      <c r="E708" s="15" t="n">
        <v>2851</v>
      </c>
      <c r="F708" s="13" t="n">
        <v>412</v>
      </c>
      <c r="G708" s="14" t="n">
        <v>412</v>
      </c>
      <c r="H708" s="15" t="n">
        <v>384</v>
      </c>
      <c r="I708" s="16" t="n">
        <f aca="false">SUM(F708,C708)</f>
        <v>3316</v>
      </c>
      <c r="J708" s="17" t="n">
        <f aca="false">SUM(G708,D708)</f>
        <v>3303</v>
      </c>
      <c r="K708" s="18" t="n">
        <f aca="false">SUM(H708,E708)</f>
        <v>3235</v>
      </c>
    </row>
    <row r="709" customFormat="false" ht="12.75" hidden="false" customHeight="false" outlineLevel="0" collapsed="false">
      <c r="A709" s="11" t="s">
        <v>513</v>
      </c>
      <c r="B709" s="12" t="s">
        <v>182</v>
      </c>
      <c r="C709" s="13" t="n">
        <v>2982</v>
      </c>
      <c r="D709" s="14" t="n">
        <v>2961</v>
      </c>
      <c r="E709" s="15" t="n">
        <v>2925</v>
      </c>
      <c r="F709" s="13" t="n">
        <v>424</v>
      </c>
      <c r="G709" s="14" t="n">
        <v>424</v>
      </c>
      <c r="H709" s="15" t="n">
        <v>392</v>
      </c>
      <c r="I709" s="16" t="n">
        <f aca="false">SUM(F709,C709)</f>
        <v>3406</v>
      </c>
      <c r="J709" s="17" t="n">
        <f aca="false">SUM(G709,D709)</f>
        <v>3385</v>
      </c>
      <c r="K709" s="18" t="n">
        <f aca="false">SUM(H709,E709)</f>
        <v>3317</v>
      </c>
    </row>
    <row r="710" customFormat="false" ht="12.75" hidden="false" customHeight="false" outlineLevel="0" collapsed="false">
      <c r="A710" s="11" t="s">
        <v>513</v>
      </c>
      <c r="B710" s="12" t="s">
        <v>563</v>
      </c>
      <c r="C710" s="13" t="n">
        <v>9240</v>
      </c>
      <c r="D710" s="14" t="n">
        <v>9223</v>
      </c>
      <c r="E710" s="15" t="n">
        <v>9093</v>
      </c>
      <c r="F710" s="13" t="n">
        <v>1555</v>
      </c>
      <c r="G710" s="14" t="n">
        <v>1555</v>
      </c>
      <c r="H710" s="15" t="n">
        <v>1449</v>
      </c>
      <c r="I710" s="16" t="n">
        <f aca="false">SUM(F710,C710)</f>
        <v>10795</v>
      </c>
      <c r="J710" s="17" t="n">
        <f aca="false">SUM(G710,D710)</f>
        <v>10778</v>
      </c>
      <c r="K710" s="18" t="n">
        <f aca="false">SUM(H710,E710)</f>
        <v>10542</v>
      </c>
    </row>
    <row r="711" customFormat="false" ht="12.75" hidden="false" customHeight="false" outlineLevel="0" collapsed="false">
      <c r="A711" s="11" t="s">
        <v>513</v>
      </c>
      <c r="B711" s="12" t="s">
        <v>564</v>
      </c>
      <c r="C711" s="13" t="n">
        <v>45445</v>
      </c>
      <c r="D711" s="14" t="n">
        <v>45171</v>
      </c>
      <c r="E711" s="15" t="n">
        <v>43670</v>
      </c>
      <c r="F711" s="13" t="n">
        <v>7815</v>
      </c>
      <c r="G711" s="14" t="n">
        <v>7814</v>
      </c>
      <c r="H711" s="15" t="n">
        <v>6721</v>
      </c>
      <c r="I711" s="16" t="n">
        <f aca="false">SUM(F711,C711)</f>
        <v>53260</v>
      </c>
      <c r="J711" s="17" t="n">
        <f aca="false">SUM(G711,D711)</f>
        <v>52985</v>
      </c>
      <c r="K711" s="18" t="n">
        <f aca="false">SUM(H711,E711)</f>
        <v>50391</v>
      </c>
    </row>
    <row r="712" customFormat="false" ht="12.75" hidden="false" customHeight="false" outlineLevel="0" collapsed="false">
      <c r="A712" s="11" t="s">
        <v>513</v>
      </c>
      <c r="B712" s="12" t="s">
        <v>565</v>
      </c>
      <c r="C712" s="13" t="n">
        <v>9366</v>
      </c>
      <c r="D712" s="14" t="n">
        <v>9307</v>
      </c>
      <c r="E712" s="15" t="n">
        <v>9084</v>
      </c>
      <c r="F712" s="13" t="n">
        <v>1847</v>
      </c>
      <c r="G712" s="14" t="n">
        <v>1847</v>
      </c>
      <c r="H712" s="15" t="n">
        <v>1647</v>
      </c>
      <c r="I712" s="16" t="n">
        <f aca="false">SUM(F712,C712)</f>
        <v>11213</v>
      </c>
      <c r="J712" s="17" t="n">
        <f aca="false">SUM(G712,D712)</f>
        <v>11154</v>
      </c>
      <c r="K712" s="18" t="n">
        <f aca="false">SUM(H712,E712)</f>
        <v>10731</v>
      </c>
    </row>
    <row r="713" customFormat="false" ht="12.75" hidden="false" customHeight="false" outlineLevel="0" collapsed="false">
      <c r="A713" s="11" t="s">
        <v>513</v>
      </c>
      <c r="B713" s="12" t="s">
        <v>566</v>
      </c>
      <c r="C713" s="13" t="n">
        <v>33886</v>
      </c>
      <c r="D713" s="14" t="n">
        <v>33709</v>
      </c>
      <c r="E713" s="15" t="n">
        <v>32759</v>
      </c>
      <c r="F713" s="13" t="n">
        <v>6611</v>
      </c>
      <c r="G713" s="14" t="n">
        <v>6609</v>
      </c>
      <c r="H713" s="15" t="n">
        <v>5813</v>
      </c>
      <c r="I713" s="16" t="n">
        <f aca="false">SUM(F713,C713)</f>
        <v>40497</v>
      </c>
      <c r="J713" s="17" t="n">
        <f aca="false">SUM(G713,D713)</f>
        <v>40318</v>
      </c>
      <c r="K713" s="18" t="n">
        <f aca="false">SUM(H713,E713)</f>
        <v>38572</v>
      </c>
    </row>
    <row r="714" customFormat="false" ht="12.75" hidden="false" customHeight="false" outlineLevel="0" collapsed="false">
      <c r="A714" s="11" t="s">
        <v>513</v>
      </c>
      <c r="B714" s="12" t="s">
        <v>567</v>
      </c>
      <c r="C714" s="13" t="n">
        <v>4648</v>
      </c>
      <c r="D714" s="14" t="n">
        <v>4642</v>
      </c>
      <c r="E714" s="15" t="n">
        <v>4565</v>
      </c>
      <c r="F714" s="13" t="n">
        <v>428</v>
      </c>
      <c r="G714" s="14" t="n">
        <v>428</v>
      </c>
      <c r="H714" s="15" t="n">
        <v>390</v>
      </c>
      <c r="I714" s="16" t="n">
        <f aca="false">SUM(F714,C714)</f>
        <v>5076</v>
      </c>
      <c r="J714" s="17" t="n">
        <f aca="false">SUM(G714,D714)</f>
        <v>5070</v>
      </c>
      <c r="K714" s="18" t="n">
        <f aca="false">SUM(H714,E714)</f>
        <v>4955</v>
      </c>
    </row>
    <row r="715" customFormat="false" ht="12.75" hidden="false" customHeight="false" outlineLevel="0" collapsed="false">
      <c r="A715" s="11" t="s">
        <v>568</v>
      </c>
      <c r="B715" s="12" t="s">
        <v>243</v>
      </c>
      <c r="C715" s="13" t="n">
        <v>4004</v>
      </c>
      <c r="D715" s="14" t="n">
        <v>4004</v>
      </c>
      <c r="E715" s="15" t="n">
        <v>3888</v>
      </c>
      <c r="F715" s="13" t="n">
        <v>482</v>
      </c>
      <c r="G715" s="14" t="n">
        <v>482</v>
      </c>
      <c r="H715" s="15" t="n">
        <v>431</v>
      </c>
      <c r="I715" s="16" t="n">
        <f aca="false">SUM(F715,C715)</f>
        <v>4486</v>
      </c>
      <c r="J715" s="17" t="n">
        <f aca="false">SUM(G715,D715)</f>
        <v>4486</v>
      </c>
      <c r="K715" s="18" t="n">
        <f aca="false">SUM(H715,E715)</f>
        <v>4319</v>
      </c>
    </row>
    <row r="716" customFormat="false" ht="12.75" hidden="false" customHeight="false" outlineLevel="0" collapsed="false">
      <c r="A716" s="11" t="s">
        <v>568</v>
      </c>
      <c r="B716" s="12" t="s">
        <v>569</v>
      </c>
      <c r="C716" s="13" t="n">
        <v>35738</v>
      </c>
      <c r="D716" s="14" t="n">
        <v>35709</v>
      </c>
      <c r="E716" s="15" t="n">
        <v>34324</v>
      </c>
      <c r="F716" s="13" t="n">
        <v>6483</v>
      </c>
      <c r="G716" s="14" t="n">
        <v>6481</v>
      </c>
      <c r="H716" s="15" t="n">
        <v>5651</v>
      </c>
      <c r="I716" s="16" t="n">
        <f aca="false">SUM(F716,C716)</f>
        <v>42221</v>
      </c>
      <c r="J716" s="17" t="n">
        <f aca="false">SUM(G716,D716)</f>
        <v>42190</v>
      </c>
      <c r="K716" s="18" t="n">
        <f aca="false">SUM(H716,E716)</f>
        <v>39975</v>
      </c>
    </row>
    <row r="717" customFormat="false" ht="12.75" hidden="false" customHeight="false" outlineLevel="0" collapsed="false">
      <c r="A717" s="11" t="s">
        <v>568</v>
      </c>
      <c r="B717" s="12" t="s">
        <v>570</v>
      </c>
      <c r="C717" s="13" t="n">
        <v>8661</v>
      </c>
      <c r="D717" s="14" t="n">
        <v>8658</v>
      </c>
      <c r="E717" s="15" t="n">
        <v>8364</v>
      </c>
      <c r="F717" s="13" t="n">
        <v>1719</v>
      </c>
      <c r="G717" s="14" t="n">
        <v>1719</v>
      </c>
      <c r="H717" s="15" t="n">
        <v>1525</v>
      </c>
      <c r="I717" s="16" t="n">
        <f aca="false">SUM(F717,C717)</f>
        <v>10380</v>
      </c>
      <c r="J717" s="17" t="n">
        <f aca="false">SUM(G717,D717)</f>
        <v>10377</v>
      </c>
      <c r="K717" s="18" t="n">
        <f aca="false">SUM(H717,E717)</f>
        <v>9889</v>
      </c>
    </row>
    <row r="718" customFormat="false" ht="12.75" hidden="false" customHeight="false" outlineLevel="0" collapsed="false">
      <c r="A718" s="11" t="s">
        <v>568</v>
      </c>
      <c r="B718" s="12" t="s">
        <v>131</v>
      </c>
      <c r="C718" s="13" t="n">
        <v>1345</v>
      </c>
      <c r="D718" s="14" t="n">
        <v>1344</v>
      </c>
      <c r="E718" s="15" t="n">
        <v>1288</v>
      </c>
      <c r="F718" s="13" t="n">
        <v>175</v>
      </c>
      <c r="G718" s="14" t="n">
        <v>175</v>
      </c>
      <c r="H718" s="15" t="n">
        <v>154</v>
      </c>
      <c r="I718" s="16" t="n">
        <f aca="false">SUM(F718,C718)</f>
        <v>1520</v>
      </c>
      <c r="J718" s="17" t="n">
        <f aca="false">SUM(G718,D718)</f>
        <v>1519</v>
      </c>
      <c r="K718" s="18" t="n">
        <f aca="false">SUM(H718,E718)</f>
        <v>1442</v>
      </c>
    </row>
    <row r="719" customFormat="false" ht="12.75" hidden="false" customHeight="false" outlineLevel="0" collapsed="false">
      <c r="A719" s="11" t="s">
        <v>568</v>
      </c>
      <c r="B719" s="12" t="s">
        <v>571</v>
      </c>
      <c r="C719" s="13" t="n">
        <v>2103</v>
      </c>
      <c r="D719" s="14" t="n">
        <v>2102</v>
      </c>
      <c r="E719" s="15" t="n">
        <v>2059</v>
      </c>
      <c r="F719" s="13" t="n">
        <v>366</v>
      </c>
      <c r="G719" s="14" t="n">
        <v>366</v>
      </c>
      <c r="H719" s="15" t="n">
        <v>335</v>
      </c>
      <c r="I719" s="16" t="n">
        <f aca="false">SUM(F719,C719)</f>
        <v>2469</v>
      </c>
      <c r="J719" s="17" t="n">
        <f aca="false">SUM(G719,D719)</f>
        <v>2468</v>
      </c>
      <c r="K719" s="18" t="n">
        <f aca="false">SUM(H719,E719)</f>
        <v>2394</v>
      </c>
    </row>
    <row r="720" customFormat="false" ht="12.75" hidden="false" customHeight="false" outlineLevel="0" collapsed="false">
      <c r="A720" s="11" t="s">
        <v>568</v>
      </c>
      <c r="B720" s="12" t="s">
        <v>132</v>
      </c>
      <c r="C720" s="13" t="n">
        <v>5326</v>
      </c>
      <c r="D720" s="14" t="n">
        <v>5324</v>
      </c>
      <c r="E720" s="15" t="n">
        <v>5147</v>
      </c>
      <c r="F720" s="13" t="n">
        <v>627</v>
      </c>
      <c r="G720" s="14" t="n">
        <v>627</v>
      </c>
      <c r="H720" s="15" t="n">
        <v>556</v>
      </c>
      <c r="I720" s="16" t="n">
        <f aca="false">SUM(F720,C720)</f>
        <v>5953</v>
      </c>
      <c r="J720" s="17" t="n">
        <f aca="false">SUM(G720,D720)</f>
        <v>5951</v>
      </c>
      <c r="K720" s="18" t="n">
        <f aca="false">SUM(H720,E720)</f>
        <v>5703</v>
      </c>
    </row>
    <row r="721" customFormat="false" ht="12.75" hidden="false" customHeight="false" outlineLevel="0" collapsed="false">
      <c r="A721" s="11" t="s">
        <v>568</v>
      </c>
      <c r="B721" s="12" t="s">
        <v>516</v>
      </c>
      <c r="C721" s="13" t="n">
        <v>1958</v>
      </c>
      <c r="D721" s="14" t="n">
        <v>1957</v>
      </c>
      <c r="E721" s="15" t="n">
        <v>1890</v>
      </c>
      <c r="F721" s="13" t="n">
        <v>339</v>
      </c>
      <c r="G721" s="14" t="n">
        <v>339</v>
      </c>
      <c r="H721" s="15" t="n">
        <v>299</v>
      </c>
      <c r="I721" s="16" t="n">
        <f aca="false">SUM(F721,C721)</f>
        <v>2297</v>
      </c>
      <c r="J721" s="17" t="n">
        <f aca="false">SUM(G721,D721)</f>
        <v>2296</v>
      </c>
      <c r="K721" s="18" t="n">
        <f aca="false">SUM(H721,E721)</f>
        <v>2189</v>
      </c>
    </row>
    <row r="722" customFormat="false" ht="12.75" hidden="false" customHeight="false" outlineLevel="0" collapsed="false">
      <c r="A722" s="11" t="s">
        <v>568</v>
      </c>
      <c r="B722" s="12" t="s">
        <v>134</v>
      </c>
      <c r="C722" s="13" t="n">
        <v>2771</v>
      </c>
      <c r="D722" s="14" t="n">
        <v>2770</v>
      </c>
      <c r="E722" s="15" t="n">
        <v>2678</v>
      </c>
      <c r="F722" s="13" t="n">
        <v>373</v>
      </c>
      <c r="G722" s="14" t="n">
        <v>373</v>
      </c>
      <c r="H722" s="15" t="n">
        <v>333</v>
      </c>
      <c r="I722" s="16" t="n">
        <f aca="false">SUM(F722,C722)</f>
        <v>3144</v>
      </c>
      <c r="J722" s="17" t="n">
        <f aca="false">SUM(G722,D722)</f>
        <v>3143</v>
      </c>
      <c r="K722" s="18" t="n">
        <f aca="false">SUM(H722,E722)</f>
        <v>3011</v>
      </c>
    </row>
    <row r="723" customFormat="false" ht="12.75" hidden="false" customHeight="false" outlineLevel="0" collapsed="false">
      <c r="A723" s="11" t="s">
        <v>568</v>
      </c>
      <c r="B723" s="12" t="s">
        <v>518</v>
      </c>
      <c r="C723" s="13" t="n">
        <v>5272</v>
      </c>
      <c r="D723" s="14" t="n">
        <v>5269</v>
      </c>
      <c r="E723" s="15" t="n">
        <v>5110</v>
      </c>
      <c r="F723" s="13" t="n">
        <v>1038</v>
      </c>
      <c r="G723" s="14" t="n">
        <v>1038</v>
      </c>
      <c r="H723" s="15" t="n">
        <v>923</v>
      </c>
      <c r="I723" s="16" t="n">
        <f aca="false">SUM(F723,C723)</f>
        <v>6310</v>
      </c>
      <c r="J723" s="17" t="n">
        <f aca="false">SUM(G723,D723)</f>
        <v>6307</v>
      </c>
      <c r="K723" s="18" t="n">
        <f aca="false">SUM(H723,E723)</f>
        <v>6033</v>
      </c>
    </row>
    <row r="724" customFormat="false" ht="12.75" hidden="false" customHeight="false" outlineLevel="0" collapsed="false">
      <c r="A724" s="11" t="s">
        <v>568</v>
      </c>
      <c r="B724" s="12" t="s">
        <v>136</v>
      </c>
      <c r="C724" s="13" t="n">
        <v>11323</v>
      </c>
      <c r="D724" s="14" t="n">
        <v>11307</v>
      </c>
      <c r="E724" s="15" t="n">
        <v>10901</v>
      </c>
      <c r="F724" s="13" t="n">
        <v>3141</v>
      </c>
      <c r="G724" s="14" t="n">
        <v>3141</v>
      </c>
      <c r="H724" s="15" t="n">
        <v>2765</v>
      </c>
      <c r="I724" s="16" t="n">
        <f aca="false">SUM(F724,C724)</f>
        <v>14464</v>
      </c>
      <c r="J724" s="17" t="n">
        <f aca="false">SUM(G724,D724)</f>
        <v>14448</v>
      </c>
      <c r="K724" s="18" t="n">
        <f aca="false">SUM(H724,E724)</f>
        <v>13666</v>
      </c>
    </row>
    <row r="725" customFormat="false" ht="12.75" hidden="false" customHeight="false" outlineLevel="0" collapsed="false">
      <c r="A725" s="11" t="s">
        <v>568</v>
      </c>
      <c r="B725" s="12" t="s">
        <v>25</v>
      </c>
      <c r="C725" s="13" t="n">
        <v>3720</v>
      </c>
      <c r="D725" s="14" t="n">
        <v>3718</v>
      </c>
      <c r="E725" s="15" t="n">
        <v>3630</v>
      </c>
      <c r="F725" s="13" t="n">
        <v>647</v>
      </c>
      <c r="G725" s="14" t="n">
        <v>645</v>
      </c>
      <c r="H725" s="15" t="n">
        <v>577</v>
      </c>
      <c r="I725" s="16" t="n">
        <f aca="false">SUM(F725,C725)</f>
        <v>4367</v>
      </c>
      <c r="J725" s="17" t="n">
        <f aca="false">SUM(G725,D725)</f>
        <v>4363</v>
      </c>
      <c r="K725" s="18" t="n">
        <f aca="false">SUM(H725,E725)</f>
        <v>4207</v>
      </c>
    </row>
    <row r="726" customFormat="false" ht="12.75" hidden="false" customHeight="false" outlineLevel="0" collapsed="false">
      <c r="A726" s="11" t="s">
        <v>568</v>
      </c>
      <c r="B726" s="12" t="s">
        <v>521</v>
      </c>
      <c r="C726" s="13" t="n">
        <v>4233</v>
      </c>
      <c r="D726" s="14" t="n">
        <v>4224</v>
      </c>
      <c r="E726" s="15" t="n">
        <v>4095</v>
      </c>
      <c r="F726" s="13" t="n">
        <v>616</v>
      </c>
      <c r="G726" s="14" t="n">
        <v>616</v>
      </c>
      <c r="H726" s="15" t="n">
        <v>535</v>
      </c>
      <c r="I726" s="16" t="n">
        <f aca="false">SUM(F726,C726)</f>
        <v>4849</v>
      </c>
      <c r="J726" s="17" t="n">
        <f aca="false">SUM(G726,D726)</f>
        <v>4840</v>
      </c>
      <c r="K726" s="18" t="n">
        <f aca="false">SUM(H726,E726)</f>
        <v>4630</v>
      </c>
    </row>
    <row r="727" customFormat="false" ht="12.75" hidden="false" customHeight="false" outlineLevel="0" collapsed="false">
      <c r="A727" s="11" t="s">
        <v>568</v>
      </c>
      <c r="B727" s="12" t="s">
        <v>141</v>
      </c>
      <c r="C727" s="13" t="n">
        <v>1408</v>
      </c>
      <c r="D727" s="14" t="n">
        <v>1407</v>
      </c>
      <c r="E727" s="15" t="n">
        <v>1372</v>
      </c>
      <c r="F727" s="13" t="n">
        <v>413</v>
      </c>
      <c r="G727" s="14" t="n">
        <v>412</v>
      </c>
      <c r="H727" s="15" t="n">
        <v>377</v>
      </c>
      <c r="I727" s="16" t="n">
        <f aca="false">SUM(F727,C727)</f>
        <v>1821</v>
      </c>
      <c r="J727" s="17" t="n">
        <f aca="false">SUM(G727,D727)</f>
        <v>1819</v>
      </c>
      <c r="K727" s="18" t="n">
        <f aca="false">SUM(H727,E727)</f>
        <v>1749</v>
      </c>
    </row>
    <row r="728" customFormat="false" ht="12.75" hidden="false" customHeight="false" outlineLevel="0" collapsed="false">
      <c r="A728" s="11" t="s">
        <v>568</v>
      </c>
      <c r="B728" s="12" t="s">
        <v>572</v>
      </c>
      <c r="C728" s="13" t="n">
        <v>3717</v>
      </c>
      <c r="D728" s="14" t="n">
        <v>3707</v>
      </c>
      <c r="E728" s="15" t="n">
        <v>3605</v>
      </c>
      <c r="F728" s="13" t="n">
        <v>682</v>
      </c>
      <c r="G728" s="14" t="n">
        <v>682</v>
      </c>
      <c r="H728" s="15" t="n">
        <v>633</v>
      </c>
      <c r="I728" s="16" t="n">
        <f aca="false">SUM(F728,C728)</f>
        <v>4399</v>
      </c>
      <c r="J728" s="17" t="n">
        <f aca="false">SUM(G728,D728)</f>
        <v>4389</v>
      </c>
      <c r="K728" s="18" t="n">
        <f aca="false">SUM(H728,E728)</f>
        <v>4238</v>
      </c>
    </row>
    <row r="729" customFormat="false" ht="12.75" hidden="false" customHeight="false" outlineLevel="0" collapsed="false">
      <c r="A729" s="11" t="s">
        <v>568</v>
      </c>
      <c r="B729" s="12" t="s">
        <v>573</v>
      </c>
      <c r="C729" s="13" t="n">
        <v>4569</v>
      </c>
      <c r="D729" s="14" t="n">
        <v>4568</v>
      </c>
      <c r="E729" s="15" t="n">
        <v>4412</v>
      </c>
      <c r="F729" s="13" t="n">
        <v>791</v>
      </c>
      <c r="G729" s="14" t="n">
        <v>791</v>
      </c>
      <c r="H729" s="15" t="n">
        <v>687</v>
      </c>
      <c r="I729" s="16" t="n">
        <f aca="false">SUM(F729,C729)</f>
        <v>5360</v>
      </c>
      <c r="J729" s="17" t="n">
        <f aca="false">SUM(G729,D729)</f>
        <v>5359</v>
      </c>
      <c r="K729" s="18" t="n">
        <f aca="false">SUM(H729,E729)</f>
        <v>5099</v>
      </c>
    </row>
    <row r="730" customFormat="false" ht="12.75" hidden="false" customHeight="false" outlineLevel="0" collapsed="false">
      <c r="A730" s="11" t="s">
        <v>568</v>
      </c>
      <c r="B730" s="12" t="s">
        <v>574</v>
      </c>
      <c r="C730" s="13" t="n">
        <v>5356</v>
      </c>
      <c r="D730" s="14" t="n">
        <v>5342</v>
      </c>
      <c r="E730" s="15" t="n">
        <v>5159</v>
      </c>
      <c r="F730" s="13" t="n">
        <v>1045</v>
      </c>
      <c r="G730" s="14" t="n">
        <v>1045</v>
      </c>
      <c r="H730" s="15" t="n">
        <v>905</v>
      </c>
      <c r="I730" s="16" t="n">
        <f aca="false">SUM(F730,C730)</f>
        <v>6401</v>
      </c>
      <c r="J730" s="17" t="n">
        <f aca="false">SUM(G730,D730)</f>
        <v>6387</v>
      </c>
      <c r="K730" s="18" t="n">
        <f aca="false">SUM(H730,E730)</f>
        <v>6064</v>
      </c>
    </row>
    <row r="731" customFormat="false" ht="12.75" hidden="false" customHeight="false" outlineLevel="0" collapsed="false">
      <c r="A731" s="11" t="s">
        <v>568</v>
      </c>
      <c r="B731" s="12" t="s">
        <v>395</v>
      </c>
      <c r="C731" s="13" t="n">
        <v>3427</v>
      </c>
      <c r="D731" s="14" t="n">
        <v>3424</v>
      </c>
      <c r="E731" s="15" t="n">
        <v>3314</v>
      </c>
      <c r="F731" s="13" t="n">
        <v>505</v>
      </c>
      <c r="G731" s="14" t="n">
        <v>505</v>
      </c>
      <c r="H731" s="15" t="n">
        <v>439</v>
      </c>
      <c r="I731" s="16" t="n">
        <f aca="false">SUM(F731,C731)</f>
        <v>3932</v>
      </c>
      <c r="J731" s="17" t="n">
        <f aca="false">SUM(G731,D731)</f>
        <v>3929</v>
      </c>
      <c r="K731" s="18" t="n">
        <f aca="false">SUM(H731,E731)</f>
        <v>3753</v>
      </c>
    </row>
    <row r="732" customFormat="false" ht="12.75" hidden="false" customHeight="false" outlineLevel="0" collapsed="false">
      <c r="A732" s="11" t="s">
        <v>568</v>
      </c>
      <c r="B732" s="12" t="s">
        <v>575</v>
      </c>
      <c r="C732" s="13" t="n">
        <v>14751</v>
      </c>
      <c r="D732" s="14" t="n">
        <v>14743</v>
      </c>
      <c r="E732" s="15" t="n">
        <v>14291</v>
      </c>
      <c r="F732" s="13" t="n">
        <v>2964</v>
      </c>
      <c r="G732" s="14" t="n">
        <v>2964</v>
      </c>
      <c r="H732" s="15" t="n">
        <v>2665</v>
      </c>
      <c r="I732" s="16" t="n">
        <f aca="false">SUM(F732,C732)</f>
        <v>17715</v>
      </c>
      <c r="J732" s="17" t="n">
        <f aca="false">SUM(G732,D732)</f>
        <v>17707</v>
      </c>
      <c r="K732" s="18" t="n">
        <f aca="false">SUM(H732,E732)</f>
        <v>16956</v>
      </c>
    </row>
    <row r="733" customFormat="false" ht="12.75" hidden="false" customHeight="false" outlineLevel="0" collapsed="false">
      <c r="A733" s="11" t="s">
        <v>568</v>
      </c>
      <c r="B733" s="12" t="s">
        <v>576</v>
      </c>
      <c r="C733" s="13" t="n">
        <v>5129</v>
      </c>
      <c r="D733" s="14" t="n">
        <v>5125</v>
      </c>
      <c r="E733" s="15" t="n">
        <v>4943</v>
      </c>
      <c r="F733" s="13" t="n">
        <v>638</v>
      </c>
      <c r="G733" s="14" t="n">
        <v>638</v>
      </c>
      <c r="H733" s="15" t="n">
        <v>573</v>
      </c>
      <c r="I733" s="16" t="n">
        <f aca="false">SUM(F733,C733)</f>
        <v>5767</v>
      </c>
      <c r="J733" s="17" t="n">
        <f aca="false">SUM(G733,D733)</f>
        <v>5763</v>
      </c>
      <c r="K733" s="18" t="n">
        <f aca="false">SUM(H733,E733)</f>
        <v>5516</v>
      </c>
    </row>
    <row r="734" customFormat="false" ht="12.75" hidden="false" customHeight="false" outlineLevel="0" collapsed="false">
      <c r="A734" s="11" t="s">
        <v>568</v>
      </c>
      <c r="B734" s="12" t="s">
        <v>577</v>
      </c>
      <c r="C734" s="13" t="n">
        <v>19330</v>
      </c>
      <c r="D734" s="14" t="n">
        <v>19324</v>
      </c>
      <c r="E734" s="15" t="n">
        <v>18407</v>
      </c>
      <c r="F734" s="13" t="n">
        <v>3131</v>
      </c>
      <c r="G734" s="14" t="n">
        <v>3131</v>
      </c>
      <c r="H734" s="15" t="n">
        <v>2726</v>
      </c>
      <c r="I734" s="16" t="n">
        <f aca="false">SUM(F734,C734)</f>
        <v>22461</v>
      </c>
      <c r="J734" s="17" t="n">
        <f aca="false">SUM(G734,D734)</f>
        <v>22455</v>
      </c>
      <c r="K734" s="18" t="n">
        <f aca="false">SUM(H734,E734)</f>
        <v>21133</v>
      </c>
    </row>
    <row r="735" customFormat="false" ht="12.75" hidden="false" customHeight="false" outlineLevel="0" collapsed="false">
      <c r="A735" s="11" t="s">
        <v>568</v>
      </c>
      <c r="B735" s="12" t="s">
        <v>40</v>
      </c>
      <c r="C735" s="13" t="n">
        <v>3643</v>
      </c>
      <c r="D735" s="14" t="n">
        <v>3640</v>
      </c>
      <c r="E735" s="15" t="n">
        <v>3558</v>
      </c>
      <c r="F735" s="13" t="n">
        <v>912</v>
      </c>
      <c r="G735" s="14" t="n">
        <v>912</v>
      </c>
      <c r="H735" s="15" t="n">
        <v>850</v>
      </c>
      <c r="I735" s="16" t="n">
        <f aca="false">SUM(F735,C735)</f>
        <v>4555</v>
      </c>
      <c r="J735" s="17" t="n">
        <f aca="false">SUM(G735,D735)</f>
        <v>4552</v>
      </c>
      <c r="K735" s="18" t="n">
        <f aca="false">SUM(H735,E735)</f>
        <v>4408</v>
      </c>
    </row>
    <row r="736" customFormat="false" ht="12.75" hidden="false" customHeight="false" outlineLevel="0" collapsed="false">
      <c r="A736" s="11" t="s">
        <v>568</v>
      </c>
      <c r="B736" s="12" t="s">
        <v>405</v>
      </c>
      <c r="C736" s="13" t="n">
        <v>8226</v>
      </c>
      <c r="D736" s="14" t="n">
        <v>8214</v>
      </c>
      <c r="E736" s="15" t="n">
        <v>7881</v>
      </c>
      <c r="F736" s="13" t="n">
        <v>1812</v>
      </c>
      <c r="G736" s="14" t="n">
        <v>1812</v>
      </c>
      <c r="H736" s="15" t="n">
        <v>1600</v>
      </c>
      <c r="I736" s="16" t="n">
        <f aca="false">SUM(F736,C736)</f>
        <v>10038</v>
      </c>
      <c r="J736" s="17" t="n">
        <f aca="false">SUM(G736,D736)</f>
        <v>10026</v>
      </c>
      <c r="K736" s="18" t="n">
        <f aca="false">SUM(H736,E736)</f>
        <v>9481</v>
      </c>
    </row>
    <row r="737" customFormat="false" ht="12.75" hidden="false" customHeight="false" outlineLevel="0" collapsed="false">
      <c r="A737" s="11" t="s">
        <v>568</v>
      </c>
      <c r="B737" s="12" t="s">
        <v>578</v>
      </c>
      <c r="C737" s="13" t="n">
        <v>2735</v>
      </c>
      <c r="D737" s="14" t="n">
        <v>2732</v>
      </c>
      <c r="E737" s="15" t="n">
        <v>2637</v>
      </c>
      <c r="F737" s="13" t="n">
        <v>399</v>
      </c>
      <c r="G737" s="14" t="n">
        <v>399</v>
      </c>
      <c r="H737" s="15" t="n">
        <v>350</v>
      </c>
      <c r="I737" s="16" t="n">
        <f aca="false">SUM(F737,C737)</f>
        <v>3134</v>
      </c>
      <c r="J737" s="17" t="n">
        <f aca="false">SUM(G737,D737)</f>
        <v>3131</v>
      </c>
      <c r="K737" s="18" t="n">
        <f aca="false">SUM(H737,E737)</f>
        <v>2987</v>
      </c>
    </row>
    <row r="738" customFormat="false" ht="12.75" hidden="false" customHeight="false" outlineLevel="0" collapsed="false">
      <c r="A738" s="11" t="s">
        <v>568</v>
      </c>
      <c r="B738" s="12" t="s">
        <v>41</v>
      </c>
      <c r="C738" s="13" t="n">
        <v>3117</v>
      </c>
      <c r="D738" s="14" t="n">
        <v>3114</v>
      </c>
      <c r="E738" s="15" t="n">
        <v>3018</v>
      </c>
      <c r="F738" s="13" t="n">
        <v>550</v>
      </c>
      <c r="G738" s="14" t="n">
        <v>550</v>
      </c>
      <c r="H738" s="15" t="n">
        <v>485</v>
      </c>
      <c r="I738" s="16" t="n">
        <f aca="false">SUM(F738,C738)</f>
        <v>3667</v>
      </c>
      <c r="J738" s="17" t="n">
        <f aca="false">SUM(G738,D738)</f>
        <v>3664</v>
      </c>
      <c r="K738" s="18" t="n">
        <f aca="false">SUM(H738,E738)</f>
        <v>3503</v>
      </c>
    </row>
    <row r="739" customFormat="false" ht="12.75" hidden="false" customHeight="false" outlineLevel="0" collapsed="false">
      <c r="A739" s="11" t="s">
        <v>568</v>
      </c>
      <c r="B739" s="12" t="s">
        <v>147</v>
      </c>
      <c r="C739" s="13" t="n">
        <v>3048</v>
      </c>
      <c r="D739" s="14" t="n">
        <v>3047</v>
      </c>
      <c r="E739" s="15" t="n">
        <v>2957</v>
      </c>
      <c r="F739" s="13" t="n">
        <v>449</v>
      </c>
      <c r="G739" s="14" t="n">
        <v>449</v>
      </c>
      <c r="H739" s="15" t="n">
        <v>403</v>
      </c>
      <c r="I739" s="16" t="n">
        <f aca="false">SUM(F739,C739)</f>
        <v>3497</v>
      </c>
      <c r="J739" s="17" t="n">
        <f aca="false">SUM(G739,D739)</f>
        <v>3496</v>
      </c>
      <c r="K739" s="18" t="n">
        <f aca="false">SUM(H739,E739)</f>
        <v>3360</v>
      </c>
    </row>
    <row r="740" customFormat="false" ht="12.75" hidden="false" customHeight="false" outlineLevel="0" collapsed="false">
      <c r="A740" s="11" t="s">
        <v>568</v>
      </c>
      <c r="B740" s="12" t="s">
        <v>579</v>
      </c>
      <c r="C740" s="13" t="n">
        <v>4599</v>
      </c>
      <c r="D740" s="14" t="n">
        <v>4598</v>
      </c>
      <c r="E740" s="15" t="n">
        <v>4459</v>
      </c>
      <c r="F740" s="13" t="n">
        <v>736</v>
      </c>
      <c r="G740" s="14" t="n">
        <v>736</v>
      </c>
      <c r="H740" s="15" t="n">
        <v>659</v>
      </c>
      <c r="I740" s="16" t="n">
        <f aca="false">SUM(F740,C740)</f>
        <v>5335</v>
      </c>
      <c r="J740" s="17" t="n">
        <f aca="false">SUM(G740,D740)</f>
        <v>5334</v>
      </c>
      <c r="K740" s="18" t="n">
        <f aca="false">SUM(H740,E740)</f>
        <v>5118</v>
      </c>
    </row>
    <row r="741" customFormat="false" ht="12.75" hidden="false" customHeight="false" outlineLevel="0" collapsed="false">
      <c r="A741" s="11" t="s">
        <v>568</v>
      </c>
      <c r="B741" s="12" t="s">
        <v>149</v>
      </c>
      <c r="C741" s="13" t="n">
        <v>10225</v>
      </c>
      <c r="D741" s="14" t="n">
        <v>10217</v>
      </c>
      <c r="E741" s="15" t="n">
        <v>9898</v>
      </c>
      <c r="F741" s="13" t="n">
        <v>2221</v>
      </c>
      <c r="G741" s="14" t="n">
        <v>2221</v>
      </c>
      <c r="H741" s="15" t="n">
        <v>2001</v>
      </c>
      <c r="I741" s="16" t="n">
        <f aca="false">SUM(F741,C741)</f>
        <v>12446</v>
      </c>
      <c r="J741" s="17" t="n">
        <f aca="false">SUM(G741,D741)</f>
        <v>12438</v>
      </c>
      <c r="K741" s="18" t="n">
        <f aca="false">SUM(H741,E741)</f>
        <v>11899</v>
      </c>
    </row>
    <row r="742" customFormat="false" ht="12.75" hidden="false" customHeight="false" outlineLevel="0" collapsed="false">
      <c r="A742" s="11" t="s">
        <v>568</v>
      </c>
      <c r="B742" s="12" t="s">
        <v>43</v>
      </c>
      <c r="C742" s="13" t="n">
        <v>4539</v>
      </c>
      <c r="D742" s="14" t="n">
        <v>4529</v>
      </c>
      <c r="E742" s="15" t="n">
        <v>4383</v>
      </c>
      <c r="F742" s="13" t="n">
        <v>939</v>
      </c>
      <c r="G742" s="14" t="n">
        <v>939</v>
      </c>
      <c r="H742" s="15" t="n">
        <v>834</v>
      </c>
      <c r="I742" s="16" t="n">
        <f aca="false">SUM(F742,C742)</f>
        <v>5478</v>
      </c>
      <c r="J742" s="17" t="n">
        <f aca="false">SUM(G742,D742)</f>
        <v>5468</v>
      </c>
      <c r="K742" s="18" t="n">
        <f aca="false">SUM(H742,E742)</f>
        <v>5217</v>
      </c>
    </row>
    <row r="743" customFormat="false" ht="12.75" hidden="false" customHeight="false" outlineLevel="0" collapsed="false">
      <c r="A743" s="11" t="s">
        <v>568</v>
      </c>
      <c r="B743" s="12" t="s">
        <v>331</v>
      </c>
      <c r="C743" s="13" t="n">
        <v>15652</v>
      </c>
      <c r="D743" s="14" t="n">
        <v>15637</v>
      </c>
      <c r="E743" s="15" t="n">
        <v>14925</v>
      </c>
      <c r="F743" s="13" t="n">
        <v>1872</v>
      </c>
      <c r="G743" s="14" t="n">
        <v>1871</v>
      </c>
      <c r="H743" s="15" t="n">
        <v>1576</v>
      </c>
      <c r="I743" s="16" t="n">
        <f aca="false">SUM(F743,C743)</f>
        <v>17524</v>
      </c>
      <c r="J743" s="17" t="n">
        <f aca="false">SUM(G743,D743)</f>
        <v>17508</v>
      </c>
      <c r="K743" s="18" t="n">
        <f aca="false">SUM(H743,E743)</f>
        <v>16501</v>
      </c>
    </row>
    <row r="744" customFormat="false" ht="12.75" hidden="false" customHeight="false" outlineLevel="0" collapsed="false">
      <c r="A744" s="11" t="s">
        <v>568</v>
      </c>
      <c r="B744" s="12" t="s">
        <v>415</v>
      </c>
      <c r="C744" s="13" t="n">
        <v>6695</v>
      </c>
      <c r="D744" s="14" t="n">
        <v>6690</v>
      </c>
      <c r="E744" s="15" t="n">
        <v>6480</v>
      </c>
      <c r="F744" s="13" t="n">
        <v>983</v>
      </c>
      <c r="G744" s="14" t="n">
        <v>983</v>
      </c>
      <c r="H744" s="15" t="n">
        <v>853</v>
      </c>
      <c r="I744" s="16" t="n">
        <f aca="false">SUM(F744,C744)</f>
        <v>7678</v>
      </c>
      <c r="J744" s="17" t="n">
        <f aca="false">SUM(G744,D744)</f>
        <v>7673</v>
      </c>
      <c r="K744" s="18" t="n">
        <f aca="false">SUM(H744,E744)</f>
        <v>7333</v>
      </c>
    </row>
    <row r="745" customFormat="false" ht="12.75" hidden="false" customHeight="false" outlineLevel="0" collapsed="false">
      <c r="A745" s="11" t="s">
        <v>568</v>
      </c>
      <c r="B745" s="12" t="s">
        <v>580</v>
      </c>
      <c r="C745" s="13" t="n">
        <v>4039</v>
      </c>
      <c r="D745" s="14" t="n">
        <v>4034</v>
      </c>
      <c r="E745" s="15" t="n">
        <v>3890</v>
      </c>
      <c r="F745" s="13" t="n">
        <v>996</v>
      </c>
      <c r="G745" s="14" t="n">
        <v>996</v>
      </c>
      <c r="H745" s="15" t="n">
        <v>879</v>
      </c>
      <c r="I745" s="16" t="n">
        <f aca="false">SUM(F745,C745)</f>
        <v>5035</v>
      </c>
      <c r="J745" s="17" t="n">
        <f aca="false">SUM(G745,D745)</f>
        <v>5030</v>
      </c>
      <c r="K745" s="18" t="n">
        <f aca="false">SUM(H745,E745)</f>
        <v>4769</v>
      </c>
    </row>
    <row r="746" customFormat="false" ht="12.75" hidden="false" customHeight="false" outlineLevel="0" collapsed="false">
      <c r="A746" s="11" t="s">
        <v>568</v>
      </c>
      <c r="B746" s="12" t="s">
        <v>581</v>
      </c>
      <c r="C746" s="13" t="n">
        <v>10955</v>
      </c>
      <c r="D746" s="14" t="n">
        <v>10947</v>
      </c>
      <c r="E746" s="15" t="n">
        <v>10551</v>
      </c>
      <c r="F746" s="13" t="n">
        <v>1271</v>
      </c>
      <c r="G746" s="14" t="n">
        <v>1271</v>
      </c>
      <c r="H746" s="15" t="n">
        <v>1037</v>
      </c>
      <c r="I746" s="16" t="n">
        <f aca="false">SUM(F746,C746)</f>
        <v>12226</v>
      </c>
      <c r="J746" s="17" t="n">
        <f aca="false">SUM(G746,D746)</f>
        <v>12218</v>
      </c>
      <c r="K746" s="18" t="n">
        <f aca="false">SUM(H746,E746)</f>
        <v>11588</v>
      </c>
    </row>
    <row r="747" customFormat="false" ht="12.75" hidden="false" customHeight="false" outlineLevel="0" collapsed="false">
      <c r="A747" s="11" t="s">
        <v>568</v>
      </c>
      <c r="B747" s="12" t="s">
        <v>45</v>
      </c>
      <c r="C747" s="13" t="n">
        <v>7120</v>
      </c>
      <c r="D747" s="14" t="n">
        <v>7116</v>
      </c>
      <c r="E747" s="15" t="n">
        <v>6948</v>
      </c>
      <c r="F747" s="13" t="n">
        <v>1301</v>
      </c>
      <c r="G747" s="14" t="n">
        <v>1301</v>
      </c>
      <c r="H747" s="15" t="n">
        <v>1171</v>
      </c>
      <c r="I747" s="16" t="n">
        <f aca="false">SUM(F747,C747)</f>
        <v>8421</v>
      </c>
      <c r="J747" s="17" t="n">
        <f aca="false">SUM(G747,D747)</f>
        <v>8417</v>
      </c>
      <c r="K747" s="18" t="n">
        <f aca="false">SUM(H747,E747)</f>
        <v>8119</v>
      </c>
    </row>
    <row r="748" customFormat="false" ht="12.75" hidden="false" customHeight="false" outlineLevel="0" collapsed="false">
      <c r="A748" s="11" t="s">
        <v>568</v>
      </c>
      <c r="B748" s="12" t="s">
        <v>152</v>
      </c>
      <c r="C748" s="13" t="n">
        <v>11214</v>
      </c>
      <c r="D748" s="14" t="n">
        <v>11208</v>
      </c>
      <c r="E748" s="15" t="n">
        <v>10956</v>
      </c>
      <c r="F748" s="13" t="n">
        <v>2125</v>
      </c>
      <c r="G748" s="14" t="n">
        <v>2125</v>
      </c>
      <c r="H748" s="15" t="n">
        <v>1893</v>
      </c>
      <c r="I748" s="16" t="n">
        <f aca="false">SUM(F748,C748)</f>
        <v>13339</v>
      </c>
      <c r="J748" s="17" t="n">
        <f aca="false">SUM(G748,D748)</f>
        <v>13333</v>
      </c>
      <c r="K748" s="18" t="n">
        <f aca="false">SUM(H748,E748)</f>
        <v>12849</v>
      </c>
    </row>
    <row r="749" customFormat="false" ht="12.75" hidden="false" customHeight="false" outlineLevel="0" collapsed="false">
      <c r="A749" s="11" t="s">
        <v>568</v>
      </c>
      <c r="B749" s="12" t="s">
        <v>582</v>
      </c>
      <c r="C749" s="13" t="n">
        <v>5113</v>
      </c>
      <c r="D749" s="14" t="n">
        <v>5112</v>
      </c>
      <c r="E749" s="15" t="n">
        <v>4967</v>
      </c>
      <c r="F749" s="13" t="n">
        <v>723</v>
      </c>
      <c r="G749" s="14" t="n">
        <v>723</v>
      </c>
      <c r="H749" s="15" t="n">
        <v>623</v>
      </c>
      <c r="I749" s="16" t="n">
        <f aca="false">SUM(F749,C749)</f>
        <v>5836</v>
      </c>
      <c r="J749" s="17" t="n">
        <f aca="false">SUM(G749,D749)</f>
        <v>5835</v>
      </c>
      <c r="K749" s="18" t="n">
        <f aca="false">SUM(H749,E749)</f>
        <v>5590</v>
      </c>
    </row>
    <row r="750" customFormat="false" ht="12.75" hidden="false" customHeight="false" outlineLevel="0" collapsed="false">
      <c r="A750" s="11" t="s">
        <v>568</v>
      </c>
      <c r="B750" s="12" t="s">
        <v>47</v>
      </c>
      <c r="C750" s="13" t="n">
        <v>5194</v>
      </c>
      <c r="D750" s="14" t="n">
        <v>5191</v>
      </c>
      <c r="E750" s="15" t="n">
        <v>5045</v>
      </c>
      <c r="F750" s="13" t="n">
        <v>1116</v>
      </c>
      <c r="G750" s="14" t="n">
        <v>1116</v>
      </c>
      <c r="H750" s="15" t="n">
        <v>1000</v>
      </c>
      <c r="I750" s="16" t="n">
        <f aca="false">SUM(F750,C750)</f>
        <v>6310</v>
      </c>
      <c r="J750" s="17" t="n">
        <f aca="false">SUM(G750,D750)</f>
        <v>6307</v>
      </c>
      <c r="K750" s="18" t="n">
        <f aca="false">SUM(H750,E750)</f>
        <v>6045</v>
      </c>
    </row>
    <row r="751" customFormat="false" ht="12.75" hidden="false" customHeight="false" outlineLevel="0" collapsed="false">
      <c r="A751" s="11" t="s">
        <v>568</v>
      </c>
      <c r="B751" s="12" t="s">
        <v>421</v>
      </c>
      <c r="C751" s="13" t="n">
        <v>3864</v>
      </c>
      <c r="D751" s="14" t="n">
        <v>3863</v>
      </c>
      <c r="E751" s="15" t="n">
        <v>3726</v>
      </c>
      <c r="F751" s="13" t="n">
        <v>585</v>
      </c>
      <c r="G751" s="14" t="n">
        <v>585</v>
      </c>
      <c r="H751" s="15" t="n">
        <v>523</v>
      </c>
      <c r="I751" s="16" t="n">
        <f aca="false">SUM(F751,C751)</f>
        <v>4449</v>
      </c>
      <c r="J751" s="17" t="n">
        <f aca="false">SUM(G751,D751)</f>
        <v>4448</v>
      </c>
      <c r="K751" s="18" t="n">
        <f aca="false">SUM(H751,E751)</f>
        <v>4249</v>
      </c>
    </row>
    <row r="752" customFormat="false" ht="12.75" hidden="false" customHeight="false" outlineLevel="0" collapsed="false">
      <c r="A752" s="11" t="s">
        <v>568</v>
      </c>
      <c r="B752" s="12" t="s">
        <v>583</v>
      </c>
      <c r="C752" s="13" t="n">
        <v>3073</v>
      </c>
      <c r="D752" s="14" t="n">
        <v>3072</v>
      </c>
      <c r="E752" s="15" t="n">
        <v>2999</v>
      </c>
      <c r="F752" s="13" t="n">
        <v>529</v>
      </c>
      <c r="G752" s="14" t="n">
        <v>529</v>
      </c>
      <c r="H752" s="15" t="n">
        <v>485</v>
      </c>
      <c r="I752" s="16" t="n">
        <f aca="false">SUM(F752,C752)</f>
        <v>3602</v>
      </c>
      <c r="J752" s="17" t="n">
        <f aca="false">SUM(G752,D752)</f>
        <v>3601</v>
      </c>
      <c r="K752" s="18" t="n">
        <f aca="false">SUM(H752,E752)</f>
        <v>3484</v>
      </c>
    </row>
    <row r="753" customFormat="false" ht="12.75" hidden="false" customHeight="false" outlineLevel="0" collapsed="false">
      <c r="A753" s="11" t="s">
        <v>568</v>
      </c>
      <c r="B753" s="12" t="s">
        <v>48</v>
      </c>
      <c r="C753" s="13" t="n">
        <v>4046</v>
      </c>
      <c r="D753" s="14" t="n">
        <v>4039</v>
      </c>
      <c r="E753" s="15" t="n">
        <v>3922</v>
      </c>
      <c r="F753" s="13" t="n">
        <v>1008</v>
      </c>
      <c r="G753" s="14" t="n">
        <v>1008</v>
      </c>
      <c r="H753" s="15" t="n">
        <v>905</v>
      </c>
      <c r="I753" s="16" t="n">
        <f aca="false">SUM(F753,C753)</f>
        <v>5054</v>
      </c>
      <c r="J753" s="17" t="n">
        <f aca="false">SUM(G753,D753)</f>
        <v>5047</v>
      </c>
      <c r="K753" s="18" t="n">
        <f aca="false">SUM(H753,E753)</f>
        <v>4827</v>
      </c>
    </row>
    <row r="754" customFormat="false" ht="12.75" hidden="false" customHeight="false" outlineLevel="0" collapsed="false">
      <c r="A754" s="11" t="s">
        <v>568</v>
      </c>
      <c r="B754" s="12" t="s">
        <v>584</v>
      </c>
      <c r="C754" s="13" t="n">
        <v>2824</v>
      </c>
      <c r="D754" s="14" t="n">
        <v>2823</v>
      </c>
      <c r="E754" s="15" t="n">
        <v>2728</v>
      </c>
      <c r="F754" s="13" t="n">
        <v>890</v>
      </c>
      <c r="G754" s="14" t="n">
        <v>890</v>
      </c>
      <c r="H754" s="15" t="n">
        <v>785</v>
      </c>
      <c r="I754" s="16" t="n">
        <f aca="false">SUM(F754,C754)</f>
        <v>3714</v>
      </c>
      <c r="J754" s="17" t="n">
        <f aca="false">SUM(G754,D754)</f>
        <v>3713</v>
      </c>
      <c r="K754" s="18" t="n">
        <f aca="false">SUM(H754,E754)</f>
        <v>3513</v>
      </c>
    </row>
    <row r="755" customFormat="false" ht="12.75" hidden="false" customHeight="false" outlineLevel="0" collapsed="false">
      <c r="A755" s="11" t="s">
        <v>568</v>
      </c>
      <c r="B755" s="12" t="s">
        <v>155</v>
      </c>
      <c r="C755" s="13" t="n">
        <v>13044</v>
      </c>
      <c r="D755" s="14" t="n">
        <v>13039</v>
      </c>
      <c r="E755" s="15" t="n">
        <v>12543</v>
      </c>
      <c r="F755" s="13" t="n">
        <v>1807</v>
      </c>
      <c r="G755" s="14" t="n">
        <v>1807</v>
      </c>
      <c r="H755" s="15" t="n">
        <v>1569</v>
      </c>
      <c r="I755" s="16" t="n">
        <f aca="false">SUM(F755,C755)</f>
        <v>14851</v>
      </c>
      <c r="J755" s="17" t="n">
        <f aca="false">SUM(G755,D755)</f>
        <v>14846</v>
      </c>
      <c r="K755" s="18" t="n">
        <f aca="false">SUM(H755,E755)</f>
        <v>14112</v>
      </c>
    </row>
    <row r="756" customFormat="false" ht="12.75" hidden="false" customHeight="false" outlineLevel="0" collapsed="false">
      <c r="A756" s="11" t="s">
        <v>568</v>
      </c>
      <c r="B756" s="12" t="s">
        <v>539</v>
      </c>
      <c r="C756" s="13" t="n">
        <v>5613</v>
      </c>
      <c r="D756" s="14" t="n">
        <v>5602</v>
      </c>
      <c r="E756" s="15" t="n">
        <v>5469</v>
      </c>
      <c r="F756" s="13" t="n">
        <v>1202</v>
      </c>
      <c r="G756" s="14" t="n">
        <v>1202</v>
      </c>
      <c r="H756" s="15" t="n">
        <v>1129</v>
      </c>
      <c r="I756" s="16" t="n">
        <f aca="false">SUM(F756,C756)</f>
        <v>6815</v>
      </c>
      <c r="J756" s="17" t="n">
        <f aca="false">SUM(G756,D756)</f>
        <v>6804</v>
      </c>
      <c r="K756" s="18" t="n">
        <f aca="false">SUM(H756,E756)</f>
        <v>6598</v>
      </c>
    </row>
    <row r="757" customFormat="false" ht="12.75" hidden="false" customHeight="false" outlineLevel="0" collapsed="false">
      <c r="A757" s="11" t="s">
        <v>568</v>
      </c>
      <c r="B757" s="12" t="s">
        <v>585</v>
      </c>
      <c r="C757" s="13" t="n">
        <v>8728</v>
      </c>
      <c r="D757" s="14" t="n">
        <v>8727</v>
      </c>
      <c r="E757" s="15" t="n">
        <v>8411</v>
      </c>
      <c r="F757" s="13" t="n">
        <v>1358</v>
      </c>
      <c r="G757" s="14" t="n">
        <v>1358</v>
      </c>
      <c r="H757" s="15" t="n">
        <v>1224</v>
      </c>
      <c r="I757" s="16" t="n">
        <f aca="false">SUM(F757,C757)</f>
        <v>10086</v>
      </c>
      <c r="J757" s="17" t="n">
        <f aca="false">SUM(G757,D757)</f>
        <v>10085</v>
      </c>
      <c r="K757" s="18" t="n">
        <f aca="false">SUM(H757,E757)</f>
        <v>9635</v>
      </c>
    </row>
    <row r="758" customFormat="false" ht="12.75" hidden="false" customHeight="false" outlineLevel="0" collapsed="false">
      <c r="A758" s="11" t="s">
        <v>568</v>
      </c>
      <c r="B758" s="12" t="s">
        <v>586</v>
      </c>
      <c r="C758" s="13" t="n">
        <v>13755</v>
      </c>
      <c r="D758" s="14" t="n">
        <v>13748</v>
      </c>
      <c r="E758" s="15" t="n">
        <v>13373</v>
      </c>
      <c r="F758" s="13" t="n">
        <v>2483</v>
      </c>
      <c r="G758" s="14" t="n">
        <v>2483</v>
      </c>
      <c r="H758" s="15" t="n">
        <v>2205</v>
      </c>
      <c r="I758" s="16" t="n">
        <f aca="false">SUM(F758,C758)</f>
        <v>16238</v>
      </c>
      <c r="J758" s="17" t="n">
        <f aca="false">SUM(G758,D758)</f>
        <v>16231</v>
      </c>
      <c r="K758" s="18" t="n">
        <f aca="false">SUM(H758,E758)</f>
        <v>15578</v>
      </c>
    </row>
    <row r="759" customFormat="false" ht="12.75" hidden="false" customHeight="false" outlineLevel="0" collapsed="false">
      <c r="A759" s="11" t="s">
        <v>568</v>
      </c>
      <c r="B759" s="12" t="s">
        <v>587</v>
      </c>
      <c r="C759" s="13" t="n">
        <v>3204</v>
      </c>
      <c r="D759" s="14" t="n">
        <v>3203</v>
      </c>
      <c r="E759" s="15" t="n">
        <v>3033</v>
      </c>
      <c r="F759" s="13" t="n">
        <v>540</v>
      </c>
      <c r="G759" s="14" t="n">
        <v>540</v>
      </c>
      <c r="H759" s="15" t="n">
        <v>476</v>
      </c>
      <c r="I759" s="16" t="n">
        <f aca="false">SUM(F759,C759)</f>
        <v>3744</v>
      </c>
      <c r="J759" s="17" t="n">
        <f aca="false">SUM(G759,D759)</f>
        <v>3743</v>
      </c>
      <c r="K759" s="18" t="n">
        <f aca="false">SUM(H759,E759)</f>
        <v>3509</v>
      </c>
    </row>
    <row r="760" customFormat="false" ht="12.75" hidden="false" customHeight="false" outlineLevel="0" collapsed="false">
      <c r="A760" s="11" t="s">
        <v>568</v>
      </c>
      <c r="B760" s="12" t="s">
        <v>202</v>
      </c>
      <c r="C760" s="13" t="n">
        <v>57308</v>
      </c>
      <c r="D760" s="14" t="n">
        <v>57237</v>
      </c>
      <c r="E760" s="15" t="n">
        <v>55572</v>
      </c>
      <c r="F760" s="13" t="n">
        <v>11300</v>
      </c>
      <c r="G760" s="14" t="n">
        <v>11299</v>
      </c>
      <c r="H760" s="15" t="n">
        <v>10249</v>
      </c>
      <c r="I760" s="16" t="n">
        <f aca="false">SUM(F760,C760)</f>
        <v>68608</v>
      </c>
      <c r="J760" s="17" t="n">
        <f aca="false">SUM(G760,D760)</f>
        <v>68536</v>
      </c>
      <c r="K760" s="18" t="n">
        <f aca="false">SUM(H760,E760)</f>
        <v>65821</v>
      </c>
    </row>
    <row r="761" customFormat="false" ht="12.75" hidden="false" customHeight="false" outlineLevel="0" collapsed="false">
      <c r="A761" s="11" t="s">
        <v>568</v>
      </c>
      <c r="B761" s="12" t="s">
        <v>51</v>
      </c>
      <c r="C761" s="13" t="n">
        <v>6377</v>
      </c>
      <c r="D761" s="14" t="n">
        <v>6369</v>
      </c>
      <c r="E761" s="15" t="n">
        <v>6160</v>
      </c>
      <c r="F761" s="13" t="n">
        <v>1256</v>
      </c>
      <c r="G761" s="14" t="n">
        <v>1256</v>
      </c>
      <c r="H761" s="15" t="n">
        <v>1120</v>
      </c>
      <c r="I761" s="16" t="n">
        <f aca="false">SUM(F761,C761)</f>
        <v>7633</v>
      </c>
      <c r="J761" s="17" t="n">
        <f aca="false">SUM(G761,D761)</f>
        <v>7625</v>
      </c>
      <c r="K761" s="18" t="n">
        <f aca="false">SUM(H761,E761)</f>
        <v>7280</v>
      </c>
    </row>
    <row r="762" customFormat="false" ht="12.75" hidden="false" customHeight="false" outlineLevel="0" collapsed="false">
      <c r="A762" s="11" t="s">
        <v>568</v>
      </c>
      <c r="B762" s="12" t="s">
        <v>56</v>
      </c>
      <c r="C762" s="13" t="n">
        <v>18207</v>
      </c>
      <c r="D762" s="14" t="n">
        <v>18187</v>
      </c>
      <c r="E762" s="15" t="n">
        <v>17840</v>
      </c>
      <c r="F762" s="13" t="n">
        <v>3476</v>
      </c>
      <c r="G762" s="14" t="n">
        <v>3474</v>
      </c>
      <c r="H762" s="15" t="n">
        <v>3080</v>
      </c>
      <c r="I762" s="16" t="n">
        <f aca="false">SUM(F762,C762)</f>
        <v>21683</v>
      </c>
      <c r="J762" s="17" t="n">
        <f aca="false">SUM(G762,D762)</f>
        <v>21661</v>
      </c>
      <c r="K762" s="18" t="n">
        <f aca="false">SUM(H762,E762)</f>
        <v>20920</v>
      </c>
    </row>
    <row r="763" customFormat="false" ht="12.75" hidden="false" customHeight="false" outlineLevel="0" collapsed="false">
      <c r="A763" s="11" t="s">
        <v>568</v>
      </c>
      <c r="B763" s="12" t="s">
        <v>58</v>
      </c>
      <c r="C763" s="13" t="n">
        <v>86169</v>
      </c>
      <c r="D763" s="14" t="n">
        <v>86081</v>
      </c>
      <c r="E763" s="15" t="n">
        <v>81512</v>
      </c>
      <c r="F763" s="13" t="n">
        <v>19559</v>
      </c>
      <c r="G763" s="14" t="n">
        <v>19553</v>
      </c>
      <c r="H763" s="15" t="n">
        <v>16497</v>
      </c>
      <c r="I763" s="16" t="n">
        <f aca="false">SUM(F763,C763)</f>
        <v>105728</v>
      </c>
      <c r="J763" s="17" t="n">
        <f aca="false">SUM(G763,D763)</f>
        <v>105634</v>
      </c>
      <c r="K763" s="18" t="n">
        <f aca="false">SUM(H763,E763)</f>
        <v>98009</v>
      </c>
    </row>
    <row r="764" customFormat="false" ht="12.75" hidden="false" customHeight="false" outlineLevel="0" collapsed="false">
      <c r="A764" s="11" t="s">
        <v>568</v>
      </c>
      <c r="B764" s="12" t="s">
        <v>59</v>
      </c>
      <c r="C764" s="13" t="n">
        <v>5759</v>
      </c>
      <c r="D764" s="14" t="n">
        <v>5757</v>
      </c>
      <c r="E764" s="15" t="n">
        <v>5581</v>
      </c>
      <c r="F764" s="13" t="n">
        <v>773</v>
      </c>
      <c r="G764" s="14" t="n">
        <v>773</v>
      </c>
      <c r="H764" s="15" t="n">
        <v>699</v>
      </c>
      <c r="I764" s="16" t="n">
        <f aca="false">SUM(F764,C764)</f>
        <v>6532</v>
      </c>
      <c r="J764" s="17" t="n">
        <f aca="false">SUM(G764,D764)</f>
        <v>6530</v>
      </c>
      <c r="K764" s="18" t="n">
        <f aca="false">SUM(H764,E764)</f>
        <v>6280</v>
      </c>
    </row>
    <row r="765" customFormat="false" ht="12.75" hidden="false" customHeight="false" outlineLevel="0" collapsed="false">
      <c r="A765" s="11" t="s">
        <v>568</v>
      </c>
      <c r="B765" s="12" t="s">
        <v>343</v>
      </c>
      <c r="C765" s="13" t="n">
        <v>1503</v>
      </c>
      <c r="D765" s="14" t="n">
        <v>1497</v>
      </c>
      <c r="E765" s="15" t="n">
        <v>1445</v>
      </c>
      <c r="F765" s="13" t="n">
        <v>277</v>
      </c>
      <c r="G765" s="14" t="n">
        <v>277</v>
      </c>
      <c r="H765" s="15" t="n">
        <v>247</v>
      </c>
      <c r="I765" s="16" t="n">
        <f aca="false">SUM(F765,C765)</f>
        <v>1780</v>
      </c>
      <c r="J765" s="17" t="n">
        <f aca="false">SUM(G765,D765)</f>
        <v>1774</v>
      </c>
      <c r="K765" s="18" t="n">
        <f aca="false">SUM(H765,E765)</f>
        <v>1692</v>
      </c>
    </row>
    <row r="766" customFormat="false" ht="12.75" hidden="false" customHeight="false" outlineLevel="0" collapsed="false">
      <c r="A766" s="11" t="s">
        <v>568</v>
      </c>
      <c r="B766" s="12" t="s">
        <v>588</v>
      </c>
      <c r="C766" s="13" t="n">
        <v>4227</v>
      </c>
      <c r="D766" s="14" t="n">
        <v>4224</v>
      </c>
      <c r="E766" s="15" t="n">
        <v>4132</v>
      </c>
      <c r="F766" s="13" t="n">
        <v>816</v>
      </c>
      <c r="G766" s="14" t="n">
        <v>816</v>
      </c>
      <c r="H766" s="15" t="n">
        <v>729</v>
      </c>
      <c r="I766" s="16" t="n">
        <f aca="false">SUM(F766,C766)</f>
        <v>5043</v>
      </c>
      <c r="J766" s="17" t="n">
        <f aca="false">SUM(G766,D766)</f>
        <v>5040</v>
      </c>
      <c r="K766" s="18" t="n">
        <f aca="false">SUM(H766,E766)</f>
        <v>4861</v>
      </c>
    </row>
    <row r="767" customFormat="false" ht="12.75" hidden="false" customHeight="false" outlineLevel="0" collapsed="false">
      <c r="A767" s="11" t="s">
        <v>568</v>
      </c>
      <c r="B767" s="12" t="s">
        <v>61</v>
      </c>
      <c r="C767" s="13" t="n">
        <v>11200</v>
      </c>
      <c r="D767" s="14" t="n">
        <v>11185</v>
      </c>
      <c r="E767" s="15" t="n">
        <v>10775</v>
      </c>
      <c r="F767" s="13" t="n">
        <v>1904</v>
      </c>
      <c r="G767" s="14" t="n">
        <v>1904</v>
      </c>
      <c r="H767" s="15" t="n">
        <v>1716</v>
      </c>
      <c r="I767" s="16" t="n">
        <f aca="false">SUM(F767,C767)</f>
        <v>13104</v>
      </c>
      <c r="J767" s="17" t="n">
        <f aca="false">SUM(G767,D767)</f>
        <v>13089</v>
      </c>
      <c r="K767" s="18" t="n">
        <f aca="false">SUM(H767,E767)</f>
        <v>12491</v>
      </c>
    </row>
    <row r="768" customFormat="false" ht="12.75" hidden="false" customHeight="false" outlineLevel="0" collapsed="false">
      <c r="A768" s="11" t="s">
        <v>568</v>
      </c>
      <c r="B768" s="12" t="s">
        <v>62</v>
      </c>
      <c r="C768" s="13" t="n">
        <v>5062</v>
      </c>
      <c r="D768" s="14" t="n">
        <v>5062</v>
      </c>
      <c r="E768" s="15" t="n">
        <v>4890</v>
      </c>
      <c r="F768" s="13" t="n">
        <v>750</v>
      </c>
      <c r="G768" s="14" t="n">
        <v>750</v>
      </c>
      <c r="H768" s="15" t="n">
        <v>657</v>
      </c>
      <c r="I768" s="16" t="n">
        <f aca="false">SUM(F768,C768)</f>
        <v>5812</v>
      </c>
      <c r="J768" s="17" t="n">
        <f aca="false">SUM(G768,D768)</f>
        <v>5812</v>
      </c>
      <c r="K768" s="18" t="n">
        <f aca="false">SUM(H768,E768)</f>
        <v>5547</v>
      </c>
    </row>
    <row r="769" customFormat="false" ht="12.75" hidden="false" customHeight="false" outlineLevel="0" collapsed="false">
      <c r="A769" s="11" t="s">
        <v>568</v>
      </c>
      <c r="B769" s="12" t="s">
        <v>63</v>
      </c>
      <c r="C769" s="13" t="n">
        <v>7127</v>
      </c>
      <c r="D769" s="14" t="n">
        <v>7124</v>
      </c>
      <c r="E769" s="15" t="n">
        <v>6873</v>
      </c>
      <c r="F769" s="13" t="n">
        <v>1273</v>
      </c>
      <c r="G769" s="14" t="n">
        <v>1273</v>
      </c>
      <c r="H769" s="15" t="n">
        <v>1083</v>
      </c>
      <c r="I769" s="16" t="n">
        <f aca="false">SUM(F769,C769)</f>
        <v>8400</v>
      </c>
      <c r="J769" s="17" t="n">
        <f aca="false">SUM(G769,D769)</f>
        <v>8397</v>
      </c>
      <c r="K769" s="18" t="n">
        <f aca="false">SUM(H769,E769)</f>
        <v>7956</v>
      </c>
    </row>
    <row r="770" customFormat="false" ht="12.75" hidden="false" customHeight="false" outlineLevel="0" collapsed="false">
      <c r="A770" s="11" t="s">
        <v>568</v>
      </c>
      <c r="B770" s="12" t="s">
        <v>164</v>
      </c>
      <c r="C770" s="13" t="n">
        <v>1760</v>
      </c>
      <c r="D770" s="14" t="n">
        <v>1759</v>
      </c>
      <c r="E770" s="15" t="n">
        <v>1704</v>
      </c>
      <c r="F770" s="13" t="n">
        <v>292</v>
      </c>
      <c r="G770" s="14" t="n">
        <v>292</v>
      </c>
      <c r="H770" s="15" t="n">
        <v>266</v>
      </c>
      <c r="I770" s="16" t="n">
        <f aca="false">SUM(F770,C770)</f>
        <v>2052</v>
      </c>
      <c r="J770" s="17" t="n">
        <f aca="false">SUM(G770,D770)</f>
        <v>2051</v>
      </c>
      <c r="K770" s="18" t="n">
        <f aca="false">SUM(H770,E770)</f>
        <v>1970</v>
      </c>
    </row>
    <row r="771" customFormat="false" ht="12.75" hidden="false" customHeight="false" outlineLevel="0" collapsed="false">
      <c r="A771" s="11" t="s">
        <v>568</v>
      </c>
      <c r="B771" s="12" t="s">
        <v>589</v>
      </c>
      <c r="C771" s="13" t="n">
        <v>4783</v>
      </c>
      <c r="D771" s="14" t="n">
        <v>4779</v>
      </c>
      <c r="E771" s="15" t="n">
        <v>4626</v>
      </c>
      <c r="F771" s="13" t="n">
        <v>1017</v>
      </c>
      <c r="G771" s="14" t="n">
        <v>1017</v>
      </c>
      <c r="H771" s="15" t="n">
        <v>901</v>
      </c>
      <c r="I771" s="16" t="n">
        <f aca="false">SUM(F771,C771)</f>
        <v>5800</v>
      </c>
      <c r="J771" s="17" t="n">
        <f aca="false">SUM(G771,D771)</f>
        <v>5796</v>
      </c>
      <c r="K771" s="18" t="n">
        <f aca="false">SUM(H771,E771)</f>
        <v>5527</v>
      </c>
    </row>
    <row r="772" customFormat="false" ht="12.75" hidden="false" customHeight="false" outlineLevel="0" collapsed="false">
      <c r="A772" s="11" t="s">
        <v>568</v>
      </c>
      <c r="B772" s="12" t="s">
        <v>590</v>
      </c>
      <c r="C772" s="13" t="n">
        <v>688</v>
      </c>
      <c r="D772" s="14" t="n">
        <v>687</v>
      </c>
      <c r="E772" s="15" t="n">
        <v>673</v>
      </c>
      <c r="F772" s="13" t="n">
        <v>127</v>
      </c>
      <c r="G772" s="14" t="n">
        <v>127</v>
      </c>
      <c r="H772" s="15" t="n">
        <v>113</v>
      </c>
      <c r="I772" s="16" t="n">
        <f aca="false">SUM(F772,C772)</f>
        <v>815</v>
      </c>
      <c r="J772" s="17" t="n">
        <f aca="false">SUM(G772,D772)</f>
        <v>814</v>
      </c>
      <c r="K772" s="18" t="n">
        <f aca="false">SUM(H772,E772)</f>
        <v>786</v>
      </c>
    </row>
    <row r="773" customFormat="false" ht="12.75" hidden="false" customHeight="false" outlineLevel="0" collapsed="false">
      <c r="A773" s="11" t="s">
        <v>568</v>
      </c>
      <c r="B773" s="12" t="s">
        <v>214</v>
      </c>
      <c r="C773" s="13" t="n">
        <v>2660</v>
      </c>
      <c r="D773" s="14" t="n">
        <v>2660</v>
      </c>
      <c r="E773" s="15" t="n">
        <v>2590</v>
      </c>
      <c r="F773" s="13" t="n">
        <v>630</v>
      </c>
      <c r="G773" s="14" t="n">
        <v>630</v>
      </c>
      <c r="H773" s="15" t="n">
        <v>573</v>
      </c>
      <c r="I773" s="16" t="n">
        <f aca="false">SUM(F773,C773)</f>
        <v>3290</v>
      </c>
      <c r="J773" s="17" t="n">
        <f aca="false">SUM(G773,D773)</f>
        <v>3290</v>
      </c>
      <c r="K773" s="18" t="n">
        <f aca="false">SUM(H773,E773)</f>
        <v>3163</v>
      </c>
    </row>
    <row r="774" customFormat="false" ht="12.75" hidden="false" customHeight="false" outlineLevel="0" collapsed="false">
      <c r="A774" s="11" t="s">
        <v>568</v>
      </c>
      <c r="B774" s="12" t="s">
        <v>591</v>
      </c>
      <c r="C774" s="13" t="n">
        <v>2646</v>
      </c>
      <c r="D774" s="14" t="n">
        <v>2646</v>
      </c>
      <c r="E774" s="15" t="n">
        <v>2543</v>
      </c>
      <c r="F774" s="13" t="n">
        <v>541</v>
      </c>
      <c r="G774" s="14" t="n">
        <v>541</v>
      </c>
      <c r="H774" s="15" t="n">
        <v>480</v>
      </c>
      <c r="I774" s="16" t="n">
        <f aca="false">SUM(F774,C774)</f>
        <v>3187</v>
      </c>
      <c r="J774" s="17" t="n">
        <f aca="false">SUM(G774,D774)</f>
        <v>3187</v>
      </c>
      <c r="K774" s="18" t="n">
        <f aca="false">SUM(H774,E774)</f>
        <v>3023</v>
      </c>
    </row>
    <row r="775" customFormat="false" ht="12.75" hidden="false" customHeight="false" outlineLevel="0" collapsed="false">
      <c r="A775" s="11" t="s">
        <v>568</v>
      </c>
      <c r="B775" s="12" t="s">
        <v>592</v>
      </c>
      <c r="C775" s="13" t="n">
        <v>2320</v>
      </c>
      <c r="D775" s="14" t="n">
        <v>2319</v>
      </c>
      <c r="E775" s="15" t="n">
        <v>2258</v>
      </c>
      <c r="F775" s="13" t="n">
        <v>502</v>
      </c>
      <c r="G775" s="14" t="n">
        <v>501</v>
      </c>
      <c r="H775" s="15" t="n">
        <v>450</v>
      </c>
      <c r="I775" s="16" t="n">
        <f aca="false">SUM(F775,C775)</f>
        <v>2822</v>
      </c>
      <c r="J775" s="17" t="n">
        <f aca="false">SUM(G775,D775)</f>
        <v>2820</v>
      </c>
      <c r="K775" s="18" t="n">
        <f aca="false">SUM(H775,E775)</f>
        <v>2708</v>
      </c>
    </row>
    <row r="776" customFormat="false" ht="12.75" hidden="false" customHeight="false" outlineLevel="0" collapsed="false">
      <c r="A776" s="11" t="s">
        <v>568</v>
      </c>
      <c r="B776" s="12" t="s">
        <v>64</v>
      </c>
      <c r="C776" s="13" t="n">
        <v>2591</v>
      </c>
      <c r="D776" s="14" t="n">
        <v>2584</v>
      </c>
      <c r="E776" s="15" t="n">
        <v>2549</v>
      </c>
      <c r="F776" s="13" t="n">
        <v>427</v>
      </c>
      <c r="G776" s="14" t="n">
        <v>427</v>
      </c>
      <c r="H776" s="15" t="n">
        <v>384</v>
      </c>
      <c r="I776" s="16" t="n">
        <f aca="false">SUM(F776,C776)</f>
        <v>3018</v>
      </c>
      <c r="J776" s="17" t="n">
        <f aca="false">SUM(G776,D776)</f>
        <v>3011</v>
      </c>
      <c r="K776" s="18" t="n">
        <f aca="false">SUM(H776,E776)</f>
        <v>2933</v>
      </c>
    </row>
    <row r="777" customFormat="false" ht="12.75" hidden="false" customHeight="false" outlineLevel="0" collapsed="false">
      <c r="A777" s="11" t="s">
        <v>568</v>
      </c>
      <c r="B777" s="12" t="s">
        <v>66</v>
      </c>
      <c r="C777" s="13" t="n">
        <v>1857</v>
      </c>
      <c r="D777" s="14" t="n">
        <v>1855</v>
      </c>
      <c r="E777" s="15" t="n">
        <v>1814</v>
      </c>
      <c r="F777" s="13" t="n">
        <v>388</v>
      </c>
      <c r="G777" s="14" t="n">
        <v>388</v>
      </c>
      <c r="H777" s="15" t="n">
        <v>356</v>
      </c>
      <c r="I777" s="16" t="n">
        <f aca="false">SUM(F777,C777)</f>
        <v>2245</v>
      </c>
      <c r="J777" s="17" t="n">
        <f aca="false">SUM(G777,D777)</f>
        <v>2243</v>
      </c>
      <c r="K777" s="18" t="n">
        <f aca="false">SUM(H777,E777)</f>
        <v>2170</v>
      </c>
    </row>
    <row r="778" customFormat="false" ht="12.75" hidden="false" customHeight="false" outlineLevel="0" collapsed="false">
      <c r="A778" s="11" t="s">
        <v>568</v>
      </c>
      <c r="B778" s="12" t="s">
        <v>593</v>
      </c>
      <c r="C778" s="13" t="n">
        <v>16068</v>
      </c>
      <c r="D778" s="14" t="n">
        <v>16059</v>
      </c>
      <c r="E778" s="15" t="n">
        <v>15535</v>
      </c>
      <c r="F778" s="13" t="n">
        <v>2766</v>
      </c>
      <c r="G778" s="14" t="n">
        <v>2766</v>
      </c>
      <c r="H778" s="15" t="n">
        <v>2452</v>
      </c>
      <c r="I778" s="16" t="n">
        <f aca="false">SUM(F778,C778)</f>
        <v>18834</v>
      </c>
      <c r="J778" s="17" t="n">
        <f aca="false">SUM(G778,D778)</f>
        <v>18825</v>
      </c>
      <c r="K778" s="18" t="n">
        <f aca="false">SUM(H778,E778)</f>
        <v>17987</v>
      </c>
    </row>
    <row r="779" customFormat="false" ht="12.75" hidden="false" customHeight="false" outlineLevel="0" collapsed="false">
      <c r="A779" s="11" t="s">
        <v>568</v>
      </c>
      <c r="B779" s="12" t="s">
        <v>594</v>
      </c>
      <c r="C779" s="13" t="n">
        <v>3193</v>
      </c>
      <c r="D779" s="14" t="n">
        <v>3192</v>
      </c>
      <c r="E779" s="15" t="n">
        <v>3089</v>
      </c>
      <c r="F779" s="13" t="n">
        <v>559</v>
      </c>
      <c r="G779" s="14" t="n">
        <v>559</v>
      </c>
      <c r="H779" s="15" t="n">
        <v>476</v>
      </c>
      <c r="I779" s="16" t="n">
        <f aca="false">SUM(F779,C779)</f>
        <v>3752</v>
      </c>
      <c r="J779" s="17" t="n">
        <f aca="false">SUM(G779,D779)</f>
        <v>3751</v>
      </c>
      <c r="K779" s="18" t="n">
        <f aca="false">SUM(H779,E779)</f>
        <v>3565</v>
      </c>
    </row>
    <row r="780" customFormat="false" ht="12.75" hidden="false" customHeight="false" outlineLevel="0" collapsed="false">
      <c r="A780" s="11" t="s">
        <v>568</v>
      </c>
      <c r="B780" s="12" t="s">
        <v>171</v>
      </c>
      <c r="C780" s="13" t="n">
        <v>1924</v>
      </c>
      <c r="D780" s="14" t="n">
        <v>1924</v>
      </c>
      <c r="E780" s="15" t="n">
        <v>1887</v>
      </c>
      <c r="F780" s="13" t="n">
        <v>353</v>
      </c>
      <c r="G780" s="14" t="n">
        <v>353</v>
      </c>
      <c r="H780" s="15" t="n">
        <v>325</v>
      </c>
      <c r="I780" s="16" t="n">
        <f aca="false">SUM(F780,C780)</f>
        <v>2277</v>
      </c>
      <c r="J780" s="17" t="n">
        <f aca="false">SUM(G780,D780)</f>
        <v>2277</v>
      </c>
      <c r="K780" s="18" t="n">
        <f aca="false">SUM(H780,E780)</f>
        <v>2212</v>
      </c>
    </row>
    <row r="781" customFormat="false" ht="12.75" hidden="false" customHeight="false" outlineLevel="0" collapsed="false">
      <c r="A781" s="11" t="s">
        <v>568</v>
      </c>
      <c r="B781" s="12" t="s">
        <v>352</v>
      </c>
      <c r="C781" s="13" t="n">
        <v>4434</v>
      </c>
      <c r="D781" s="14" t="n">
        <v>4434</v>
      </c>
      <c r="E781" s="15" t="n">
        <v>4281</v>
      </c>
      <c r="F781" s="13" t="n">
        <v>743</v>
      </c>
      <c r="G781" s="14" t="n">
        <v>743</v>
      </c>
      <c r="H781" s="15" t="n">
        <v>626</v>
      </c>
      <c r="I781" s="16" t="n">
        <f aca="false">SUM(F781,C781)</f>
        <v>5177</v>
      </c>
      <c r="J781" s="17" t="n">
        <f aca="false">SUM(G781,D781)</f>
        <v>5177</v>
      </c>
      <c r="K781" s="18" t="n">
        <f aca="false">SUM(H781,E781)</f>
        <v>4907</v>
      </c>
    </row>
    <row r="782" customFormat="false" ht="12.75" hidden="false" customHeight="false" outlineLevel="0" collapsed="false">
      <c r="A782" s="11" t="s">
        <v>568</v>
      </c>
      <c r="B782" s="12" t="s">
        <v>67</v>
      </c>
      <c r="C782" s="13" t="n">
        <v>4032</v>
      </c>
      <c r="D782" s="14" t="n">
        <v>4027</v>
      </c>
      <c r="E782" s="15" t="n">
        <v>3920</v>
      </c>
      <c r="F782" s="13" t="n">
        <v>598</v>
      </c>
      <c r="G782" s="14" t="n">
        <v>598</v>
      </c>
      <c r="H782" s="15" t="n">
        <v>532</v>
      </c>
      <c r="I782" s="16" t="n">
        <f aca="false">SUM(F782,C782)</f>
        <v>4630</v>
      </c>
      <c r="J782" s="17" t="n">
        <f aca="false">SUM(G782,D782)</f>
        <v>4625</v>
      </c>
      <c r="K782" s="18" t="n">
        <f aca="false">SUM(H782,E782)</f>
        <v>4452</v>
      </c>
    </row>
    <row r="783" customFormat="false" ht="12.75" hidden="false" customHeight="false" outlineLevel="0" collapsed="false">
      <c r="A783" s="11" t="s">
        <v>568</v>
      </c>
      <c r="B783" s="12" t="s">
        <v>595</v>
      </c>
      <c r="C783" s="13" t="n">
        <v>3275</v>
      </c>
      <c r="D783" s="14" t="n">
        <v>3270</v>
      </c>
      <c r="E783" s="15" t="n">
        <v>3189</v>
      </c>
      <c r="F783" s="13" t="n">
        <v>602</v>
      </c>
      <c r="G783" s="14" t="n">
        <v>602</v>
      </c>
      <c r="H783" s="15" t="n">
        <v>549</v>
      </c>
      <c r="I783" s="16" t="n">
        <f aca="false">SUM(F783,C783)</f>
        <v>3877</v>
      </c>
      <c r="J783" s="17" t="n">
        <f aca="false">SUM(G783,D783)</f>
        <v>3872</v>
      </c>
      <c r="K783" s="18" t="n">
        <f aca="false">SUM(H783,E783)</f>
        <v>3738</v>
      </c>
    </row>
    <row r="784" customFormat="false" ht="12.75" hidden="false" customHeight="false" outlineLevel="0" collapsed="false">
      <c r="A784" s="11" t="s">
        <v>568</v>
      </c>
      <c r="B784" s="12" t="s">
        <v>596</v>
      </c>
      <c r="C784" s="13" t="n">
        <v>2478</v>
      </c>
      <c r="D784" s="14" t="n">
        <v>2477</v>
      </c>
      <c r="E784" s="15" t="n">
        <v>2399</v>
      </c>
      <c r="F784" s="13" t="n">
        <v>381</v>
      </c>
      <c r="G784" s="14" t="n">
        <v>381</v>
      </c>
      <c r="H784" s="15" t="n">
        <v>343</v>
      </c>
      <c r="I784" s="16" t="n">
        <f aca="false">SUM(F784,C784)</f>
        <v>2859</v>
      </c>
      <c r="J784" s="17" t="n">
        <f aca="false">SUM(G784,D784)</f>
        <v>2858</v>
      </c>
      <c r="K784" s="18" t="n">
        <f aca="false">SUM(H784,E784)</f>
        <v>2742</v>
      </c>
    </row>
    <row r="785" customFormat="false" ht="12.75" hidden="false" customHeight="false" outlineLevel="0" collapsed="false">
      <c r="A785" s="11" t="s">
        <v>568</v>
      </c>
      <c r="B785" s="12" t="s">
        <v>173</v>
      </c>
      <c r="C785" s="13" t="n">
        <v>2560</v>
      </c>
      <c r="D785" s="14" t="n">
        <v>2557</v>
      </c>
      <c r="E785" s="15" t="n">
        <v>2484</v>
      </c>
      <c r="F785" s="13" t="n">
        <v>960</v>
      </c>
      <c r="G785" s="14" t="n">
        <v>960</v>
      </c>
      <c r="H785" s="15" t="n">
        <v>848</v>
      </c>
      <c r="I785" s="16" t="n">
        <f aca="false">SUM(F785,C785)</f>
        <v>3520</v>
      </c>
      <c r="J785" s="17" t="n">
        <f aca="false">SUM(G785,D785)</f>
        <v>3517</v>
      </c>
      <c r="K785" s="18" t="n">
        <f aca="false">SUM(H785,E785)</f>
        <v>3332</v>
      </c>
    </row>
    <row r="786" customFormat="false" ht="12.75" hidden="false" customHeight="false" outlineLevel="0" collapsed="false">
      <c r="A786" s="11" t="s">
        <v>568</v>
      </c>
      <c r="B786" s="12" t="s">
        <v>69</v>
      </c>
      <c r="C786" s="13" t="n">
        <v>5012</v>
      </c>
      <c r="D786" s="14" t="n">
        <v>5012</v>
      </c>
      <c r="E786" s="15" t="n">
        <v>4831</v>
      </c>
      <c r="F786" s="13" t="n">
        <v>873</v>
      </c>
      <c r="G786" s="14" t="n">
        <v>872</v>
      </c>
      <c r="H786" s="15" t="n">
        <v>757</v>
      </c>
      <c r="I786" s="16" t="n">
        <f aca="false">SUM(F786,C786)</f>
        <v>5885</v>
      </c>
      <c r="J786" s="17" t="n">
        <f aca="false">SUM(G786,D786)</f>
        <v>5884</v>
      </c>
      <c r="K786" s="18" t="n">
        <f aca="false">SUM(H786,E786)</f>
        <v>5588</v>
      </c>
    </row>
    <row r="787" customFormat="false" ht="12.75" hidden="false" customHeight="false" outlineLevel="0" collapsed="false">
      <c r="A787" s="11" t="s">
        <v>568</v>
      </c>
      <c r="B787" s="12" t="s">
        <v>597</v>
      </c>
      <c r="C787" s="13" t="n">
        <v>2685</v>
      </c>
      <c r="D787" s="14" t="n">
        <v>2682</v>
      </c>
      <c r="E787" s="15" t="n">
        <v>2601</v>
      </c>
      <c r="F787" s="13" t="n">
        <v>452</v>
      </c>
      <c r="G787" s="14" t="n">
        <v>452</v>
      </c>
      <c r="H787" s="15" t="n">
        <v>396</v>
      </c>
      <c r="I787" s="16" t="n">
        <f aca="false">SUM(F787,C787)</f>
        <v>3137</v>
      </c>
      <c r="J787" s="17" t="n">
        <f aca="false">SUM(G787,D787)</f>
        <v>3134</v>
      </c>
      <c r="K787" s="18" t="n">
        <f aca="false">SUM(H787,E787)</f>
        <v>2997</v>
      </c>
    </row>
    <row r="788" customFormat="false" ht="12.75" hidden="false" customHeight="false" outlineLevel="0" collapsed="false">
      <c r="A788" s="11" t="s">
        <v>568</v>
      </c>
      <c r="B788" s="12" t="s">
        <v>598</v>
      </c>
      <c r="C788" s="13" t="n">
        <v>32285</v>
      </c>
      <c r="D788" s="14" t="n">
        <v>32262</v>
      </c>
      <c r="E788" s="15" t="n">
        <v>30938</v>
      </c>
      <c r="F788" s="13" t="n">
        <v>4714</v>
      </c>
      <c r="G788" s="14" t="n">
        <v>4714</v>
      </c>
      <c r="H788" s="15" t="n">
        <v>4152</v>
      </c>
      <c r="I788" s="16" t="n">
        <f aca="false">SUM(F788,C788)</f>
        <v>36999</v>
      </c>
      <c r="J788" s="17" t="n">
        <f aca="false">SUM(G788,D788)</f>
        <v>36976</v>
      </c>
      <c r="K788" s="18" t="n">
        <f aca="false">SUM(H788,E788)</f>
        <v>35090</v>
      </c>
    </row>
    <row r="789" customFormat="false" ht="12.75" hidden="false" customHeight="false" outlineLevel="0" collapsed="false">
      <c r="A789" s="11" t="s">
        <v>568</v>
      </c>
      <c r="B789" s="12" t="s">
        <v>599</v>
      </c>
      <c r="C789" s="13" t="n">
        <v>3151</v>
      </c>
      <c r="D789" s="14" t="n">
        <v>3150</v>
      </c>
      <c r="E789" s="15" t="n">
        <v>3080</v>
      </c>
      <c r="F789" s="13" t="n">
        <v>935</v>
      </c>
      <c r="G789" s="14" t="n">
        <v>935</v>
      </c>
      <c r="H789" s="15" t="n">
        <v>845</v>
      </c>
      <c r="I789" s="16" t="n">
        <f aca="false">SUM(F789,C789)</f>
        <v>4086</v>
      </c>
      <c r="J789" s="17" t="n">
        <f aca="false">SUM(G789,D789)</f>
        <v>4085</v>
      </c>
      <c r="K789" s="18" t="n">
        <f aca="false">SUM(H789,E789)</f>
        <v>3925</v>
      </c>
    </row>
    <row r="790" customFormat="false" ht="12.75" hidden="false" customHeight="false" outlineLevel="0" collapsed="false">
      <c r="A790" s="11" t="s">
        <v>568</v>
      </c>
      <c r="B790" s="12" t="s">
        <v>600</v>
      </c>
      <c r="C790" s="13" t="n">
        <v>4054</v>
      </c>
      <c r="D790" s="14" t="n">
        <v>4052</v>
      </c>
      <c r="E790" s="15" t="n">
        <v>3910</v>
      </c>
      <c r="F790" s="13" t="n">
        <v>650</v>
      </c>
      <c r="G790" s="14" t="n">
        <v>650</v>
      </c>
      <c r="H790" s="15" t="n">
        <v>574</v>
      </c>
      <c r="I790" s="16" t="n">
        <f aca="false">SUM(F790,C790)</f>
        <v>4704</v>
      </c>
      <c r="J790" s="17" t="n">
        <f aca="false">SUM(G790,D790)</f>
        <v>4702</v>
      </c>
      <c r="K790" s="18" t="n">
        <f aca="false">SUM(H790,E790)</f>
        <v>4484</v>
      </c>
    </row>
    <row r="791" customFormat="false" ht="12.75" hidden="false" customHeight="false" outlineLevel="0" collapsed="false">
      <c r="A791" s="11" t="s">
        <v>568</v>
      </c>
      <c r="B791" s="12" t="s">
        <v>601</v>
      </c>
      <c r="C791" s="13" t="n">
        <v>2788</v>
      </c>
      <c r="D791" s="14" t="n">
        <v>2786</v>
      </c>
      <c r="E791" s="15" t="n">
        <v>2724</v>
      </c>
      <c r="F791" s="13" t="n">
        <v>644</v>
      </c>
      <c r="G791" s="14" t="n">
        <v>644</v>
      </c>
      <c r="H791" s="15" t="n">
        <v>579</v>
      </c>
      <c r="I791" s="16" t="n">
        <f aca="false">SUM(F791,C791)</f>
        <v>3432</v>
      </c>
      <c r="J791" s="17" t="n">
        <f aca="false">SUM(G791,D791)</f>
        <v>3430</v>
      </c>
      <c r="K791" s="18" t="n">
        <f aca="false">SUM(H791,E791)</f>
        <v>3303</v>
      </c>
    </row>
    <row r="792" customFormat="false" ht="12.75" hidden="false" customHeight="false" outlineLevel="0" collapsed="false">
      <c r="A792" s="11" t="s">
        <v>568</v>
      </c>
      <c r="B792" s="12" t="s">
        <v>602</v>
      </c>
      <c r="C792" s="13" t="n">
        <v>994</v>
      </c>
      <c r="D792" s="14" t="n">
        <v>992</v>
      </c>
      <c r="E792" s="15" t="n">
        <v>965</v>
      </c>
      <c r="F792" s="13" t="n">
        <v>271</v>
      </c>
      <c r="G792" s="14" t="n">
        <v>271</v>
      </c>
      <c r="H792" s="15" t="n">
        <v>239</v>
      </c>
      <c r="I792" s="16" t="n">
        <f aca="false">SUM(F792,C792)</f>
        <v>1265</v>
      </c>
      <c r="J792" s="17" t="n">
        <f aca="false">SUM(G792,D792)</f>
        <v>1263</v>
      </c>
      <c r="K792" s="18" t="n">
        <f aca="false">SUM(H792,E792)</f>
        <v>1204</v>
      </c>
    </row>
    <row r="793" customFormat="false" ht="12.75" hidden="false" customHeight="false" outlineLevel="0" collapsed="false">
      <c r="A793" s="11" t="s">
        <v>568</v>
      </c>
      <c r="B793" s="12" t="s">
        <v>603</v>
      </c>
      <c r="C793" s="13" t="n">
        <v>13337</v>
      </c>
      <c r="D793" s="14" t="n">
        <v>13329</v>
      </c>
      <c r="E793" s="15" t="n">
        <v>12591</v>
      </c>
      <c r="F793" s="13" t="n">
        <v>2232</v>
      </c>
      <c r="G793" s="14" t="n">
        <v>2232</v>
      </c>
      <c r="H793" s="15" t="n">
        <v>1916</v>
      </c>
      <c r="I793" s="16" t="n">
        <f aca="false">SUM(F793,C793)</f>
        <v>15569</v>
      </c>
      <c r="J793" s="17" t="n">
        <f aca="false">SUM(G793,D793)</f>
        <v>15561</v>
      </c>
      <c r="K793" s="18" t="n">
        <f aca="false">SUM(H793,E793)</f>
        <v>14507</v>
      </c>
    </row>
    <row r="794" customFormat="false" ht="12.75" hidden="false" customHeight="false" outlineLevel="0" collapsed="false">
      <c r="A794" s="11" t="s">
        <v>568</v>
      </c>
      <c r="B794" s="12" t="s">
        <v>604</v>
      </c>
      <c r="C794" s="13" t="n">
        <v>2272</v>
      </c>
      <c r="D794" s="14" t="n">
        <v>2271</v>
      </c>
      <c r="E794" s="15" t="n">
        <v>2230</v>
      </c>
      <c r="F794" s="13" t="n">
        <v>300</v>
      </c>
      <c r="G794" s="14" t="n">
        <v>300</v>
      </c>
      <c r="H794" s="15" t="n">
        <v>261</v>
      </c>
      <c r="I794" s="16" t="n">
        <f aca="false">SUM(F794,C794)</f>
        <v>2572</v>
      </c>
      <c r="J794" s="17" t="n">
        <f aca="false">SUM(G794,D794)</f>
        <v>2571</v>
      </c>
      <c r="K794" s="18" t="n">
        <f aca="false">SUM(H794,E794)</f>
        <v>2491</v>
      </c>
    </row>
    <row r="795" customFormat="false" ht="12.75" hidden="false" customHeight="false" outlineLevel="0" collapsed="false">
      <c r="A795" s="11" t="s">
        <v>568</v>
      </c>
      <c r="B795" s="12" t="s">
        <v>180</v>
      </c>
      <c r="C795" s="13" t="n">
        <v>863</v>
      </c>
      <c r="D795" s="14" t="n">
        <v>862</v>
      </c>
      <c r="E795" s="15" t="n">
        <v>832</v>
      </c>
      <c r="F795" s="13" t="n">
        <v>166</v>
      </c>
      <c r="G795" s="14" t="n">
        <v>166</v>
      </c>
      <c r="H795" s="15" t="n">
        <v>144</v>
      </c>
      <c r="I795" s="16" t="n">
        <f aca="false">SUM(F795,C795)</f>
        <v>1029</v>
      </c>
      <c r="J795" s="17" t="n">
        <f aca="false">SUM(G795,D795)</f>
        <v>1028</v>
      </c>
      <c r="K795" s="18" t="n">
        <f aca="false">SUM(H795,E795)</f>
        <v>976</v>
      </c>
    </row>
    <row r="796" customFormat="false" ht="12.75" hidden="false" customHeight="false" outlineLevel="0" collapsed="false">
      <c r="A796" s="11" t="s">
        <v>568</v>
      </c>
      <c r="B796" s="12" t="s">
        <v>75</v>
      </c>
      <c r="C796" s="13" t="n">
        <v>149</v>
      </c>
      <c r="D796" s="14" t="n">
        <v>147</v>
      </c>
      <c r="E796" s="15" t="n">
        <v>147</v>
      </c>
      <c r="F796" s="13" t="n">
        <v>23</v>
      </c>
      <c r="G796" s="14" t="n">
        <v>23</v>
      </c>
      <c r="H796" s="15" t="n">
        <v>19</v>
      </c>
      <c r="I796" s="16" t="n">
        <f aca="false">SUM(F796,C796)</f>
        <v>172</v>
      </c>
      <c r="J796" s="17" t="n">
        <f aca="false">SUM(G796,D796)</f>
        <v>170</v>
      </c>
      <c r="K796" s="18" t="n">
        <f aca="false">SUM(H796,E796)</f>
        <v>166</v>
      </c>
    </row>
    <row r="797" customFormat="false" ht="12.75" hidden="false" customHeight="false" outlineLevel="0" collapsed="false">
      <c r="A797" s="11" t="s">
        <v>568</v>
      </c>
      <c r="B797" s="12" t="s">
        <v>605</v>
      </c>
      <c r="C797" s="13" t="n">
        <v>23709</v>
      </c>
      <c r="D797" s="14" t="n">
        <v>23680</v>
      </c>
      <c r="E797" s="15" t="n">
        <v>22915</v>
      </c>
      <c r="F797" s="13" t="n">
        <v>4940</v>
      </c>
      <c r="G797" s="14" t="n">
        <v>4940</v>
      </c>
      <c r="H797" s="15" t="n">
        <v>4394</v>
      </c>
      <c r="I797" s="16" t="n">
        <f aca="false">SUM(F797,C797)</f>
        <v>28649</v>
      </c>
      <c r="J797" s="17" t="n">
        <f aca="false">SUM(G797,D797)</f>
        <v>28620</v>
      </c>
      <c r="K797" s="18" t="n">
        <f aca="false">SUM(H797,E797)</f>
        <v>27309</v>
      </c>
    </row>
    <row r="798" customFormat="false" ht="12.75" hidden="false" customHeight="false" outlineLevel="0" collapsed="false">
      <c r="A798" s="11" t="s">
        <v>568</v>
      </c>
      <c r="B798" s="12" t="s">
        <v>606</v>
      </c>
      <c r="C798" s="13" t="n">
        <v>2333</v>
      </c>
      <c r="D798" s="14" t="n">
        <v>2331</v>
      </c>
      <c r="E798" s="15" t="n">
        <v>2243</v>
      </c>
      <c r="F798" s="13" t="n">
        <v>450</v>
      </c>
      <c r="G798" s="14" t="n">
        <v>450</v>
      </c>
      <c r="H798" s="15" t="n">
        <v>403</v>
      </c>
      <c r="I798" s="16" t="n">
        <f aca="false">SUM(F798,C798)</f>
        <v>2783</v>
      </c>
      <c r="J798" s="17" t="n">
        <f aca="false">SUM(G798,D798)</f>
        <v>2781</v>
      </c>
      <c r="K798" s="18" t="n">
        <f aca="false">SUM(H798,E798)</f>
        <v>2646</v>
      </c>
    </row>
    <row r="799" customFormat="false" ht="12.75" hidden="false" customHeight="false" outlineLevel="0" collapsed="false">
      <c r="A799" s="11" t="s">
        <v>568</v>
      </c>
      <c r="B799" s="12" t="s">
        <v>607</v>
      </c>
      <c r="C799" s="13" t="n">
        <v>13079</v>
      </c>
      <c r="D799" s="14" t="n">
        <v>13068</v>
      </c>
      <c r="E799" s="15" t="n">
        <v>12741</v>
      </c>
      <c r="F799" s="13" t="n">
        <v>2988</v>
      </c>
      <c r="G799" s="14" t="n">
        <v>2988</v>
      </c>
      <c r="H799" s="15" t="n">
        <v>2708</v>
      </c>
      <c r="I799" s="16" t="n">
        <f aca="false">SUM(F799,C799)</f>
        <v>16067</v>
      </c>
      <c r="J799" s="17" t="n">
        <f aca="false">SUM(G799,D799)</f>
        <v>16056</v>
      </c>
      <c r="K799" s="18" t="n">
        <f aca="false">SUM(H799,E799)</f>
        <v>15449</v>
      </c>
    </row>
    <row r="800" customFormat="false" ht="12.75" hidden="false" customHeight="false" outlineLevel="0" collapsed="false">
      <c r="A800" s="11" t="s">
        <v>568</v>
      </c>
      <c r="B800" s="12" t="s">
        <v>562</v>
      </c>
      <c r="C800" s="13" t="n">
        <v>5269</v>
      </c>
      <c r="D800" s="14" t="n">
        <v>5264</v>
      </c>
      <c r="E800" s="15" t="n">
        <v>5120</v>
      </c>
      <c r="F800" s="13" t="n">
        <v>920</v>
      </c>
      <c r="G800" s="14" t="n">
        <v>920</v>
      </c>
      <c r="H800" s="15" t="n">
        <v>821</v>
      </c>
      <c r="I800" s="16" t="n">
        <f aca="false">SUM(F800,C800)</f>
        <v>6189</v>
      </c>
      <c r="J800" s="17" t="n">
        <f aca="false">SUM(G800,D800)</f>
        <v>6184</v>
      </c>
      <c r="K800" s="18" t="n">
        <f aca="false">SUM(H800,E800)</f>
        <v>5941</v>
      </c>
    </row>
    <row r="801" customFormat="false" ht="12.75" hidden="false" customHeight="false" outlineLevel="0" collapsed="false">
      <c r="A801" s="11" t="s">
        <v>568</v>
      </c>
      <c r="B801" s="12" t="s">
        <v>464</v>
      </c>
      <c r="C801" s="13" t="n">
        <v>1118</v>
      </c>
      <c r="D801" s="14" t="n">
        <v>1116</v>
      </c>
      <c r="E801" s="15" t="n">
        <v>1067</v>
      </c>
      <c r="F801" s="13" t="n">
        <v>176</v>
      </c>
      <c r="G801" s="14" t="n">
        <v>176</v>
      </c>
      <c r="H801" s="15" t="n">
        <v>155</v>
      </c>
      <c r="I801" s="16" t="n">
        <f aca="false">SUM(F801,C801)</f>
        <v>1294</v>
      </c>
      <c r="J801" s="17" t="n">
        <f aca="false">SUM(G801,D801)</f>
        <v>1292</v>
      </c>
      <c r="K801" s="18" t="n">
        <f aca="false">SUM(H801,E801)</f>
        <v>1222</v>
      </c>
    </row>
    <row r="802" customFormat="false" ht="12.75" hidden="false" customHeight="false" outlineLevel="0" collapsed="false">
      <c r="A802" s="11" t="s">
        <v>568</v>
      </c>
      <c r="B802" s="12" t="s">
        <v>608</v>
      </c>
      <c r="C802" s="13" t="n">
        <v>5780</v>
      </c>
      <c r="D802" s="14" t="n">
        <v>5778</v>
      </c>
      <c r="E802" s="15" t="n">
        <v>5555</v>
      </c>
      <c r="F802" s="13" t="n">
        <v>1054</v>
      </c>
      <c r="G802" s="14" t="n">
        <v>1054</v>
      </c>
      <c r="H802" s="15" t="n">
        <v>901</v>
      </c>
      <c r="I802" s="16" t="n">
        <f aca="false">SUM(F802,C802)</f>
        <v>6834</v>
      </c>
      <c r="J802" s="17" t="n">
        <f aca="false">SUM(G802,D802)</f>
        <v>6832</v>
      </c>
      <c r="K802" s="18" t="n">
        <f aca="false">SUM(H802,E802)</f>
        <v>6456</v>
      </c>
    </row>
    <row r="803" customFormat="false" ht="12.75" hidden="false" customHeight="false" outlineLevel="0" collapsed="false">
      <c r="A803" s="11" t="s">
        <v>568</v>
      </c>
      <c r="B803" s="12" t="s">
        <v>77</v>
      </c>
      <c r="C803" s="13" t="n">
        <v>3144</v>
      </c>
      <c r="D803" s="14" t="n">
        <v>3141</v>
      </c>
      <c r="E803" s="15" t="n">
        <v>3023</v>
      </c>
      <c r="F803" s="13" t="n">
        <v>874</v>
      </c>
      <c r="G803" s="14" t="n">
        <v>874</v>
      </c>
      <c r="H803" s="15" t="n">
        <v>787</v>
      </c>
      <c r="I803" s="16" t="n">
        <f aca="false">SUM(F803,C803)</f>
        <v>4018</v>
      </c>
      <c r="J803" s="17" t="n">
        <f aca="false">SUM(G803,D803)</f>
        <v>4015</v>
      </c>
      <c r="K803" s="18" t="n">
        <f aca="false">SUM(H803,E803)</f>
        <v>3810</v>
      </c>
    </row>
    <row r="804" customFormat="false" ht="12.75" hidden="false" customHeight="false" outlineLevel="0" collapsed="false">
      <c r="A804" s="11" t="s">
        <v>568</v>
      </c>
      <c r="B804" s="12" t="s">
        <v>465</v>
      </c>
      <c r="C804" s="13" t="n">
        <v>10272</v>
      </c>
      <c r="D804" s="14" t="n">
        <v>10260</v>
      </c>
      <c r="E804" s="15" t="n">
        <v>9977</v>
      </c>
      <c r="F804" s="13" t="n">
        <v>2188</v>
      </c>
      <c r="G804" s="14" t="n">
        <v>2188</v>
      </c>
      <c r="H804" s="15" t="n">
        <v>1991</v>
      </c>
      <c r="I804" s="16" t="n">
        <f aca="false">SUM(F804,C804)</f>
        <v>12460</v>
      </c>
      <c r="J804" s="17" t="n">
        <f aca="false">SUM(G804,D804)</f>
        <v>12448</v>
      </c>
      <c r="K804" s="18" t="n">
        <f aca="false">SUM(H804,E804)</f>
        <v>11968</v>
      </c>
    </row>
    <row r="805" customFormat="false" ht="12.75" hidden="false" customHeight="false" outlineLevel="0" collapsed="false">
      <c r="A805" s="11" t="s">
        <v>568</v>
      </c>
      <c r="B805" s="12" t="s">
        <v>609</v>
      </c>
      <c r="C805" s="13" t="n">
        <v>3610</v>
      </c>
      <c r="D805" s="14" t="n">
        <v>3609</v>
      </c>
      <c r="E805" s="15" t="n">
        <v>3507</v>
      </c>
      <c r="F805" s="13" t="n">
        <v>456</v>
      </c>
      <c r="G805" s="14" t="n">
        <v>456</v>
      </c>
      <c r="H805" s="15" t="n">
        <v>407</v>
      </c>
      <c r="I805" s="16" t="n">
        <f aca="false">SUM(F805,C805)</f>
        <v>4066</v>
      </c>
      <c r="J805" s="17" t="n">
        <f aca="false">SUM(G805,D805)</f>
        <v>4065</v>
      </c>
      <c r="K805" s="18" t="n">
        <f aca="false">SUM(H805,E805)</f>
        <v>3914</v>
      </c>
    </row>
    <row r="806" customFormat="false" ht="12.75" hidden="false" customHeight="false" outlineLevel="0" collapsed="false">
      <c r="A806" s="11" t="s">
        <v>568</v>
      </c>
      <c r="B806" s="12" t="s">
        <v>182</v>
      </c>
      <c r="C806" s="13" t="n">
        <v>3791</v>
      </c>
      <c r="D806" s="14" t="n">
        <v>3788</v>
      </c>
      <c r="E806" s="15" t="n">
        <v>3690</v>
      </c>
      <c r="F806" s="13" t="n">
        <v>535</v>
      </c>
      <c r="G806" s="14" t="n">
        <v>535</v>
      </c>
      <c r="H806" s="15" t="n">
        <v>471</v>
      </c>
      <c r="I806" s="16" t="n">
        <f aca="false">SUM(F806,C806)</f>
        <v>4326</v>
      </c>
      <c r="J806" s="17" t="n">
        <f aca="false">SUM(G806,D806)</f>
        <v>4323</v>
      </c>
      <c r="K806" s="18" t="n">
        <f aca="false">SUM(H806,E806)</f>
        <v>4161</v>
      </c>
    </row>
    <row r="807" customFormat="false" ht="12.75" hidden="false" customHeight="false" outlineLevel="0" collapsed="false">
      <c r="A807" s="11" t="s">
        <v>568</v>
      </c>
      <c r="B807" s="12" t="s">
        <v>610</v>
      </c>
      <c r="C807" s="13" t="n">
        <v>3954</v>
      </c>
      <c r="D807" s="14" t="n">
        <v>3954</v>
      </c>
      <c r="E807" s="15" t="n">
        <v>3830</v>
      </c>
      <c r="F807" s="13" t="n">
        <v>486</v>
      </c>
      <c r="G807" s="14" t="n">
        <v>486</v>
      </c>
      <c r="H807" s="15" t="n">
        <v>428</v>
      </c>
      <c r="I807" s="16" t="n">
        <f aca="false">SUM(F807,C807)</f>
        <v>4440</v>
      </c>
      <c r="J807" s="17" t="n">
        <f aca="false">SUM(G807,D807)</f>
        <v>4440</v>
      </c>
      <c r="K807" s="18" t="n">
        <f aca="false">SUM(H807,E807)</f>
        <v>4258</v>
      </c>
    </row>
    <row r="808" customFormat="false" ht="12.75" hidden="false" customHeight="false" outlineLevel="0" collapsed="false">
      <c r="A808" s="11" t="s">
        <v>611</v>
      </c>
      <c r="B808" s="12" t="s">
        <v>612</v>
      </c>
      <c r="C808" s="13" t="n">
        <v>1493</v>
      </c>
      <c r="D808" s="14" t="n">
        <v>1493</v>
      </c>
      <c r="E808" s="15" t="n">
        <v>1447</v>
      </c>
      <c r="F808" s="13" t="n">
        <v>117</v>
      </c>
      <c r="G808" s="14" t="n">
        <v>117</v>
      </c>
      <c r="H808" s="15" t="n">
        <v>108</v>
      </c>
      <c r="I808" s="16" t="n">
        <f aca="false">SUM(F808,C808)</f>
        <v>1610</v>
      </c>
      <c r="J808" s="17" t="n">
        <f aca="false">SUM(G808,D808)</f>
        <v>1610</v>
      </c>
      <c r="K808" s="18" t="n">
        <f aca="false">SUM(H808,E808)</f>
        <v>1555</v>
      </c>
    </row>
    <row r="809" customFormat="false" ht="12.75" hidden="false" customHeight="false" outlineLevel="0" collapsed="false">
      <c r="A809" s="11" t="s">
        <v>611</v>
      </c>
      <c r="B809" s="12" t="s">
        <v>243</v>
      </c>
      <c r="C809" s="13" t="n">
        <v>873</v>
      </c>
      <c r="D809" s="14" t="n">
        <v>873</v>
      </c>
      <c r="E809" s="15" t="n">
        <v>852</v>
      </c>
      <c r="F809" s="13" t="n">
        <v>111</v>
      </c>
      <c r="G809" s="14" t="n">
        <v>111</v>
      </c>
      <c r="H809" s="15" t="n">
        <v>105</v>
      </c>
      <c r="I809" s="16" t="n">
        <f aca="false">SUM(F809,C809)</f>
        <v>984</v>
      </c>
      <c r="J809" s="17" t="n">
        <f aca="false">SUM(G809,D809)</f>
        <v>984</v>
      </c>
      <c r="K809" s="18" t="n">
        <f aca="false">SUM(H809,E809)</f>
        <v>957</v>
      </c>
    </row>
    <row r="810" customFormat="false" ht="12.75" hidden="false" customHeight="false" outlineLevel="0" collapsed="false">
      <c r="A810" s="11" t="s">
        <v>611</v>
      </c>
      <c r="B810" s="12" t="s">
        <v>613</v>
      </c>
      <c r="C810" s="13" t="n">
        <v>2422</v>
      </c>
      <c r="D810" s="14" t="n">
        <v>2420</v>
      </c>
      <c r="E810" s="15" t="n">
        <v>2324</v>
      </c>
      <c r="F810" s="13" t="n">
        <v>221</v>
      </c>
      <c r="G810" s="14" t="n">
        <v>221</v>
      </c>
      <c r="H810" s="15" t="n">
        <v>200</v>
      </c>
      <c r="I810" s="16" t="n">
        <f aca="false">SUM(F810,C810)</f>
        <v>2643</v>
      </c>
      <c r="J810" s="17" t="n">
        <f aca="false">SUM(G810,D810)</f>
        <v>2641</v>
      </c>
      <c r="K810" s="18" t="n">
        <f aca="false">SUM(H810,E810)</f>
        <v>2524</v>
      </c>
    </row>
    <row r="811" customFormat="false" ht="12.75" hidden="false" customHeight="false" outlineLevel="0" collapsed="false">
      <c r="A811" s="11" t="s">
        <v>611</v>
      </c>
      <c r="B811" s="12" t="s">
        <v>614</v>
      </c>
      <c r="C811" s="13" t="n">
        <v>2476</v>
      </c>
      <c r="D811" s="14" t="n">
        <v>2470</v>
      </c>
      <c r="E811" s="15" t="n">
        <v>2434</v>
      </c>
      <c r="F811" s="13" t="n">
        <v>445</v>
      </c>
      <c r="G811" s="14" t="n">
        <v>445</v>
      </c>
      <c r="H811" s="15" t="n">
        <v>404</v>
      </c>
      <c r="I811" s="16" t="n">
        <f aca="false">SUM(F811,C811)</f>
        <v>2921</v>
      </c>
      <c r="J811" s="17" t="n">
        <f aca="false">SUM(G811,D811)</f>
        <v>2915</v>
      </c>
      <c r="K811" s="18" t="n">
        <f aca="false">SUM(H811,E811)</f>
        <v>2838</v>
      </c>
    </row>
    <row r="812" customFormat="false" ht="12.75" hidden="false" customHeight="false" outlineLevel="0" collapsed="false">
      <c r="A812" s="11" t="s">
        <v>611</v>
      </c>
      <c r="B812" s="12" t="s">
        <v>615</v>
      </c>
      <c r="C812" s="13" t="n">
        <v>1376</v>
      </c>
      <c r="D812" s="14" t="n">
        <v>1376</v>
      </c>
      <c r="E812" s="15" t="n">
        <v>1354</v>
      </c>
      <c r="F812" s="13" t="n">
        <v>115</v>
      </c>
      <c r="G812" s="14" t="n">
        <v>115</v>
      </c>
      <c r="H812" s="15" t="n">
        <v>100</v>
      </c>
      <c r="I812" s="16" t="n">
        <f aca="false">SUM(F812,C812)</f>
        <v>1491</v>
      </c>
      <c r="J812" s="17" t="n">
        <f aca="false">SUM(G812,D812)</f>
        <v>1491</v>
      </c>
      <c r="K812" s="18" t="n">
        <f aca="false">SUM(H812,E812)</f>
        <v>1454</v>
      </c>
    </row>
    <row r="813" customFormat="false" ht="12.75" hidden="false" customHeight="false" outlineLevel="0" collapsed="false">
      <c r="A813" s="11" t="s">
        <v>611</v>
      </c>
      <c r="B813" s="12" t="s">
        <v>131</v>
      </c>
      <c r="C813" s="13" t="n">
        <v>3552</v>
      </c>
      <c r="D813" s="14" t="n">
        <v>3549</v>
      </c>
      <c r="E813" s="15" t="n">
        <v>3457</v>
      </c>
      <c r="F813" s="13" t="n">
        <v>456</v>
      </c>
      <c r="G813" s="14" t="n">
        <v>456</v>
      </c>
      <c r="H813" s="15" t="n">
        <v>391</v>
      </c>
      <c r="I813" s="16" t="n">
        <f aca="false">SUM(F813,C813)</f>
        <v>4008</v>
      </c>
      <c r="J813" s="17" t="n">
        <f aca="false">SUM(G813,D813)</f>
        <v>4005</v>
      </c>
      <c r="K813" s="18" t="n">
        <f aca="false">SUM(H813,E813)</f>
        <v>3848</v>
      </c>
    </row>
    <row r="814" customFormat="false" ht="12.75" hidden="false" customHeight="false" outlineLevel="0" collapsed="false">
      <c r="A814" s="11" t="s">
        <v>611</v>
      </c>
      <c r="B814" s="12" t="s">
        <v>616</v>
      </c>
      <c r="C814" s="13" t="n">
        <v>16351</v>
      </c>
      <c r="D814" s="14" t="n">
        <v>16336</v>
      </c>
      <c r="E814" s="15" t="n">
        <v>15951</v>
      </c>
      <c r="F814" s="13" t="n">
        <v>3014</v>
      </c>
      <c r="G814" s="14" t="n">
        <v>3012</v>
      </c>
      <c r="H814" s="15" t="n">
        <v>2685</v>
      </c>
      <c r="I814" s="16" t="n">
        <f aca="false">SUM(F814,C814)</f>
        <v>19365</v>
      </c>
      <c r="J814" s="17" t="n">
        <f aca="false">SUM(G814,D814)</f>
        <v>19348</v>
      </c>
      <c r="K814" s="18" t="n">
        <f aca="false">SUM(H814,E814)</f>
        <v>18636</v>
      </c>
    </row>
    <row r="815" customFormat="false" ht="12.75" hidden="false" customHeight="false" outlineLevel="0" collapsed="false">
      <c r="A815" s="11" t="s">
        <v>611</v>
      </c>
      <c r="B815" s="12" t="s">
        <v>132</v>
      </c>
      <c r="C815" s="13" t="n">
        <v>3933</v>
      </c>
      <c r="D815" s="14" t="n">
        <v>3930</v>
      </c>
      <c r="E815" s="15" t="n">
        <v>3819</v>
      </c>
      <c r="F815" s="13" t="n">
        <v>624</v>
      </c>
      <c r="G815" s="14" t="n">
        <v>624</v>
      </c>
      <c r="H815" s="15" t="n">
        <v>573</v>
      </c>
      <c r="I815" s="16" t="n">
        <f aca="false">SUM(F815,C815)</f>
        <v>4557</v>
      </c>
      <c r="J815" s="17" t="n">
        <f aca="false">SUM(G815,D815)</f>
        <v>4554</v>
      </c>
      <c r="K815" s="18" t="n">
        <f aca="false">SUM(H815,E815)</f>
        <v>4392</v>
      </c>
    </row>
    <row r="816" customFormat="false" ht="12.75" hidden="false" customHeight="false" outlineLevel="0" collapsed="false">
      <c r="A816" s="11" t="s">
        <v>611</v>
      </c>
      <c r="B816" s="12" t="s">
        <v>617</v>
      </c>
      <c r="C816" s="13" t="n">
        <v>3701</v>
      </c>
      <c r="D816" s="14" t="n">
        <v>3700</v>
      </c>
      <c r="E816" s="15" t="n">
        <v>3600</v>
      </c>
      <c r="F816" s="13" t="n">
        <v>330</v>
      </c>
      <c r="G816" s="14" t="n">
        <v>330</v>
      </c>
      <c r="H816" s="15" t="n">
        <v>279</v>
      </c>
      <c r="I816" s="16" t="n">
        <f aca="false">SUM(F816,C816)</f>
        <v>4031</v>
      </c>
      <c r="J816" s="17" t="n">
        <f aca="false">SUM(G816,D816)</f>
        <v>4030</v>
      </c>
      <c r="K816" s="18" t="n">
        <f aca="false">SUM(H816,E816)</f>
        <v>3879</v>
      </c>
    </row>
    <row r="817" customFormat="false" ht="12.75" hidden="false" customHeight="false" outlineLevel="0" collapsed="false">
      <c r="A817" s="11" t="s">
        <v>611</v>
      </c>
      <c r="B817" s="12" t="s">
        <v>618</v>
      </c>
      <c r="C817" s="13" t="n">
        <v>2880</v>
      </c>
      <c r="D817" s="14" t="n">
        <v>2878</v>
      </c>
      <c r="E817" s="15" t="n">
        <v>2805</v>
      </c>
      <c r="F817" s="13" t="n">
        <v>340</v>
      </c>
      <c r="G817" s="14" t="n">
        <v>340</v>
      </c>
      <c r="H817" s="15" t="n">
        <v>301</v>
      </c>
      <c r="I817" s="16" t="n">
        <f aca="false">SUM(F817,C817)</f>
        <v>3220</v>
      </c>
      <c r="J817" s="17" t="n">
        <f aca="false">SUM(G817,D817)</f>
        <v>3218</v>
      </c>
      <c r="K817" s="18" t="n">
        <f aca="false">SUM(H817,E817)</f>
        <v>3106</v>
      </c>
    </row>
    <row r="818" customFormat="false" ht="12.75" hidden="false" customHeight="false" outlineLevel="0" collapsed="false">
      <c r="A818" s="11" t="s">
        <v>611</v>
      </c>
      <c r="B818" s="12" t="s">
        <v>619</v>
      </c>
      <c r="C818" s="13" t="n">
        <v>2986</v>
      </c>
      <c r="D818" s="14" t="n">
        <v>2979</v>
      </c>
      <c r="E818" s="15" t="n">
        <v>2922</v>
      </c>
      <c r="F818" s="13" t="n">
        <v>270</v>
      </c>
      <c r="G818" s="14" t="n">
        <v>270</v>
      </c>
      <c r="H818" s="15" t="n">
        <v>242</v>
      </c>
      <c r="I818" s="16" t="n">
        <f aca="false">SUM(F818,C818)</f>
        <v>3256</v>
      </c>
      <c r="J818" s="17" t="n">
        <f aca="false">SUM(G818,D818)</f>
        <v>3249</v>
      </c>
      <c r="K818" s="18" t="n">
        <f aca="false">SUM(H818,E818)</f>
        <v>3164</v>
      </c>
    </row>
    <row r="819" customFormat="false" ht="12.75" hidden="false" customHeight="false" outlineLevel="0" collapsed="false">
      <c r="A819" s="11" t="s">
        <v>611</v>
      </c>
      <c r="B819" s="12" t="s">
        <v>18</v>
      </c>
      <c r="C819" s="13" t="n">
        <v>2796</v>
      </c>
      <c r="D819" s="14" t="n">
        <v>2794</v>
      </c>
      <c r="E819" s="15" t="n">
        <v>2747</v>
      </c>
      <c r="F819" s="13" t="n">
        <v>259</v>
      </c>
      <c r="G819" s="14" t="n">
        <v>259</v>
      </c>
      <c r="H819" s="15" t="n">
        <v>224</v>
      </c>
      <c r="I819" s="16" t="n">
        <f aca="false">SUM(F819,C819)</f>
        <v>3055</v>
      </c>
      <c r="J819" s="17" t="n">
        <f aca="false">SUM(G819,D819)</f>
        <v>3053</v>
      </c>
      <c r="K819" s="18" t="n">
        <f aca="false">SUM(H819,E819)</f>
        <v>2971</v>
      </c>
    </row>
    <row r="820" customFormat="false" ht="12.75" hidden="false" customHeight="false" outlineLevel="0" collapsed="false">
      <c r="A820" s="11" t="s">
        <v>611</v>
      </c>
      <c r="B820" s="12" t="s">
        <v>19</v>
      </c>
      <c r="C820" s="13" t="n">
        <v>2211</v>
      </c>
      <c r="D820" s="14" t="n">
        <v>2209</v>
      </c>
      <c r="E820" s="15" t="n">
        <v>2167</v>
      </c>
      <c r="F820" s="13" t="n">
        <v>235</v>
      </c>
      <c r="G820" s="14" t="n">
        <v>235</v>
      </c>
      <c r="H820" s="15" t="n">
        <v>214</v>
      </c>
      <c r="I820" s="16" t="n">
        <f aca="false">SUM(F820,C820)</f>
        <v>2446</v>
      </c>
      <c r="J820" s="17" t="n">
        <f aca="false">SUM(G820,D820)</f>
        <v>2444</v>
      </c>
      <c r="K820" s="18" t="n">
        <f aca="false">SUM(H820,E820)</f>
        <v>2381</v>
      </c>
    </row>
    <row r="821" customFormat="false" ht="12.75" hidden="false" customHeight="false" outlineLevel="0" collapsed="false">
      <c r="A821" s="11" t="s">
        <v>611</v>
      </c>
      <c r="B821" s="12" t="s">
        <v>134</v>
      </c>
      <c r="C821" s="13" t="n">
        <v>3637</v>
      </c>
      <c r="D821" s="14" t="n">
        <v>3633</v>
      </c>
      <c r="E821" s="15" t="n">
        <v>3533</v>
      </c>
      <c r="F821" s="13" t="n">
        <v>440</v>
      </c>
      <c r="G821" s="14" t="n">
        <v>440</v>
      </c>
      <c r="H821" s="15" t="n">
        <v>408</v>
      </c>
      <c r="I821" s="16" t="n">
        <f aca="false">SUM(F821,C821)</f>
        <v>4077</v>
      </c>
      <c r="J821" s="17" t="n">
        <f aca="false">SUM(G821,D821)</f>
        <v>4073</v>
      </c>
      <c r="K821" s="18" t="n">
        <f aca="false">SUM(H821,E821)</f>
        <v>3941</v>
      </c>
    </row>
    <row r="822" customFormat="false" ht="12.75" hidden="false" customHeight="false" outlineLevel="0" collapsed="false">
      <c r="A822" s="11" t="s">
        <v>611</v>
      </c>
      <c r="B822" s="12" t="s">
        <v>518</v>
      </c>
      <c r="C822" s="13" t="n">
        <v>2789</v>
      </c>
      <c r="D822" s="14" t="n">
        <v>2784</v>
      </c>
      <c r="E822" s="15" t="n">
        <v>2718</v>
      </c>
      <c r="F822" s="13" t="n">
        <v>365</v>
      </c>
      <c r="G822" s="14" t="n">
        <v>365</v>
      </c>
      <c r="H822" s="15" t="n">
        <v>334</v>
      </c>
      <c r="I822" s="16" t="n">
        <f aca="false">SUM(F822,C822)</f>
        <v>3154</v>
      </c>
      <c r="J822" s="17" t="n">
        <f aca="false">SUM(G822,D822)</f>
        <v>3149</v>
      </c>
      <c r="K822" s="18" t="n">
        <f aca="false">SUM(H822,E822)</f>
        <v>3052</v>
      </c>
    </row>
    <row r="823" customFormat="false" ht="12.75" hidden="false" customHeight="false" outlineLevel="0" collapsed="false">
      <c r="A823" s="11" t="s">
        <v>611</v>
      </c>
      <c r="B823" s="12" t="s">
        <v>620</v>
      </c>
      <c r="C823" s="13" t="n">
        <v>2690</v>
      </c>
      <c r="D823" s="14" t="n">
        <v>2687</v>
      </c>
      <c r="E823" s="15" t="n">
        <v>2601</v>
      </c>
      <c r="F823" s="13" t="n">
        <v>239</v>
      </c>
      <c r="G823" s="14" t="n">
        <v>239</v>
      </c>
      <c r="H823" s="15" t="n">
        <v>193</v>
      </c>
      <c r="I823" s="16" t="n">
        <f aca="false">SUM(F823,C823)</f>
        <v>2929</v>
      </c>
      <c r="J823" s="17" t="n">
        <f aca="false">SUM(G823,D823)</f>
        <v>2926</v>
      </c>
      <c r="K823" s="18" t="n">
        <f aca="false">SUM(H823,E823)</f>
        <v>2794</v>
      </c>
    </row>
    <row r="824" customFormat="false" ht="12.75" hidden="false" customHeight="false" outlineLevel="0" collapsed="false">
      <c r="A824" s="11" t="s">
        <v>611</v>
      </c>
      <c r="B824" s="12" t="s">
        <v>621</v>
      </c>
      <c r="C824" s="13" t="n">
        <v>7520</v>
      </c>
      <c r="D824" s="14" t="n">
        <v>7516</v>
      </c>
      <c r="E824" s="15" t="n">
        <v>7292</v>
      </c>
      <c r="F824" s="13" t="n">
        <v>1206</v>
      </c>
      <c r="G824" s="14" t="n">
        <v>1206</v>
      </c>
      <c r="H824" s="15" t="n">
        <v>1104</v>
      </c>
      <c r="I824" s="16" t="n">
        <f aca="false">SUM(F824,C824)</f>
        <v>8726</v>
      </c>
      <c r="J824" s="17" t="n">
        <f aca="false">SUM(G824,D824)</f>
        <v>8722</v>
      </c>
      <c r="K824" s="18" t="n">
        <f aca="false">SUM(H824,E824)</f>
        <v>8396</v>
      </c>
    </row>
    <row r="825" customFormat="false" ht="12.75" hidden="false" customHeight="false" outlineLevel="0" collapsed="false">
      <c r="A825" s="11" t="s">
        <v>611</v>
      </c>
      <c r="B825" s="12" t="s">
        <v>21</v>
      </c>
      <c r="C825" s="13" t="n">
        <v>2361</v>
      </c>
      <c r="D825" s="14" t="n">
        <v>2361</v>
      </c>
      <c r="E825" s="15" t="n">
        <v>2326</v>
      </c>
      <c r="F825" s="13" t="n">
        <v>262</v>
      </c>
      <c r="G825" s="14" t="n">
        <v>262</v>
      </c>
      <c r="H825" s="15" t="n">
        <v>235</v>
      </c>
      <c r="I825" s="16" t="n">
        <f aca="false">SUM(F825,C825)</f>
        <v>2623</v>
      </c>
      <c r="J825" s="17" t="n">
        <f aca="false">SUM(G825,D825)</f>
        <v>2623</v>
      </c>
      <c r="K825" s="18" t="n">
        <f aca="false">SUM(H825,E825)</f>
        <v>2561</v>
      </c>
    </row>
    <row r="826" customFormat="false" ht="12.75" hidden="false" customHeight="false" outlineLevel="0" collapsed="false">
      <c r="A826" s="11" t="s">
        <v>611</v>
      </c>
      <c r="B826" s="12" t="s">
        <v>622</v>
      </c>
      <c r="C826" s="13" t="n">
        <v>2199</v>
      </c>
      <c r="D826" s="14" t="n">
        <v>2199</v>
      </c>
      <c r="E826" s="15" t="n">
        <v>2157</v>
      </c>
      <c r="F826" s="13" t="n">
        <v>221</v>
      </c>
      <c r="G826" s="14" t="n">
        <v>221</v>
      </c>
      <c r="H826" s="15" t="n">
        <v>197</v>
      </c>
      <c r="I826" s="16" t="n">
        <f aca="false">SUM(F826,C826)</f>
        <v>2420</v>
      </c>
      <c r="J826" s="17" t="n">
        <f aca="false">SUM(G826,D826)</f>
        <v>2420</v>
      </c>
      <c r="K826" s="18" t="n">
        <f aca="false">SUM(H826,E826)</f>
        <v>2354</v>
      </c>
    </row>
    <row r="827" customFormat="false" ht="12.75" hidden="false" customHeight="false" outlineLevel="0" collapsed="false">
      <c r="A827" s="11" t="s">
        <v>611</v>
      </c>
      <c r="B827" s="12" t="s">
        <v>24</v>
      </c>
      <c r="C827" s="13" t="n">
        <v>1406</v>
      </c>
      <c r="D827" s="14" t="n">
        <v>1406</v>
      </c>
      <c r="E827" s="15" t="n">
        <v>1353</v>
      </c>
      <c r="F827" s="13" t="n">
        <v>187</v>
      </c>
      <c r="G827" s="14" t="n">
        <v>187</v>
      </c>
      <c r="H827" s="15" t="n">
        <v>161</v>
      </c>
      <c r="I827" s="16" t="n">
        <f aca="false">SUM(F827,C827)</f>
        <v>1593</v>
      </c>
      <c r="J827" s="17" t="n">
        <f aca="false">SUM(G827,D827)</f>
        <v>1593</v>
      </c>
      <c r="K827" s="18" t="n">
        <f aca="false">SUM(H827,E827)</f>
        <v>1514</v>
      </c>
    </row>
    <row r="828" customFormat="false" ht="12.75" hidden="false" customHeight="false" outlineLevel="0" collapsed="false">
      <c r="A828" s="11" t="s">
        <v>611</v>
      </c>
      <c r="B828" s="12" t="s">
        <v>25</v>
      </c>
      <c r="C828" s="13" t="n">
        <v>2810</v>
      </c>
      <c r="D828" s="14" t="n">
        <v>2809</v>
      </c>
      <c r="E828" s="15" t="n">
        <v>2744</v>
      </c>
      <c r="F828" s="13" t="n">
        <v>300</v>
      </c>
      <c r="G828" s="14" t="n">
        <v>300</v>
      </c>
      <c r="H828" s="15" t="n">
        <v>268</v>
      </c>
      <c r="I828" s="16" t="n">
        <f aca="false">SUM(F828,C828)</f>
        <v>3110</v>
      </c>
      <c r="J828" s="17" t="n">
        <f aca="false">SUM(G828,D828)</f>
        <v>3109</v>
      </c>
      <c r="K828" s="18" t="n">
        <f aca="false">SUM(H828,E828)</f>
        <v>3012</v>
      </c>
    </row>
    <row r="829" customFormat="false" ht="12.75" hidden="false" customHeight="false" outlineLevel="0" collapsed="false">
      <c r="A829" s="11" t="s">
        <v>611</v>
      </c>
      <c r="B829" s="12" t="s">
        <v>386</v>
      </c>
      <c r="C829" s="13" t="n">
        <v>3296</v>
      </c>
      <c r="D829" s="14" t="n">
        <v>3296</v>
      </c>
      <c r="E829" s="15" t="n">
        <v>3217</v>
      </c>
      <c r="F829" s="13" t="n">
        <v>362</v>
      </c>
      <c r="G829" s="14" t="n">
        <v>362</v>
      </c>
      <c r="H829" s="15" t="n">
        <v>325</v>
      </c>
      <c r="I829" s="16" t="n">
        <f aca="false">SUM(F829,C829)</f>
        <v>3658</v>
      </c>
      <c r="J829" s="17" t="n">
        <f aca="false">SUM(G829,D829)</f>
        <v>3658</v>
      </c>
      <c r="K829" s="18" t="n">
        <f aca="false">SUM(H829,E829)</f>
        <v>3542</v>
      </c>
    </row>
    <row r="830" customFormat="false" ht="12.75" hidden="false" customHeight="false" outlineLevel="0" collapsed="false">
      <c r="A830" s="11" t="s">
        <v>611</v>
      </c>
      <c r="B830" s="12" t="s">
        <v>521</v>
      </c>
      <c r="C830" s="13" t="n">
        <v>7509</v>
      </c>
      <c r="D830" s="14" t="n">
        <v>7505</v>
      </c>
      <c r="E830" s="15" t="n">
        <v>7345</v>
      </c>
      <c r="F830" s="13" t="n">
        <v>1243</v>
      </c>
      <c r="G830" s="14" t="n">
        <v>1242</v>
      </c>
      <c r="H830" s="15" t="n">
        <v>1130</v>
      </c>
      <c r="I830" s="16" t="n">
        <f aca="false">SUM(F830,C830)</f>
        <v>8752</v>
      </c>
      <c r="J830" s="17" t="n">
        <f aca="false">SUM(G830,D830)</f>
        <v>8747</v>
      </c>
      <c r="K830" s="18" t="n">
        <f aca="false">SUM(H830,E830)</f>
        <v>8475</v>
      </c>
    </row>
    <row r="831" customFormat="false" ht="12.75" hidden="false" customHeight="false" outlineLevel="0" collapsed="false">
      <c r="A831" s="11" t="s">
        <v>611</v>
      </c>
      <c r="B831" s="12" t="s">
        <v>141</v>
      </c>
      <c r="C831" s="13" t="n">
        <v>2608</v>
      </c>
      <c r="D831" s="14" t="n">
        <v>2607</v>
      </c>
      <c r="E831" s="15" t="n">
        <v>2557</v>
      </c>
      <c r="F831" s="13" t="n">
        <v>358</v>
      </c>
      <c r="G831" s="14" t="n">
        <v>358</v>
      </c>
      <c r="H831" s="15" t="n">
        <v>330</v>
      </c>
      <c r="I831" s="16" t="n">
        <f aca="false">SUM(F831,C831)</f>
        <v>2966</v>
      </c>
      <c r="J831" s="17" t="n">
        <f aca="false">SUM(G831,D831)</f>
        <v>2965</v>
      </c>
      <c r="K831" s="18" t="n">
        <f aca="false">SUM(H831,E831)</f>
        <v>2887</v>
      </c>
    </row>
    <row r="832" customFormat="false" ht="12.75" hidden="false" customHeight="false" outlineLevel="0" collapsed="false">
      <c r="A832" s="11" t="s">
        <v>611</v>
      </c>
      <c r="B832" s="12" t="s">
        <v>35</v>
      </c>
      <c r="C832" s="13" t="n">
        <v>4720</v>
      </c>
      <c r="D832" s="14" t="n">
        <v>4714</v>
      </c>
      <c r="E832" s="15" t="n">
        <v>4556</v>
      </c>
      <c r="F832" s="13" t="n">
        <v>553</v>
      </c>
      <c r="G832" s="14" t="n">
        <v>553</v>
      </c>
      <c r="H832" s="15" t="n">
        <v>481</v>
      </c>
      <c r="I832" s="16" t="n">
        <f aca="false">SUM(F832,C832)</f>
        <v>5273</v>
      </c>
      <c r="J832" s="17" t="n">
        <f aca="false">SUM(G832,D832)</f>
        <v>5267</v>
      </c>
      <c r="K832" s="18" t="n">
        <f aca="false">SUM(H832,E832)</f>
        <v>5037</v>
      </c>
    </row>
    <row r="833" customFormat="false" ht="12.75" hidden="false" customHeight="false" outlineLevel="0" collapsed="false">
      <c r="A833" s="11" t="s">
        <v>611</v>
      </c>
      <c r="B833" s="12" t="s">
        <v>623</v>
      </c>
      <c r="C833" s="13" t="n">
        <v>1310</v>
      </c>
      <c r="D833" s="14" t="n">
        <v>1309</v>
      </c>
      <c r="E833" s="15" t="n">
        <v>1274</v>
      </c>
      <c r="F833" s="13" t="n">
        <v>153</v>
      </c>
      <c r="G833" s="14" t="n">
        <v>153</v>
      </c>
      <c r="H833" s="15" t="n">
        <v>137</v>
      </c>
      <c r="I833" s="16" t="n">
        <f aca="false">SUM(F833,C833)</f>
        <v>1463</v>
      </c>
      <c r="J833" s="17" t="n">
        <f aca="false">SUM(G833,D833)</f>
        <v>1462</v>
      </c>
      <c r="K833" s="18" t="n">
        <f aca="false">SUM(H833,E833)</f>
        <v>1411</v>
      </c>
    </row>
    <row r="834" customFormat="false" ht="12.75" hidden="false" customHeight="false" outlineLevel="0" collapsed="false">
      <c r="A834" s="11" t="s">
        <v>611</v>
      </c>
      <c r="B834" s="12" t="s">
        <v>395</v>
      </c>
      <c r="C834" s="13" t="n">
        <v>1400</v>
      </c>
      <c r="D834" s="14" t="n">
        <v>1400</v>
      </c>
      <c r="E834" s="15" t="n">
        <v>1351</v>
      </c>
      <c r="F834" s="13" t="n">
        <v>186</v>
      </c>
      <c r="G834" s="14" t="n">
        <v>186</v>
      </c>
      <c r="H834" s="15" t="n">
        <v>175</v>
      </c>
      <c r="I834" s="16" t="n">
        <f aca="false">SUM(F834,C834)</f>
        <v>1586</v>
      </c>
      <c r="J834" s="17" t="n">
        <f aca="false">SUM(G834,D834)</f>
        <v>1586</v>
      </c>
      <c r="K834" s="18" t="n">
        <f aca="false">SUM(H834,E834)</f>
        <v>1526</v>
      </c>
    </row>
    <row r="835" customFormat="false" ht="12.75" hidden="false" customHeight="false" outlineLevel="0" collapsed="false">
      <c r="A835" s="11" t="s">
        <v>611</v>
      </c>
      <c r="B835" s="12" t="s">
        <v>575</v>
      </c>
      <c r="C835" s="13" t="n">
        <v>2575</v>
      </c>
      <c r="D835" s="14" t="n">
        <v>2574</v>
      </c>
      <c r="E835" s="15" t="n">
        <v>2504</v>
      </c>
      <c r="F835" s="13" t="n">
        <v>263</v>
      </c>
      <c r="G835" s="14" t="n">
        <v>263</v>
      </c>
      <c r="H835" s="15" t="n">
        <v>230</v>
      </c>
      <c r="I835" s="16" t="n">
        <f aca="false">SUM(F835,C835)</f>
        <v>2838</v>
      </c>
      <c r="J835" s="17" t="n">
        <f aca="false">SUM(G835,D835)</f>
        <v>2837</v>
      </c>
      <c r="K835" s="18" t="n">
        <f aca="false">SUM(H835,E835)</f>
        <v>2734</v>
      </c>
    </row>
    <row r="836" customFormat="false" ht="12.75" hidden="false" customHeight="false" outlineLevel="0" collapsed="false">
      <c r="A836" s="11" t="s">
        <v>611</v>
      </c>
      <c r="B836" s="12" t="s">
        <v>624</v>
      </c>
      <c r="C836" s="13" t="n">
        <v>6397</v>
      </c>
      <c r="D836" s="14" t="n">
        <v>6392</v>
      </c>
      <c r="E836" s="15" t="n">
        <v>6231</v>
      </c>
      <c r="F836" s="13" t="n">
        <v>993</v>
      </c>
      <c r="G836" s="14" t="n">
        <v>993</v>
      </c>
      <c r="H836" s="15" t="n">
        <v>906</v>
      </c>
      <c r="I836" s="16" t="n">
        <f aca="false">SUM(F836,C836)</f>
        <v>7390</v>
      </c>
      <c r="J836" s="17" t="n">
        <f aca="false">SUM(G836,D836)</f>
        <v>7385</v>
      </c>
      <c r="K836" s="18" t="n">
        <f aca="false">SUM(H836,E836)</f>
        <v>7137</v>
      </c>
    </row>
    <row r="837" customFormat="false" ht="12.75" hidden="false" customHeight="false" outlineLevel="0" collapsed="false">
      <c r="A837" s="11" t="s">
        <v>611</v>
      </c>
      <c r="B837" s="12" t="s">
        <v>625</v>
      </c>
      <c r="C837" s="13" t="n">
        <v>3261</v>
      </c>
      <c r="D837" s="14" t="n">
        <v>3261</v>
      </c>
      <c r="E837" s="15" t="n">
        <v>3202</v>
      </c>
      <c r="F837" s="13" t="n">
        <v>294</v>
      </c>
      <c r="G837" s="14" t="n">
        <v>294</v>
      </c>
      <c r="H837" s="15" t="n">
        <v>270</v>
      </c>
      <c r="I837" s="16" t="n">
        <f aca="false">SUM(F837,C837)</f>
        <v>3555</v>
      </c>
      <c r="J837" s="17" t="n">
        <f aca="false">SUM(G837,D837)</f>
        <v>3555</v>
      </c>
      <c r="K837" s="18" t="n">
        <f aca="false">SUM(H837,E837)</f>
        <v>3472</v>
      </c>
    </row>
    <row r="838" customFormat="false" ht="12.75" hidden="false" customHeight="false" outlineLevel="0" collapsed="false">
      <c r="A838" s="11" t="s">
        <v>611</v>
      </c>
      <c r="B838" s="12" t="s">
        <v>626</v>
      </c>
      <c r="C838" s="13" t="n">
        <v>12760</v>
      </c>
      <c r="D838" s="14" t="n">
        <v>12747</v>
      </c>
      <c r="E838" s="15" t="n">
        <v>12358</v>
      </c>
      <c r="F838" s="13" t="n">
        <v>1712</v>
      </c>
      <c r="G838" s="14" t="n">
        <v>1712</v>
      </c>
      <c r="H838" s="15" t="n">
        <v>1506</v>
      </c>
      <c r="I838" s="16" t="n">
        <f aca="false">SUM(F838,C838)</f>
        <v>14472</v>
      </c>
      <c r="J838" s="17" t="n">
        <f aca="false">SUM(G838,D838)</f>
        <v>14459</v>
      </c>
      <c r="K838" s="18" t="n">
        <f aca="false">SUM(H838,E838)</f>
        <v>13864</v>
      </c>
    </row>
    <row r="839" customFormat="false" ht="12.75" hidden="false" customHeight="false" outlineLevel="0" collapsed="false">
      <c r="A839" s="11" t="s">
        <v>611</v>
      </c>
      <c r="B839" s="12" t="s">
        <v>627</v>
      </c>
      <c r="C839" s="13" t="n">
        <v>1785</v>
      </c>
      <c r="D839" s="14" t="n">
        <v>1781</v>
      </c>
      <c r="E839" s="15" t="n">
        <v>1750</v>
      </c>
      <c r="F839" s="13" t="n">
        <v>192</v>
      </c>
      <c r="G839" s="14" t="n">
        <v>192</v>
      </c>
      <c r="H839" s="15" t="n">
        <v>174</v>
      </c>
      <c r="I839" s="16" t="n">
        <f aca="false">SUM(F839,C839)</f>
        <v>1977</v>
      </c>
      <c r="J839" s="17" t="n">
        <f aca="false">SUM(G839,D839)</f>
        <v>1973</v>
      </c>
      <c r="K839" s="18" t="n">
        <f aca="false">SUM(H839,E839)</f>
        <v>1924</v>
      </c>
    </row>
    <row r="840" customFormat="false" ht="12.75" hidden="false" customHeight="false" outlineLevel="0" collapsed="false">
      <c r="A840" s="11" t="s">
        <v>611</v>
      </c>
      <c r="B840" s="12" t="s">
        <v>40</v>
      </c>
      <c r="C840" s="13" t="n">
        <v>3785</v>
      </c>
      <c r="D840" s="14" t="n">
        <v>3782</v>
      </c>
      <c r="E840" s="15" t="n">
        <v>3696</v>
      </c>
      <c r="F840" s="13" t="n">
        <v>451</v>
      </c>
      <c r="G840" s="14" t="n">
        <v>451</v>
      </c>
      <c r="H840" s="15" t="n">
        <v>411</v>
      </c>
      <c r="I840" s="16" t="n">
        <f aca="false">SUM(F840,C840)</f>
        <v>4236</v>
      </c>
      <c r="J840" s="17" t="n">
        <f aca="false">SUM(G840,D840)</f>
        <v>4233</v>
      </c>
      <c r="K840" s="18" t="n">
        <f aca="false">SUM(H840,E840)</f>
        <v>4107</v>
      </c>
    </row>
    <row r="841" customFormat="false" ht="12.75" hidden="false" customHeight="false" outlineLevel="0" collapsed="false">
      <c r="A841" s="11" t="s">
        <v>611</v>
      </c>
      <c r="B841" s="12" t="s">
        <v>405</v>
      </c>
      <c r="C841" s="13" t="n">
        <v>2930</v>
      </c>
      <c r="D841" s="14" t="n">
        <v>2926</v>
      </c>
      <c r="E841" s="15" t="n">
        <v>2875</v>
      </c>
      <c r="F841" s="13" t="n">
        <v>501</v>
      </c>
      <c r="G841" s="14" t="n">
        <v>501</v>
      </c>
      <c r="H841" s="15" t="n">
        <v>467</v>
      </c>
      <c r="I841" s="16" t="n">
        <f aca="false">SUM(F841,C841)</f>
        <v>3431</v>
      </c>
      <c r="J841" s="17" t="n">
        <f aca="false">SUM(G841,D841)</f>
        <v>3427</v>
      </c>
      <c r="K841" s="18" t="n">
        <f aca="false">SUM(H841,E841)</f>
        <v>3342</v>
      </c>
    </row>
    <row r="842" customFormat="false" ht="12.75" hidden="false" customHeight="false" outlineLevel="0" collapsed="false">
      <c r="A842" s="11" t="s">
        <v>611</v>
      </c>
      <c r="B842" s="12" t="s">
        <v>41</v>
      </c>
      <c r="C842" s="13" t="n">
        <v>1937</v>
      </c>
      <c r="D842" s="14" t="n">
        <v>1933</v>
      </c>
      <c r="E842" s="15" t="n">
        <v>1890</v>
      </c>
      <c r="F842" s="13" t="n">
        <v>178</v>
      </c>
      <c r="G842" s="14" t="n">
        <v>178</v>
      </c>
      <c r="H842" s="15" t="n">
        <v>166</v>
      </c>
      <c r="I842" s="16" t="n">
        <f aca="false">SUM(F842,C842)</f>
        <v>2115</v>
      </c>
      <c r="J842" s="17" t="n">
        <f aca="false">SUM(G842,D842)</f>
        <v>2111</v>
      </c>
      <c r="K842" s="18" t="n">
        <f aca="false">SUM(H842,E842)</f>
        <v>2056</v>
      </c>
    </row>
    <row r="843" customFormat="false" ht="12.75" hidden="false" customHeight="false" outlineLevel="0" collapsed="false">
      <c r="A843" s="11" t="s">
        <v>611</v>
      </c>
      <c r="B843" s="12" t="s">
        <v>265</v>
      </c>
      <c r="C843" s="13" t="n">
        <v>1375</v>
      </c>
      <c r="D843" s="14" t="n">
        <v>1373</v>
      </c>
      <c r="E843" s="15" t="n">
        <v>1346</v>
      </c>
      <c r="F843" s="13" t="n">
        <v>191</v>
      </c>
      <c r="G843" s="14" t="n">
        <v>191</v>
      </c>
      <c r="H843" s="15" t="n">
        <v>163</v>
      </c>
      <c r="I843" s="16" t="n">
        <f aca="false">SUM(F843,C843)</f>
        <v>1566</v>
      </c>
      <c r="J843" s="17" t="n">
        <f aca="false">SUM(G843,D843)</f>
        <v>1564</v>
      </c>
      <c r="K843" s="18" t="n">
        <f aca="false">SUM(H843,E843)</f>
        <v>1509</v>
      </c>
    </row>
    <row r="844" customFormat="false" ht="12.75" hidden="false" customHeight="false" outlineLevel="0" collapsed="false">
      <c r="A844" s="11" t="s">
        <v>611</v>
      </c>
      <c r="B844" s="12" t="s">
        <v>43</v>
      </c>
      <c r="C844" s="13" t="n">
        <v>1965</v>
      </c>
      <c r="D844" s="14" t="n">
        <v>1964</v>
      </c>
      <c r="E844" s="15" t="n">
        <v>1926</v>
      </c>
      <c r="F844" s="13" t="n">
        <v>215</v>
      </c>
      <c r="G844" s="14" t="n">
        <v>215</v>
      </c>
      <c r="H844" s="15" t="n">
        <v>201</v>
      </c>
      <c r="I844" s="16" t="n">
        <f aca="false">SUM(F844,C844)</f>
        <v>2180</v>
      </c>
      <c r="J844" s="17" t="n">
        <f aca="false">SUM(G844,D844)</f>
        <v>2179</v>
      </c>
      <c r="K844" s="18" t="n">
        <f aca="false">SUM(H844,E844)</f>
        <v>2127</v>
      </c>
    </row>
    <row r="845" customFormat="false" ht="12.75" hidden="false" customHeight="false" outlineLevel="0" collapsed="false">
      <c r="A845" s="11" t="s">
        <v>611</v>
      </c>
      <c r="B845" s="12" t="s">
        <v>530</v>
      </c>
      <c r="C845" s="13" t="n">
        <v>2237</v>
      </c>
      <c r="D845" s="14" t="n">
        <v>2235</v>
      </c>
      <c r="E845" s="15" t="n">
        <v>2188</v>
      </c>
      <c r="F845" s="13" t="n">
        <v>167</v>
      </c>
      <c r="G845" s="14" t="n">
        <v>167</v>
      </c>
      <c r="H845" s="15" t="n">
        <v>151</v>
      </c>
      <c r="I845" s="16" t="n">
        <f aca="false">SUM(F845,C845)</f>
        <v>2404</v>
      </c>
      <c r="J845" s="17" t="n">
        <f aca="false">SUM(G845,D845)</f>
        <v>2402</v>
      </c>
      <c r="K845" s="18" t="n">
        <f aca="false">SUM(H845,E845)</f>
        <v>2339</v>
      </c>
    </row>
    <row r="846" customFormat="false" ht="12.75" hidden="false" customHeight="false" outlineLevel="0" collapsed="false">
      <c r="A846" s="11" t="s">
        <v>611</v>
      </c>
      <c r="B846" s="12" t="s">
        <v>628</v>
      </c>
      <c r="C846" s="13" t="n">
        <v>2139</v>
      </c>
      <c r="D846" s="14" t="n">
        <v>2137</v>
      </c>
      <c r="E846" s="15" t="n">
        <v>2077</v>
      </c>
      <c r="F846" s="13" t="n">
        <v>227</v>
      </c>
      <c r="G846" s="14" t="n">
        <v>227</v>
      </c>
      <c r="H846" s="15" t="n">
        <v>203</v>
      </c>
      <c r="I846" s="16" t="n">
        <f aca="false">SUM(F846,C846)</f>
        <v>2366</v>
      </c>
      <c r="J846" s="17" t="n">
        <f aca="false">SUM(G846,D846)</f>
        <v>2364</v>
      </c>
      <c r="K846" s="18" t="n">
        <f aca="false">SUM(H846,E846)</f>
        <v>2280</v>
      </c>
    </row>
    <row r="847" customFormat="false" ht="12.75" hidden="false" customHeight="false" outlineLevel="0" collapsed="false">
      <c r="A847" s="11" t="s">
        <v>611</v>
      </c>
      <c r="B847" s="12" t="s">
        <v>331</v>
      </c>
      <c r="C847" s="13" t="n">
        <v>2645</v>
      </c>
      <c r="D847" s="14" t="n">
        <v>2643</v>
      </c>
      <c r="E847" s="15" t="n">
        <v>2564</v>
      </c>
      <c r="F847" s="13" t="n">
        <v>287</v>
      </c>
      <c r="G847" s="14" t="n">
        <v>287</v>
      </c>
      <c r="H847" s="15" t="n">
        <v>254</v>
      </c>
      <c r="I847" s="16" t="n">
        <f aca="false">SUM(F847,C847)</f>
        <v>2932</v>
      </c>
      <c r="J847" s="17" t="n">
        <f aca="false">SUM(G847,D847)</f>
        <v>2930</v>
      </c>
      <c r="K847" s="18" t="n">
        <f aca="false">SUM(H847,E847)</f>
        <v>2818</v>
      </c>
    </row>
    <row r="848" customFormat="false" ht="12.75" hidden="false" customHeight="false" outlineLevel="0" collapsed="false">
      <c r="A848" s="11" t="s">
        <v>611</v>
      </c>
      <c r="B848" s="12" t="s">
        <v>415</v>
      </c>
      <c r="C848" s="13" t="n">
        <v>1973</v>
      </c>
      <c r="D848" s="14" t="n">
        <v>1971</v>
      </c>
      <c r="E848" s="15" t="n">
        <v>1923</v>
      </c>
      <c r="F848" s="13" t="n">
        <v>178</v>
      </c>
      <c r="G848" s="14" t="n">
        <v>178</v>
      </c>
      <c r="H848" s="15" t="n">
        <v>160</v>
      </c>
      <c r="I848" s="16" t="n">
        <f aca="false">SUM(F848,C848)</f>
        <v>2151</v>
      </c>
      <c r="J848" s="17" t="n">
        <f aca="false">SUM(G848,D848)</f>
        <v>2149</v>
      </c>
      <c r="K848" s="18" t="n">
        <f aca="false">SUM(H848,E848)</f>
        <v>2083</v>
      </c>
    </row>
    <row r="849" customFormat="false" ht="12.75" hidden="false" customHeight="false" outlineLevel="0" collapsed="false">
      <c r="A849" s="11" t="s">
        <v>611</v>
      </c>
      <c r="B849" s="12" t="s">
        <v>531</v>
      </c>
      <c r="C849" s="13" t="n">
        <v>3450</v>
      </c>
      <c r="D849" s="14" t="n">
        <v>3448</v>
      </c>
      <c r="E849" s="15" t="n">
        <v>3374</v>
      </c>
      <c r="F849" s="13" t="n">
        <v>323</v>
      </c>
      <c r="G849" s="14" t="n">
        <v>323</v>
      </c>
      <c r="H849" s="15" t="n">
        <v>290</v>
      </c>
      <c r="I849" s="16" t="n">
        <f aca="false">SUM(F849,C849)</f>
        <v>3773</v>
      </c>
      <c r="J849" s="17" t="n">
        <f aca="false">SUM(G849,D849)</f>
        <v>3771</v>
      </c>
      <c r="K849" s="18" t="n">
        <f aca="false">SUM(H849,E849)</f>
        <v>3664</v>
      </c>
    </row>
    <row r="850" customFormat="false" ht="12.75" hidden="false" customHeight="false" outlineLevel="0" collapsed="false">
      <c r="A850" s="11" t="s">
        <v>611</v>
      </c>
      <c r="B850" s="12" t="s">
        <v>580</v>
      </c>
      <c r="C850" s="13" t="n">
        <v>2437</v>
      </c>
      <c r="D850" s="14" t="n">
        <v>2436</v>
      </c>
      <c r="E850" s="15" t="n">
        <v>2372</v>
      </c>
      <c r="F850" s="13" t="n">
        <v>319</v>
      </c>
      <c r="G850" s="14" t="n">
        <v>319</v>
      </c>
      <c r="H850" s="15" t="n">
        <v>294</v>
      </c>
      <c r="I850" s="16" t="n">
        <f aca="false">SUM(F850,C850)</f>
        <v>2756</v>
      </c>
      <c r="J850" s="17" t="n">
        <f aca="false">SUM(G850,D850)</f>
        <v>2755</v>
      </c>
      <c r="K850" s="18" t="n">
        <f aca="false">SUM(H850,E850)</f>
        <v>2666</v>
      </c>
    </row>
    <row r="851" customFormat="false" ht="12.75" hidden="false" customHeight="false" outlineLevel="0" collapsed="false">
      <c r="A851" s="11" t="s">
        <v>611</v>
      </c>
      <c r="B851" s="12" t="s">
        <v>45</v>
      </c>
      <c r="C851" s="13" t="n">
        <v>2772</v>
      </c>
      <c r="D851" s="14" t="n">
        <v>2771</v>
      </c>
      <c r="E851" s="15" t="n">
        <v>2704</v>
      </c>
      <c r="F851" s="13" t="n">
        <v>394</v>
      </c>
      <c r="G851" s="14" t="n">
        <v>394</v>
      </c>
      <c r="H851" s="15" t="n">
        <v>347</v>
      </c>
      <c r="I851" s="16" t="n">
        <f aca="false">SUM(F851,C851)</f>
        <v>3166</v>
      </c>
      <c r="J851" s="17" t="n">
        <f aca="false">SUM(G851,D851)</f>
        <v>3165</v>
      </c>
      <c r="K851" s="18" t="n">
        <f aca="false">SUM(H851,E851)</f>
        <v>3051</v>
      </c>
    </row>
    <row r="852" customFormat="false" ht="12.75" hidden="false" customHeight="false" outlineLevel="0" collapsed="false">
      <c r="A852" s="11" t="s">
        <v>611</v>
      </c>
      <c r="B852" s="12" t="s">
        <v>152</v>
      </c>
      <c r="C852" s="13" t="n">
        <v>1858</v>
      </c>
      <c r="D852" s="14" t="n">
        <v>1856</v>
      </c>
      <c r="E852" s="15" t="n">
        <v>1808</v>
      </c>
      <c r="F852" s="13" t="n">
        <v>138</v>
      </c>
      <c r="G852" s="14" t="n">
        <v>138</v>
      </c>
      <c r="H852" s="15" t="n">
        <v>123</v>
      </c>
      <c r="I852" s="16" t="n">
        <f aca="false">SUM(F852,C852)</f>
        <v>1996</v>
      </c>
      <c r="J852" s="17" t="n">
        <f aca="false">SUM(G852,D852)</f>
        <v>1994</v>
      </c>
      <c r="K852" s="18" t="n">
        <f aca="false">SUM(H852,E852)</f>
        <v>1931</v>
      </c>
    </row>
    <row r="853" customFormat="false" ht="12.75" hidden="false" customHeight="false" outlineLevel="0" collapsed="false">
      <c r="A853" s="11" t="s">
        <v>611</v>
      </c>
      <c r="B853" s="12" t="s">
        <v>197</v>
      </c>
      <c r="C853" s="13" t="n">
        <v>1909</v>
      </c>
      <c r="D853" s="14" t="n">
        <v>1906</v>
      </c>
      <c r="E853" s="15" t="n">
        <v>1861</v>
      </c>
      <c r="F853" s="13" t="n">
        <v>192</v>
      </c>
      <c r="G853" s="14" t="n">
        <v>192</v>
      </c>
      <c r="H853" s="15" t="n">
        <v>179</v>
      </c>
      <c r="I853" s="16" t="n">
        <f aca="false">SUM(F853,C853)</f>
        <v>2101</v>
      </c>
      <c r="J853" s="17" t="n">
        <f aca="false">SUM(G853,D853)</f>
        <v>2098</v>
      </c>
      <c r="K853" s="18" t="n">
        <f aca="false">SUM(H853,E853)</f>
        <v>2040</v>
      </c>
    </row>
    <row r="854" customFormat="false" ht="12.75" hidden="false" customHeight="false" outlineLevel="0" collapsed="false">
      <c r="A854" s="11" t="s">
        <v>611</v>
      </c>
      <c r="B854" s="12" t="s">
        <v>629</v>
      </c>
      <c r="C854" s="13" t="n">
        <v>1446</v>
      </c>
      <c r="D854" s="14" t="n">
        <v>1445</v>
      </c>
      <c r="E854" s="15" t="n">
        <v>1408</v>
      </c>
      <c r="F854" s="13" t="n">
        <v>115</v>
      </c>
      <c r="G854" s="14" t="n">
        <v>115</v>
      </c>
      <c r="H854" s="15" t="n">
        <v>99</v>
      </c>
      <c r="I854" s="16" t="n">
        <f aca="false">SUM(F854,C854)</f>
        <v>1561</v>
      </c>
      <c r="J854" s="17" t="n">
        <f aca="false">SUM(G854,D854)</f>
        <v>1560</v>
      </c>
      <c r="K854" s="18" t="n">
        <f aca="false">SUM(H854,E854)</f>
        <v>1507</v>
      </c>
    </row>
    <row r="855" customFormat="false" ht="12.75" hidden="false" customHeight="false" outlineLevel="0" collapsed="false">
      <c r="A855" s="11" t="s">
        <v>611</v>
      </c>
      <c r="B855" s="12" t="s">
        <v>630</v>
      </c>
      <c r="C855" s="13" t="n">
        <v>2566</v>
      </c>
      <c r="D855" s="14" t="n">
        <v>2566</v>
      </c>
      <c r="E855" s="15" t="n">
        <v>2467</v>
      </c>
      <c r="F855" s="13" t="n">
        <v>234</v>
      </c>
      <c r="G855" s="14" t="n">
        <v>234</v>
      </c>
      <c r="H855" s="15" t="n">
        <v>195</v>
      </c>
      <c r="I855" s="16" t="n">
        <f aca="false">SUM(F855,C855)</f>
        <v>2800</v>
      </c>
      <c r="J855" s="17" t="n">
        <f aca="false">SUM(G855,D855)</f>
        <v>2800</v>
      </c>
      <c r="K855" s="18" t="n">
        <f aca="false">SUM(H855,E855)</f>
        <v>2662</v>
      </c>
    </row>
    <row r="856" customFormat="false" ht="12.75" hidden="false" customHeight="false" outlineLevel="0" collapsed="false">
      <c r="A856" s="11" t="s">
        <v>611</v>
      </c>
      <c r="B856" s="12" t="s">
        <v>47</v>
      </c>
      <c r="C856" s="13" t="n">
        <v>3317</v>
      </c>
      <c r="D856" s="14" t="n">
        <v>3310</v>
      </c>
      <c r="E856" s="15" t="n">
        <v>3245</v>
      </c>
      <c r="F856" s="13" t="n">
        <v>401</v>
      </c>
      <c r="G856" s="14" t="n">
        <v>401</v>
      </c>
      <c r="H856" s="15" t="n">
        <v>363</v>
      </c>
      <c r="I856" s="16" t="n">
        <f aca="false">SUM(F856,C856)</f>
        <v>3718</v>
      </c>
      <c r="J856" s="17" t="n">
        <f aca="false">SUM(G856,D856)</f>
        <v>3711</v>
      </c>
      <c r="K856" s="18" t="n">
        <f aca="false">SUM(H856,E856)</f>
        <v>3608</v>
      </c>
    </row>
    <row r="857" customFormat="false" ht="12.75" hidden="false" customHeight="false" outlineLevel="0" collapsed="false">
      <c r="A857" s="11" t="s">
        <v>611</v>
      </c>
      <c r="B857" s="12" t="s">
        <v>421</v>
      </c>
      <c r="C857" s="13" t="n">
        <v>5529</v>
      </c>
      <c r="D857" s="14" t="n">
        <v>5529</v>
      </c>
      <c r="E857" s="15" t="n">
        <v>5403</v>
      </c>
      <c r="F857" s="13" t="n">
        <v>663</v>
      </c>
      <c r="G857" s="14" t="n">
        <v>663</v>
      </c>
      <c r="H857" s="15" t="n">
        <v>568</v>
      </c>
      <c r="I857" s="16" t="n">
        <f aca="false">SUM(F857,C857)</f>
        <v>6192</v>
      </c>
      <c r="J857" s="17" t="n">
        <f aca="false">SUM(G857,D857)</f>
        <v>6192</v>
      </c>
      <c r="K857" s="18" t="n">
        <f aca="false">SUM(H857,E857)</f>
        <v>5971</v>
      </c>
    </row>
    <row r="858" customFormat="false" ht="12.75" hidden="false" customHeight="false" outlineLevel="0" collapsed="false">
      <c r="A858" s="11" t="s">
        <v>611</v>
      </c>
      <c r="B858" s="12" t="s">
        <v>48</v>
      </c>
      <c r="C858" s="13" t="n">
        <v>2035</v>
      </c>
      <c r="D858" s="14" t="n">
        <v>2033</v>
      </c>
      <c r="E858" s="15" t="n">
        <v>1976</v>
      </c>
      <c r="F858" s="13" t="n">
        <v>339</v>
      </c>
      <c r="G858" s="14" t="n">
        <v>339</v>
      </c>
      <c r="H858" s="15" t="n">
        <v>306</v>
      </c>
      <c r="I858" s="16" t="n">
        <f aca="false">SUM(F858,C858)</f>
        <v>2374</v>
      </c>
      <c r="J858" s="17" t="n">
        <f aca="false">SUM(G858,D858)</f>
        <v>2372</v>
      </c>
      <c r="K858" s="18" t="n">
        <f aca="false">SUM(H858,E858)</f>
        <v>2282</v>
      </c>
    </row>
    <row r="859" customFormat="false" ht="12.75" hidden="false" customHeight="false" outlineLevel="0" collapsed="false">
      <c r="A859" s="11" t="s">
        <v>611</v>
      </c>
      <c r="B859" s="12" t="s">
        <v>155</v>
      </c>
      <c r="C859" s="13" t="n">
        <v>8470</v>
      </c>
      <c r="D859" s="14" t="n">
        <v>8459</v>
      </c>
      <c r="E859" s="15" t="n">
        <v>7871</v>
      </c>
      <c r="F859" s="13" t="n">
        <v>1565</v>
      </c>
      <c r="G859" s="14" t="n">
        <v>1565</v>
      </c>
      <c r="H859" s="15" t="n">
        <v>1365</v>
      </c>
      <c r="I859" s="16" t="n">
        <f aca="false">SUM(F859,C859)</f>
        <v>10035</v>
      </c>
      <c r="J859" s="17" t="n">
        <f aca="false">SUM(G859,D859)</f>
        <v>10024</v>
      </c>
      <c r="K859" s="18" t="n">
        <f aca="false">SUM(H859,E859)</f>
        <v>9236</v>
      </c>
    </row>
    <row r="860" customFormat="false" ht="12.75" hidden="false" customHeight="false" outlineLevel="0" collapsed="false">
      <c r="A860" s="11" t="s">
        <v>611</v>
      </c>
      <c r="B860" s="12" t="s">
        <v>424</v>
      </c>
      <c r="C860" s="13" t="n">
        <v>3070</v>
      </c>
      <c r="D860" s="14" t="n">
        <v>3069</v>
      </c>
      <c r="E860" s="15" t="n">
        <v>3001</v>
      </c>
      <c r="F860" s="13" t="n">
        <v>318</v>
      </c>
      <c r="G860" s="14" t="n">
        <v>318</v>
      </c>
      <c r="H860" s="15" t="n">
        <v>283</v>
      </c>
      <c r="I860" s="16" t="n">
        <f aca="false">SUM(F860,C860)</f>
        <v>3388</v>
      </c>
      <c r="J860" s="17" t="n">
        <f aca="false">SUM(G860,D860)</f>
        <v>3387</v>
      </c>
      <c r="K860" s="18" t="n">
        <f aca="false">SUM(H860,E860)</f>
        <v>3284</v>
      </c>
    </row>
    <row r="861" customFormat="false" ht="12.75" hidden="false" customHeight="false" outlineLevel="0" collapsed="false">
      <c r="A861" s="11" t="s">
        <v>611</v>
      </c>
      <c r="B861" s="12" t="s">
        <v>631</v>
      </c>
      <c r="C861" s="13" t="n">
        <v>1992</v>
      </c>
      <c r="D861" s="14" t="n">
        <v>1990</v>
      </c>
      <c r="E861" s="15" t="n">
        <v>1923</v>
      </c>
      <c r="F861" s="13" t="n">
        <v>223</v>
      </c>
      <c r="G861" s="14" t="n">
        <v>223</v>
      </c>
      <c r="H861" s="15" t="n">
        <v>191</v>
      </c>
      <c r="I861" s="16" t="n">
        <f aca="false">SUM(F861,C861)</f>
        <v>2215</v>
      </c>
      <c r="J861" s="17" t="n">
        <f aca="false">SUM(G861,D861)</f>
        <v>2213</v>
      </c>
      <c r="K861" s="18" t="n">
        <f aca="false">SUM(H861,E861)</f>
        <v>2114</v>
      </c>
    </row>
    <row r="862" customFormat="false" ht="12.75" hidden="false" customHeight="false" outlineLevel="0" collapsed="false">
      <c r="A862" s="11" t="s">
        <v>611</v>
      </c>
      <c r="B862" s="12" t="s">
        <v>632</v>
      </c>
      <c r="C862" s="13" t="n">
        <v>3329</v>
      </c>
      <c r="D862" s="14" t="n">
        <v>3325</v>
      </c>
      <c r="E862" s="15" t="n">
        <v>3251</v>
      </c>
      <c r="F862" s="13" t="n">
        <v>282</v>
      </c>
      <c r="G862" s="14" t="n">
        <v>282</v>
      </c>
      <c r="H862" s="15" t="n">
        <v>260</v>
      </c>
      <c r="I862" s="16" t="n">
        <f aca="false">SUM(F862,C862)</f>
        <v>3611</v>
      </c>
      <c r="J862" s="17" t="n">
        <f aca="false">SUM(G862,D862)</f>
        <v>3607</v>
      </c>
      <c r="K862" s="18" t="n">
        <f aca="false">SUM(H862,E862)</f>
        <v>3511</v>
      </c>
    </row>
    <row r="863" customFormat="false" ht="12.75" hidden="false" customHeight="false" outlineLevel="0" collapsed="false">
      <c r="A863" s="11" t="s">
        <v>611</v>
      </c>
      <c r="B863" s="12" t="s">
        <v>52</v>
      </c>
      <c r="C863" s="13" t="n">
        <v>5517</v>
      </c>
      <c r="D863" s="14" t="n">
        <v>5514</v>
      </c>
      <c r="E863" s="15" t="n">
        <v>5404</v>
      </c>
      <c r="F863" s="13" t="n">
        <v>910</v>
      </c>
      <c r="G863" s="14" t="n">
        <v>910</v>
      </c>
      <c r="H863" s="15" t="n">
        <v>810</v>
      </c>
      <c r="I863" s="16" t="n">
        <f aca="false">SUM(F863,C863)</f>
        <v>6427</v>
      </c>
      <c r="J863" s="17" t="n">
        <f aca="false">SUM(G863,D863)</f>
        <v>6424</v>
      </c>
      <c r="K863" s="18" t="n">
        <f aca="false">SUM(H863,E863)</f>
        <v>6214</v>
      </c>
    </row>
    <row r="864" customFormat="false" ht="12.75" hidden="false" customHeight="false" outlineLevel="0" collapsed="false">
      <c r="A864" s="11" t="s">
        <v>611</v>
      </c>
      <c r="B864" s="12" t="s">
        <v>633</v>
      </c>
      <c r="C864" s="13" t="n">
        <v>23292</v>
      </c>
      <c r="D864" s="14" t="n">
        <v>23274</v>
      </c>
      <c r="E864" s="15" t="n">
        <v>22469</v>
      </c>
      <c r="F864" s="13" t="n">
        <v>3139</v>
      </c>
      <c r="G864" s="14" t="n">
        <v>3139</v>
      </c>
      <c r="H864" s="15" t="n">
        <v>2730</v>
      </c>
      <c r="I864" s="16" t="n">
        <f aca="false">SUM(F864,C864)</f>
        <v>26431</v>
      </c>
      <c r="J864" s="17" t="n">
        <f aca="false">SUM(G864,D864)</f>
        <v>26413</v>
      </c>
      <c r="K864" s="18" t="n">
        <f aca="false">SUM(H864,E864)</f>
        <v>25199</v>
      </c>
    </row>
    <row r="865" customFormat="false" ht="12.75" hidden="false" customHeight="false" outlineLevel="0" collapsed="false">
      <c r="A865" s="11" t="s">
        <v>611</v>
      </c>
      <c r="B865" s="12" t="s">
        <v>634</v>
      </c>
      <c r="C865" s="13" t="n">
        <v>1553</v>
      </c>
      <c r="D865" s="14" t="n">
        <v>1553</v>
      </c>
      <c r="E865" s="15" t="n">
        <v>1501</v>
      </c>
      <c r="F865" s="13" t="n">
        <v>214</v>
      </c>
      <c r="G865" s="14" t="n">
        <v>214</v>
      </c>
      <c r="H865" s="15" t="n">
        <v>192</v>
      </c>
      <c r="I865" s="16" t="n">
        <f aca="false">SUM(F865,C865)</f>
        <v>1767</v>
      </c>
      <c r="J865" s="17" t="n">
        <f aca="false">SUM(G865,D865)</f>
        <v>1767</v>
      </c>
      <c r="K865" s="18" t="n">
        <f aca="false">SUM(H865,E865)</f>
        <v>1693</v>
      </c>
    </row>
    <row r="866" customFormat="false" ht="12.75" hidden="false" customHeight="false" outlineLevel="0" collapsed="false">
      <c r="A866" s="11" t="s">
        <v>611</v>
      </c>
      <c r="B866" s="12" t="s">
        <v>635</v>
      </c>
      <c r="C866" s="13" t="n">
        <v>1659</v>
      </c>
      <c r="D866" s="14" t="n">
        <v>1656</v>
      </c>
      <c r="E866" s="15" t="n">
        <v>1609</v>
      </c>
      <c r="F866" s="13" t="n">
        <v>197</v>
      </c>
      <c r="G866" s="14" t="n">
        <v>197</v>
      </c>
      <c r="H866" s="15" t="n">
        <v>178</v>
      </c>
      <c r="I866" s="16" t="n">
        <f aca="false">SUM(F866,C866)</f>
        <v>1856</v>
      </c>
      <c r="J866" s="17" t="n">
        <f aca="false">SUM(G866,D866)</f>
        <v>1853</v>
      </c>
      <c r="K866" s="18" t="n">
        <f aca="false">SUM(H866,E866)</f>
        <v>1787</v>
      </c>
    </row>
    <row r="867" customFormat="false" ht="12.75" hidden="false" customHeight="false" outlineLevel="0" collapsed="false">
      <c r="A867" s="11" t="s">
        <v>611</v>
      </c>
      <c r="B867" s="12" t="s">
        <v>636</v>
      </c>
      <c r="C867" s="13" t="n">
        <v>1924</v>
      </c>
      <c r="D867" s="14" t="n">
        <v>1923</v>
      </c>
      <c r="E867" s="15" t="n">
        <v>1870</v>
      </c>
      <c r="F867" s="13" t="n">
        <v>142</v>
      </c>
      <c r="G867" s="14" t="n">
        <v>142</v>
      </c>
      <c r="H867" s="15" t="n">
        <v>122</v>
      </c>
      <c r="I867" s="16" t="n">
        <f aca="false">SUM(F867,C867)</f>
        <v>2066</v>
      </c>
      <c r="J867" s="17" t="n">
        <f aca="false">SUM(G867,D867)</f>
        <v>2065</v>
      </c>
      <c r="K867" s="18" t="n">
        <f aca="false">SUM(H867,E867)</f>
        <v>1992</v>
      </c>
    </row>
    <row r="868" customFormat="false" ht="12.75" hidden="false" customHeight="false" outlineLevel="0" collapsed="false">
      <c r="A868" s="11" t="s">
        <v>611</v>
      </c>
      <c r="B868" s="12" t="s">
        <v>56</v>
      </c>
      <c r="C868" s="13" t="n">
        <v>1941</v>
      </c>
      <c r="D868" s="14" t="n">
        <v>1937</v>
      </c>
      <c r="E868" s="15" t="n">
        <v>1876</v>
      </c>
      <c r="F868" s="13" t="n">
        <v>253</v>
      </c>
      <c r="G868" s="14" t="n">
        <v>253</v>
      </c>
      <c r="H868" s="15" t="n">
        <v>225</v>
      </c>
      <c r="I868" s="16" t="n">
        <f aca="false">SUM(F868,C868)</f>
        <v>2194</v>
      </c>
      <c r="J868" s="17" t="n">
        <f aca="false">SUM(G868,D868)</f>
        <v>2190</v>
      </c>
      <c r="K868" s="18" t="n">
        <f aca="false">SUM(H868,E868)</f>
        <v>2101</v>
      </c>
    </row>
    <row r="869" customFormat="false" ht="12.75" hidden="false" customHeight="false" outlineLevel="0" collapsed="false">
      <c r="A869" s="11" t="s">
        <v>611</v>
      </c>
      <c r="B869" s="12" t="s">
        <v>637</v>
      </c>
      <c r="C869" s="13" t="n">
        <v>3361</v>
      </c>
      <c r="D869" s="14" t="n">
        <v>3358</v>
      </c>
      <c r="E869" s="15" t="n">
        <v>3259</v>
      </c>
      <c r="F869" s="13" t="n">
        <v>459</v>
      </c>
      <c r="G869" s="14" t="n">
        <v>459</v>
      </c>
      <c r="H869" s="15" t="n">
        <v>393</v>
      </c>
      <c r="I869" s="16" t="n">
        <f aca="false">SUM(F869,C869)</f>
        <v>3820</v>
      </c>
      <c r="J869" s="17" t="n">
        <f aca="false">SUM(G869,D869)</f>
        <v>3817</v>
      </c>
      <c r="K869" s="18" t="n">
        <f aca="false">SUM(H869,E869)</f>
        <v>3652</v>
      </c>
    </row>
    <row r="870" customFormat="false" ht="12.75" hidden="false" customHeight="false" outlineLevel="0" collapsed="false">
      <c r="A870" s="11" t="s">
        <v>611</v>
      </c>
      <c r="B870" s="12" t="s">
        <v>58</v>
      </c>
      <c r="C870" s="13" t="n">
        <v>4635</v>
      </c>
      <c r="D870" s="14" t="n">
        <v>4620</v>
      </c>
      <c r="E870" s="15" t="n">
        <v>4457</v>
      </c>
      <c r="F870" s="13" t="n">
        <v>728</v>
      </c>
      <c r="G870" s="14" t="n">
        <v>728</v>
      </c>
      <c r="H870" s="15" t="n">
        <v>603</v>
      </c>
      <c r="I870" s="16" t="n">
        <f aca="false">SUM(F870,C870)</f>
        <v>5363</v>
      </c>
      <c r="J870" s="17" t="n">
        <f aca="false">SUM(G870,D870)</f>
        <v>5348</v>
      </c>
      <c r="K870" s="18" t="n">
        <f aca="false">SUM(H870,E870)</f>
        <v>5060</v>
      </c>
    </row>
    <row r="871" customFormat="false" ht="12.75" hidden="false" customHeight="false" outlineLevel="0" collapsed="false">
      <c r="A871" s="11" t="s">
        <v>611</v>
      </c>
      <c r="B871" s="12" t="s">
        <v>59</v>
      </c>
      <c r="C871" s="13" t="n">
        <v>5981</v>
      </c>
      <c r="D871" s="14" t="n">
        <v>5962</v>
      </c>
      <c r="E871" s="15" t="n">
        <v>5812</v>
      </c>
      <c r="F871" s="13" t="n">
        <v>873</v>
      </c>
      <c r="G871" s="14" t="n">
        <v>873</v>
      </c>
      <c r="H871" s="15" t="n">
        <v>769</v>
      </c>
      <c r="I871" s="16" t="n">
        <f aca="false">SUM(F871,C871)</f>
        <v>6854</v>
      </c>
      <c r="J871" s="17" t="n">
        <f aca="false">SUM(G871,D871)</f>
        <v>6835</v>
      </c>
      <c r="K871" s="18" t="n">
        <f aca="false">SUM(H871,E871)</f>
        <v>6581</v>
      </c>
    </row>
    <row r="872" customFormat="false" ht="12.75" hidden="false" customHeight="false" outlineLevel="0" collapsed="false">
      <c r="A872" s="11" t="s">
        <v>611</v>
      </c>
      <c r="B872" s="12" t="s">
        <v>638</v>
      </c>
      <c r="C872" s="13" t="n">
        <v>1689</v>
      </c>
      <c r="D872" s="14" t="n">
        <v>1686</v>
      </c>
      <c r="E872" s="15" t="n">
        <v>1628</v>
      </c>
      <c r="F872" s="13" t="n">
        <v>539</v>
      </c>
      <c r="G872" s="14" t="n">
        <v>539</v>
      </c>
      <c r="H872" s="15" t="n">
        <v>502</v>
      </c>
      <c r="I872" s="16" t="n">
        <f aca="false">SUM(F872,C872)</f>
        <v>2228</v>
      </c>
      <c r="J872" s="17" t="n">
        <f aca="false">SUM(G872,D872)</f>
        <v>2225</v>
      </c>
      <c r="K872" s="18" t="n">
        <f aca="false">SUM(H872,E872)</f>
        <v>2130</v>
      </c>
    </row>
    <row r="873" customFormat="false" ht="12.75" hidden="false" customHeight="false" outlineLevel="0" collapsed="false">
      <c r="A873" s="11" t="s">
        <v>611</v>
      </c>
      <c r="B873" s="12" t="s">
        <v>432</v>
      </c>
      <c r="C873" s="13" t="n">
        <v>2037</v>
      </c>
      <c r="D873" s="14" t="n">
        <v>2035</v>
      </c>
      <c r="E873" s="15" t="n">
        <v>2000</v>
      </c>
      <c r="F873" s="13" t="n">
        <v>166</v>
      </c>
      <c r="G873" s="14" t="n">
        <v>166</v>
      </c>
      <c r="H873" s="15" t="n">
        <v>152</v>
      </c>
      <c r="I873" s="16" t="n">
        <f aca="false">SUM(F873,C873)</f>
        <v>2203</v>
      </c>
      <c r="J873" s="17" t="n">
        <f aca="false">SUM(G873,D873)</f>
        <v>2201</v>
      </c>
      <c r="K873" s="18" t="n">
        <f aca="false">SUM(H873,E873)</f>
        <v>2152</v>
      </c>
    </row>
    <row r="874" customFormat="false" ht="12.75" hidden="false" customHeight="false" outlineLevel="0" collapsed="false">
      <c r="A874" s="11" t="s">
        <v>611</v>
      </c>
      <c r="B874" s="12" t="s">
        <v>639</v>
      </c>
      <c r="C874" s="13" t="n">
        <v>1978</v>
      </c>
      <c r="D874" s="14" t="n">
        <v>1974</v>
      </c>
      <c r="E874" s="15" t="n">
        <v>1935</v>
      </c>
      <c r="F874" s="13" t="n">
        <v>228</v>
      </c>
      <c r="G874" s="14" t="n">
        <v>228</v>
      </c>
      <c r="H874" s="15" t="n">
        <v>215</v>
      </c>
      <c r="I874" s="16" t="n">
        <f aca="false">SUM(F874,C874)</f>
        <v>2206</v>
      </c>
      <c r="J874" s="17" t="n">
        <f aca="false">SUM(G874,D874)</f>
        <v>2202</v>
      </c>
      <c r="K874" s="18" t="n">
        <f aca="false">SUM(H874,E874)</f>
        <v>2150</v>
      </c>
    </row>
    <row r="875" customFormat="false" ht="12.75" hidden="false" customHeight="false" outlineLevel="0" collapsed="false">
      <c r="A875" s="11" t="s">
        <v>611</v>
      </c>
      <c r="B875" s="12" t="s">
        <v>61</v>
      </c>
      <c r="C875" s="13" t="n">
        <v>1339</v>
      </c>
      <c r="D875" s="14" t="n">
        <v>1336</v>
      </c>
      <c r="E875" s="15" t="n">
        <v>1315</v>
      </c>
      <c r="F875" s="13" t="n">
        <v>208</v>
      </c>
      <c r="G875" s="14" t="n">
        <v>208</v>
      </c>
      <c r="H875" s="15" t="n">
        <v>191</v>
      </c>
      <c r="I875" s="16" t="n">
        <f aca="false">SUM(F875,C875)</f>
        <v>1547</v>
      </c>
      <c r="J875" s="17" t="n">
        <f aca="false">SUM(G875,D875)</f>
        <v>1544</v>
      </c>
      <c r="K875" s="18" t="n">
        <f aca="false">SUM(H875,E875)</f>
        <v>1506</v>
      </c>
    </row>
    <row r="876" customFormat="false" ht="12.75" hidden="false" customHeight="false" outlineLevel="0" collapsed="false">
      <c r="A876" s="11" t="s">
        <v>611</v>
      </c>
      <c r="B876" s="12" t="s">
        <v>62</v>
      </c>
      <c r="C876" s="13" t="n">
        <v>2033</v>
      </c>
      <c r="D876" s="14" t="n">
        <v>2032</v>
      </c>
      <c r="E876" s="15" t="n">
        <v>1980</v>
      </c>
      <c r="F876" s="13" t="n">
        <v>315</v>
      </c>
      <c r="G876" s="14" t="n">
        <v>315</v>
      </c>
      <c r="H876" s="15" t="n">
        <v>289</v>
      </c>
      <c r="I876" s="16" t="n">
        <f aca="false">SUM(F876,C876)</f>
        <v>2348</v>
      </c>
      <c r="J876" s="17" t="n">
        <f aca="false">SUM(G876,D876)</f>
        <v>2347</v>
      </c>
      <c r="K876" s="18" t="n">
        <f aca="false">SUM(H876,E876)</f>
        <v>2269</v>
      </c>
    </row>
    <row r="877" customFormat="false" ht="12.75" hidden="false" customHeight="false" outlineLevel="0" collapsed="false">
      <c r="A877" s="11" t="s">
        <v>611</v>
      </c>
      <c r="B877" s="12" t="s">
        <v>640</v>
      </c>
      <c r="C877" s="13" t="n">
        <v>5127</v>
      </c>
      <c r="D877" s="14" t="n">
        <v>5114</v>
      </c>
      <c r="E877" s="15" t="n">
        <v>5009</v>
      </c>
      <c r="F877" s="13" t="n">
        <v>861</v>
      </c>
      <c r="G877" s="14" t="n">
        <v>860</v>
      </c>
      <c r="H877" s="15" t="n">
        <v>770</v>
      </c>
      <c r="I877" s="16" t="n">
        <f aca="false">SUM(F877,C877)</f>
        <v>5988</v>
      </c>
      <c r="J877" s="17" t="n">
        <f aca="false">SUM(G877,D877)</f>
        <v>5974</v>
      </c>
      <c r="K877" s="18" t="n">
        <f aca="false">SUM(H877,E877)</f>
        <v>5779</v>
      </c>
    </row>
    <row r="878" customFormat="false" ht="12.75" hidden="false" customHeight="false" outlineLevel="0" collapsed="false">
      <c r="A878" s="11" t="s">
        <v>611</v>
      </c>
      <c r="B878" s="12" t="s">
        <v>641</v>
      </c>
      <c r="C878" s="13" t="n">
        <v>2886</v>
      </c>
      <c r="D878" s="14" t="n">
        <v>2885</v>
      </c>
      <c r="E878" s="15" t="n">
        <v>2835</v>
      </c>
      <c r="F878" s="13" t="n">
        <v>284</v>
      </c>
      <c r="G878" s="14" t="n">
        <v>284</v>
      </c>
      <c r="H878" s="15" t="n">
        <v>270</v>
      </c>
      <c r="I878" s="16" t="n">
        <f aca="false">SUM(F878,C878)</f>
        <v>3170</v>
      </c>
      <c r="J878" s="17" t="n">
        <f aca="false">SUM(G878,D878)</f>
        <v>3169</v>
      </c>
      <c r="K878" s="18" t="n">
        <f aca="false">SUM(H878,E878)</f>
        <v>3105</v>
      </c>
    </row>
    <row r="879" customFormat="false" ht="12.75" hidden="false" customHeight="false" outlineLevel="0" collapsed="false">
      <c r="A879" s="11" t="s">
        <v>611</v>
      </c>
      <c r="B879" s="12" t="s">
        <v>348</v>
      </c>
      <c r="C879" s="13" t="n">
        <v>1170</v>
      </c>
      <c r="D879" s="14" t="n">
        <v>1170</v>
      </c>
      <c r="E879" s="15" t="n">
        <v>1140</v>
      </c>
      <c r="F879" s="13" t="n">
        <v>106</v>
      </c>
      <c r="G879" s="14" t="n">
        <v>106</v>
      </c>
      <c r="H879" s="15" t="n">
        <v>87</v>
      </c>
      <c r="I879" s="16" t="n">
        <f aca="false">SUM(F879,C879)</f>
        <v>1276</v>
      </c>
      <c r="J879" s="17" t="n">
        <f aca="false">SUM(G879,D879)</f>
        <v>1276</v>
      </c>
      <c r="K879" s="18" t="n">
        <f aca="false">SUM(H879,E879)</f>
        <v>1227</v>
      </c>
    </row>
    <row r="880" customFormat="false" ht="12.75" hidden="false" customHeight="false" outlineLevel="0" collapsed="false">
      <c r="A880" s="11" t="s">
        <v>611</v>
      </c>
      <c r="B880" s="12" t="s">
        <v>642</v>
      </c>
      <c r="C880" s="13" t="n">
        <v>2994</v>
      </c>
      <c r="D880" s="14" t="n">
        <v>2988</v>
      </c>
      <c r="E880" s="15" t="n">
        <v>2940</v>
      </c>
      <c r="F880" s="13" t="n">
        <v>448</v>
      </c>
      <c r="G880" s="14" t="n">
        <v>448</v>
      </c>
      <c r="H880" s="15" t="n">
        <v>400</v>
      </c>
      <c r="I880" s="16" t="n">
        <f aca="false">SUM(F880,C880)</f>
        <v>3442</v>
      </c>
      <c r="J880" s="17" t="n">
        <f aca="false">SUM(G880,D880)</f>
        <v>3436</v>
      </c>
      <c r="K880" s="18" t="n">
        <f aca="false">SUM(H880,E880)</f>
        <v>3340</v>
      </c>
    </row>
    <row r="881" customFormat="false" ht="12.75" hidden="false" customHeight="false" outlineLevel="0" collapsed="false">
      <c r="A881" s="11" t="s">
        <v>611</v>
      </c>
      <c r="B881" s="12" t="s">
        <v>643</v>
      </c>
      <c r="C881" s="13" t="n">
        <v>1808</v>
      </c>
      <c r="D881" s="14" t="n">
        <v>1806</v>
      </c>
      <c r="E881" s="15" t="n">
        <v>1761</v>
      </c>
      <c r="F881" s="13" t="n">
        <v>206</v>
      </c>
      <c r="G881" s="14" t="n">
        <v>206</v>
      </c>
      <c r="H881" s="15" t="n">
        <v>196</v>
      </c>
      <c r="I881" s="16" t="n">
        <f aca="false">SUM(F881,C881)</f>
        <v>2014</v>
      </c>
      <c r="J881" s="17" t="n">
        <f aca="false">SUM(G881,D881)</f>
        <v>2012</v>
      </c>
      <c r="K881" s="18" t="n">
        <f aca="false">SUM(H881,E881)</f>
        <v>1957</v>
      </c>
    </row>
    <row r="882" customFormat="false" ht="12.75" hidden="false" customHeight="false" outlineLevel="0" collapsed="false">
      <c r="A882" s="11" t="s">
        <v>611</v>
      </c>
      <c r="B882" s="12" t="s">
        <v>644</v>
      </c>
      <c r="C882" s="13" t="n">
        <v>3719</v>
      </c>
      <c r="D882" s="14" t="n">
        <v>3718</v>
      </c>
      <c r="E882" s="15" t="n">
        <v>3599</v>
      </c>
      <c r="F882" s="13" t="n">
        <v>385</v>
      </c>
      <c r="G882" s="14" t="n">
        <v>385</v>
      </c>
      <c r="H882" s="15" t="n">
        <v>333</v>
      </c>
      <c r="I882" s="16" t="n">
        <f aca="false">SUM(F882,C882)</f>
        <v>4104</v>
      </c>
      <c r="J882" s="17" t="n">
        <f aca="false">SUM(G882,D882)</f>
        <v>4103</v>
      </c>
      <c r="K882" s="18" t="n">
        <f aca="false">SUM(H882,E882)</f>
        <v>3932</v>
      </c>
    </row>
    <row r="883" customFormat="false" ht="12.75" hidden="false" customHeight="false" outlineLevel="0" collapsed="false">
      <c r="A883" s="11" t="s">
        <v>611</v>
      </c>
      <c r="B883" s="12" t="s">
        <v>645</v>
      </c>
      <c r="C883" s="13" t="n">
        <v>1665</v>
      </c>
      <c r="D883" s="14" t="n">
        <v>1664</v>
      </c>
      <c r="E883" s="15" t="n">
        <v>1639</v>
      </c>
      <c r="F883" s="13" t="n">
        <v>139</v>
      </c>
      <c r="G883" s="14" t="n">
        <v>138</v>
      </c>
      <c r="H883" s="15" t="n">
        <v>129</v>
      </c>
      <c r="I883" s="16" t="n">
        <f aca="false">SUM(F883,C883)</f>
        <v>1804</v>
      </c>
      <c r="J883" s="17" t="n">
        <f aca="false">SUM(G883,D883)</f>
        <v>1802</v>
      </c>
      <c r="K883" s="18" t="n">
        <f aca="false">SUM(H883,E883)</f>
        <v>1768</v>
      </c>
    </row>
    <row r="884" customFormat="false" ht="12.75" hidden="false" customHeight="false" outlineLevel="0" collapsed="false">
      <c r="A884" s="11" t="s">
        <v>611</v>
      </c>
      <c r="B884" s="12" t="s">
        <v>168</v>
      </c>
      <c r="C884" s="13" t="n">
        <v>38900</v>
      </c>
      <c r="D884" s="14" t="n">
        <v>38763</v>
      </c>
      <c r="E884" s="15" t="n">
        <v>37007</v>
      </c>
      <c r="F884" s="13" t="n">
        <v>6686</v>
      </c>
      <c r="G884" s="14" t="n">
        <v>6682</v>
      </c>
      <c r="H884" s="15" t="n">
        <v>5775</v>
      </c>
      <c r="I884" s="16" t="n">
        <f aca="false">SUM(F884,C884)</f>
        <v>45586</v>
      </c>
      <c r="J884" s="17" t="n">
        <f aca="false">SUM(G884,D884)</f>
        <v>45445</v>
      </c>
      <c r="K884" s="18" t="n">
        <f aca="false">SUM(H884,E884)</f>
        <v>42782</v>
      </c>
    </row>
    <row r="885" customFormat="false" ht="12.75" hidden="false" customHeight="false" outlineLevel="0" collapsed="false">
      <c r="A885" s="11" t="s">
        <v>611</v>
      </c>
      <c r="B885" s="12" t="s">
        <v>646</v>
      </c>
      <c r="C885" s="13" t="n">
        <v>11429</v>
      </c>
      <c r="D885" s="14" t="n">
        <v>11410</v>
      </c>
      <c r="E885" s="15" t="n">
        <v>11000</v>
      </c>
      <c r="F885" s="13" t="n">
        <v>2197</v>
      </c>
      <c r="G885" s="14" t="n">
        <v>2197</v>
      </c>
      <c r="H885" s="15" t="n">
        <v>1956</v>
      </c>
      <c r="I885" s="16" t="n">
        <f aca="false">SUM(F885,C885)</f>
        <v>13626</v>
      </c>
      <c r="J885" s="17" t="n">
        <f aca="false">SUM(G885,D885)</f>
        <v>13607</v>
      </c>
      <c r="K885" s="18" t="n">
        <f aca="false">SUM(H885,E885)</f>
        <v>12956</v>
      </c>
    </row>
    <row r="886" customFormat="false" ht="12.75" hidden="false" customHeight="false" outlineLevel="0" collapsed="false">
      <c r="A886" s="11" t="s">
        <v>611</v>
      </c>
      <c r="B886" s="12" t="s">
        <v>647</v>
      </c>
      <c r="C886" s="13" t="n">
        <v>3018</v>
      </c>
      <c r="D886" s="14" t="n">
        <v>3013</v>
      </c>
      <c r="E886" s="15" t="n">
        <v>2915</v>
      </c>
      <c r="F886" s="13" t="n">
        <v>326</v>
      </c>
      <c r="G886" s="14" t="n">
        <v>326</v>
      </c>
      <c r="H886" s="15" t="n">
        <v>285</v>
      </c>
      <c r="I886" s="16" t="n">
        <f aca="false">SUM(F886,C886)</f>
        <v>3344</v>
      </c>
      <c r="J886" s="17" t="n">
        <f aca="false">SUM(G886,D886)</f>
        <v>3339</v>
      </c>
      <c r="K886" s="18" t="n">
        <f aca="false">SUM(H886,E886)</f>
        <v>3200</v>
      </c>
    </row>
    <row r="887" customFormat="false" ht="12.75" hidden="false" customHeight="false" outlineLevel="0" collapsed="false">
      <c r="A887" s="11" t="s">
        <v>611</v>
      </c>
      <c r="B887" s="12" t="s">
        <v>648</v>
      </c>
      <c r="C887" s="13" t="n">
        <v>1101</v>
      </c>
      <c r="D887" s="14" t="n">
        <v>1100</v>
      </c>
      <c r="E887" s="15" t="n">
        <v>1074</v>
      </c>
      <c r="F887" s="13" t="n">
        <v>117</v>
      </c>
      <c r="G887" s="14" t="n">
        <v>117</v>
      </c>
      <c r="H887" s="15" t="n">
        <v>109</v>
      </c>
      <c r="I887" s="16" t="n">
        <f aca="false">SUM(F887,C887)</f>
        <v>1218</v>
      </c>
      <c r="J887" s="17" t="n">
        <f aca="false">SUM(G887,D887)</f>
        <v>1217</v>
      </c>
      <c r="K887" s="18" t="n">
        <f aca="false">SUM(H887,E887)</f>
        <v>1183</v>
      </c>
    </row>
    <row r="888" customFormat="false" ht="12.75" hidden="false" customHeight="false" outlineLevel="0" collapsed="false">
      <c r="A888" s="11" t="s">
        <v>611</v>
      </c>
      <c r="B888" s="12" t="s">
        <v>649</v>
      </c>
      <c r="C888" s="13" t="n">
        <v>2240</v>
      </c>
      <c r="D888" s="14" t="n">
        <v>2240</v>
      </c>
      <c r="E888" s="15" t="n">
        <v>2183</v>
      </c>
      <c r="F888" s="13" t="n">
        <v>176</v>
      </c>
      <c r="G888" s="14" t="n">
        <v>176</v>
      </c>
      <c r="H888" s="15" t="n">
        <v>162</v>
      </c>
      <c r="I888" s="16" t="n">
        <f aca="false">SUM(F888,C888)</f>
        <v>2416</v>
      </c>
      <c r="J888" s="17" t="n">
        <f aca="false">SUM(G888,D888)</f>
        <v>2416</v>
      </c>
      <c r="K888" s="18" t="n">
        <f aca="false">SUM(H888,E888)</f>
        <v>2345</v>
      </c>
    </row>
    <row r="889" customFormat="false" ht="12.75" hidden="false" customHeight="false" outlineLevel="0" collapsed="false">
      <c r="A889" s="11" t="s">
        <v>611</v>
      </c>
      <c r="B889" s="12" t="s">
        <v>173</v>
      </c>
      <c r="C889" s="13" t="n">
        <v>18067</v>
      </c>
      <c r="D889" s="14" t="n">
        <v>18002</v>
      </c>
      <c r="E889" s="15" t="n">
        <v>17458</v>
      </c>
      <c r="F889" s="13" t="n">
        <v>3107</v>
      </c>
      <c r="G889" s="14" t="n">
        <v>3106</v>
      </c>
      <c r="H889" s="15" t="n">
        <v>2758</v>
      </c>
      <c r="I889" s="16" t="n">
        <f aca="false">SUM(F889,C889)</f>
        <v>21174</v>
      </c>
      <c r="J889" s="17" t="n">
        <f aca="false">SUM(G889,D889)</f>
        <v>21108</v>
      </c>
      <c r="K889" s="18" t="n">
        <f aca="false">SUM(H889,E889)</f>
        <v>20216</v>
      </c>
    </row>
    <row r="890" customFormat="false" ht="12.75" hidden="false" customHeight="false" outlineLevel="0" collapsed="false">
      <c r="A890" s="11" t="s">
        <v>611</v>
      </c>
      <c r="B890" s="12" t="s">
        <v>69</v>
      </c>
      <c r="C890" s="13" t="n">
        <v>2401</v>
      </c>
      <c r="D890" s="14" t="n">
        <v>2400</v>
      </c>
      <c r="E890" s="15" t="n">
        <v>2353</v>
      </c>
      <c r="F890" s="13" t="n">
        <v>222</v>
      </c>
      <c r="G890" s="14" t="n">
        <v>222</v>
      </c>
      <c r="H890" s="15" t="n">
        <v>200</v>
      </c>
      <c r="I890" s="16" t="n">
        <f aca="false">SUM(F890,C890)</f>
        <v>2623</v>
      </c>
      <c r="J890" s="17" t="n">
        <f aca="false">SUM(G890,D890)</f>
        <v>2622</v>
      </c>
      <c r="K890" s="18" t="n">
        <f aca="false">SUM(H890,E890)</f>
        <v>2553</v>
      </c>
    </row>
    <row r="891" customFormat="false" ht="12.75" hidden="false" customHeight="false" outlineLevel="0" collapsed="false">
      <c r="A891" s="11" t="s">
        <v>611</v>
      </c>
      <c r="B891" s="12" t="s">
        <v>650</v>
      </c>
      <c r="C891" s="13" t="n">
        <v>4452</v>
      </c>
      <c r="D891" s="14" t="n">
        <v>4448</v>
      </c>
      <c r="E891" s="15" t="n">
        <v>4334</v>
      </c>
      <c r="F891" s="13" t="n">
        <v>390</v>
      </c>
      <c r="G891" s="14" t="n">
        <v>390</v>
      </c>
      <c r="H891" s="15" t="n">
        <v>353</v>
      </c>
      <c r="I891" s="16" t="n">
        <f aca="false">SUM(F891,C891)</f>
        <v>4842</v>
      </c>
      <c r="J891" s="17" t="n">
        <f aca="false">SUM(G891,D891)</f>
        <v>4838</v>
      </c>
      <c r="K891" s="18" t="n">
        <f aca="false">SUM(H891,E891)</f>
        <v>4687</v>
      </c>
    </row>
    <row r="892" customFormat="false" ht="12.75" hidden="false" customHeight="false" outlineLevel="0" collapsed="false">
      <c r="A892" s="11" t="s">
        <v>611</v>
      </c>
      <c r="B892" s="12" t="s">
        <v>651</v>
      </c>
      <c r="C892" s="13" t="n">
        <v>7691</v>
      </c>
      <c r="D892" s="14" t="n">
        <v>7684</v>
      </c>
      <c r="E892" s="15" t="n">
        <v>7316</v>
      </c>
      <c r="F892" s="13" t="n">
        <v>848</v>
      </c>
      <c r="G892" s="14" t="n">
        <v>848</v>
      </c>
      <c r="H892" s="15" t="n">
        <v>748</v>
      </c>
      <c r="I892" s="16" t="n">
        <f aca="false">SUM(F892,C892)</f>
        <v>8539</v>
      </c>
      <c r="J892" s="17" t="n">
        <f aca="false">SUM(G892,D892)</f>
        <v>8532</v>
      </c>
      <c r="K892" s="18" t="n">
        <f aca="false">SUM(H892,E892)</f>
        <v>8064</v>
      </c>
    </row>
    <row r="893" customFormat="false" ht="12.75" hidden="false" customHeight="false" outlineLevel="0" collapsed="false">
      <c r="A893" s="11" t="s">
        <v>611</v>
      </c>
      <c r="B893" s="12" t="s">
        <v>652</v>
      </c>
      <c r="C893" s="13" t="n">
        <v>3080</v>
      </c>
      <c r="D893" s="14" t="n">
        <v>3076</v>
      </c>
      <c r="E893" s="15" t="n">
        <v>2989</v>
      </c>
      <c r="F893" s="13" t="n">
        <v>282</v>
      </c>
      <c r="G893" s="14" t="n">
        <v>282</v>
      </c>
      <c r="H893" s="15" t="n">
        <v>250</v>
      </c>
      <c r="I893" s="16" t="n">
        <f aca="false">SUM(F893,C893)</f>
        <v>3362</v>
      </c>
      <c r="J893" s="17" t="n">
        <f aca="false">SUM(G893,D893)</f>
        <v>3358</v>
      </c>
      <c r="K893" s="18" t="n">
        <f aca="false">SUM(H893,E893)</f>
        <v>3239</v>
      </c>
    </row>
    <row r="894" customFormat="false" ht="12.75" hidden="false" customHeight="false" outlineLevel="0" collapsed="false">
      <c r="A894" s="11" t="s">
        <v>611</v>
      </c>
      <c r="B894" s="12" t="s">
        <v>359</v>
      </c>
      <c r="C894" s="13" t="n">
        <v>1353</v>
      </c>
      <c r="D894" s="14" t="n">
        <v>1351</v>
      </c>
      <c r="E894" s="15" t="n">
        <v>1318</v>
      </c>
      <c r="F894" s="13" t="n">
        <v>150</v>
      </c>
      <c r="G894" s="14" t="n">
        <v>150</v>
      </c>
      <c r="H894" s="15" t="n">
        <v>136</v>
      </c>
      <c r="I894" s="16" t="n">
        <f aca="false">SUM(F894,C894)</f>
        <v>1503</v>
      </c>
      <c r="J894" s="17" t="n">
        <f aca="false">SUM(G894,D894)</f>
        <v>1501</v>
      </c>
      <c r="K894" s="18" t="n">
        <f aca="false">SUM(H894,E894)</f>
        <v>1454</v>
      </c>
    </row>
    <row r="895" customFormat="false" ht="12.75" hidden="false" customHeight="false" outlineLevel="0" collapsed="false">
      <c r="A895" s="11" t="s">
        <v>611</v>
      </c>
      <c r="B895" s="12" t="s">
        <v>180</v>
      </c>
      <c r="C895" s="13" t="n">
        <v>2122</v>
      </c>
      <c r="D895" s="14" t="n">
        <v>2120</v>
      </c>
      <c r="E895" s="15" t="n">
        <v>2064</v>
      </c>
      <c r="F895" s="13" t="n">
        <v>315</v>
      </c>
      <c r="G895" s="14" t="n">
        <v>315</v>
      </c>
      <c r="H895" s="15" t="n">
        <v>288</v>
      </c>
      <c r="I895" s="16" t="n">
        <f aca="false">SUM(F895,C895)</f>
        <v>2437</v>
      </c>
      <c r="J895" s="17" t="n">
        <f aca="false">SUM(G895,D895)</f>
        <v>2435</v>
      </c>
      <c r="K895" s="18" t="n">
        <f aca="false">SUM(H895,E895)</f>
        <v>2352</v>
      </c>
    </row>
    <row r="896" customFormat="false" ht="12.75" hidden="false" customHeight="false" outlineLevel="0" collapsed="false">
      <c r="A896" s="11" t="s">
        <v>611</v>
      </c>
      <c r="B896" s="12" t="s">
        <v>75</v>
      </c>
      <c r="C896" s="13" t="n">
        <v>110</v>
      </c>
      <c r="D896" s="14" t="n">
        <v>109</v>
      </c>
      <c r="E896" s="15" t="n">
        <v>108</v>
      </c>
      <c r="F896" s="13" t="n">
        <v>16</v>
      </c>
      <c r="G896" s="14" t="n">
        <v>16</v>
      </c>
      <c r="H896" s="15" t="n">
        <v>14</v>
      </c>
      <c r="I896" s="16" t="n">
        <f aca="false">SUM(F896,C896)</f>
        <v>126</v>
      </c>
      <c r="J896" s="17" t="n">
        <f aca="false">SUM(G896,D896)</f>
        <v>125</v>
      </c>
      <c r="K896" s="18" t="n">
        <f aca="false">SUM(H896,E896)</f>
        <v>122</v>
      </c>
    </row>
    <row r="897" customFormat="false" ht="12.75" hidden="false" customHeight="false" outlineLevel="0" collapsed="false">
      <c r="A897" s="11" t="s">
        <v>611</v>
      </c>
      <c r="B897" s="12" t="s">
        <v>181</v>
      </c>
      <c r="C897" s="13" t="n">
        <v>1421</v>
      </c>
      <c r="D897" s="14" t="n">
        <v>1418</v>
      </c>
      <c r="E897" s="15" t="n">
        <v>1385</v>
      </c>
      <c r="F897" s="13" t="n">
        <v>196</v>
      </c>
      <c r="G897" s="14" t="n">
        <v>196</v>
      </c>
      <c r="H897" s="15" t="n">
        <v>174</v>
      </c>
      <c r="I897" s="16" t="n">
        <f aca="false">SUM(F897,C897)</f>
        <v>1617</v>
      </c>
      <c r="J897" s="17" t="n">
        <f aca="false">SUM(G897,D897)</f>
        <v>1614</v>
      </c>
      <c r="K897" s="18" t="n">
        <f aca="false">SUM(H897,E897)</f>
        <v>1559</v>
      </c>
    </row>
    <row r="898" customFormat="false" ht="12.75" hidden="false" customHeight="false" outlineLevel="0" collapsed="false">
      <c r="A898" s="11" t="s">
        <v>611</v>
      </c>
      <c r="B898" s="12" t="s">
        <v>653</v>
      </c>
      <c r="C898" s="13" t="n">
        <v>5740</v>
      </c>
      <c r="D898" s="14" t="n">
        <v>5733</v>
      </c>
      <c r="E898" s="15" t="n">
        <v>5630</v>
      </c>
      <c r="F898" s="13" t="n">
        <v>1172</v>
      </c>
      <c r="G898" s="14" t="n">
        <v>1172</v>
      </c>
      <c r="H898" s="15" t="n">
        <v>1081</v>
      </c>
      <c r="I898" s="16" t="n">
        <f aca="false">SUM(F898,C898)</f>
        <v>6912</v>
      </c>
      <c r="J898" s="17" t="n">
        <f aca="false">SUM(G898,D898)</f>
        <v>6905</v>
      </c>
      <c r="K898" s="18" t="n">
        <f aca="false">SUM(H898,E898)</f>
        <v>6711</v>
      </c>
    </row>
    <row r="899" customFormat="false" ht="12.75" hidden="false" customHeight="false" outlineLevel="0" collapsed="false">
      <c r="A899" s="11" t="s">
        <v>611</v>
      </c>
      <c r="B899" s="12" t="s">
        <v>464</v>
      </c>
      <c r="C899" s="13" t="n">
        <v>4636</v>
      </c>
      <c r="D899" s="14" t="n">
        <v>4636</v>
      </c>
      <c r="E899" s="15" t="n">
        <v>4482</v>
      </c>
      <c r="F899" s="13" t="n">
        <v>656</v>
      </c>
      <c r="G899" s="14" t="n">
        <v>656</v>
      </c>
      <c r="H899" s="15" t="n">
        <v>549</v>
      </c>
      <c r="I899" s="16" t="n">
        <f aca="false">SUM(F899,C899)</f>
        <v>5292</v>
      </c>
      <c r="J899" s="17" t="n">
        <f aca="false">SUM(G899,D899)</f>
        <v>5292</v>
      </c>
      <c r="K899" s="18" t="n">
        <f aca="false">SUM(H899,E899)</f>
        <v>5031</v>
      </c>
    </row>
    <row r="900" customFormat="false" ht="12.75" hidden="false" customHeight="false" outlineLevel="0" collapsed="false">
      <c r="A900" s="11" t="s">
        <v>611</v>
      </c>
      <c r="B900" s="12" t="s">
        <v>77</v>
      </c>
      <c r="C900" s="13" t="n">
        <v>3436</v>
      </c>
      <c r="D900" s="14" t="n">
        <v>3432</v>
      </c>
      <c r="E900" s="15" t="n">
        <v>3342</v>
      </c>
      <c r="F900" s="13" t="n">
        <v>383</v>
      </c>
      <c r="G900" s="14" t="n">
        <v>383</v>
      </c>
      <c r="H900" s="15" t="n">
        <v>340</v>
      </c>
      <c r="I900" s="16" t="n">
        <f aca="false">SUM(F900,C900)</f>
        <v>3819</v>
      </c>
      <c r="J900" s="17" t="n">
        <f aca="false">SUM(G900,D900)</f>
        <v>3815</v>
      </c>
      <c r="K900" s="18" t="n">
        <f aca="false">SUM(H900,E900)</f>
        <v>3682</v>
      </c>
    </row>
    <row r="901" customFormat="false" ht="12.75" hidden="false" customHeight="false" outlineLevel="0" collapsed="false">
      <c r="A901" s="11" t="s">
        <v>611</v>
      </c>
      <c r="B901" s="12" t="s">
        <v>465</v>
      </c>
      <c r="C901" s="13" t="n">
        <v>1442</v>
      </c>
      <c r="D901" s="14" t="n">
        <v>1442</v>
      </c>
      <c r="E901" s="15" t="n">
        <v>1403</v>
      </c>
      <c r="F901" s="13" t="n">
        <v>151</v>
      </c>
      <c r="G901" s="14" t="n">
        <v>151</v>
      </c>
      <c r="H901" s="15" t="n">
        <v>145</v>
      </c>
      <c r="I901" s="16" t="n">
        <f aca="false">SUM(F901,C901)</f>
        <v>1593</v>
      </c>
      <c r="J901" s="17" t="n">
        <f aca="false">SUM(G901,D901)</f>
        <v>1593</v>
      </c>
      <c r="K901" s="18" t="n">
        <f aca="false">SUM(H901,E901)</f>
        <v>1548</v>
      </c>
    </row>
    <row r="902" customFormat="false" ht="12.75" hidden="false" customHeight="false" outlineLevel="0" collapsed="false">
      <c r="A902" s="11" t="s">
        <v>611</v>
      </c>
      <c r="B902" s="12" t="s">
        <v>466</v>
      </c>
      <c r="C902" s="13" t="n">
        <v>5966</v>
      </c>
      <c r="D902" s="14" t="n">
        <v>5959</v>
      </c>
      <c r="E902" s="15" t="n">
        <v>5832</v>
      </c>
      <c r="F902" s="13" t="n">
        <v>1031</v>
      </c>
      <c r="G902" s="14" t="n">
        <v>1031</v>
      </c>
      <c r="H902" s="15" t="n">
        <v>951</v>
      </c>
      <c r="I902" s="16" t="n">
        <f aca="false">SUM(F902,C902)</f>
        <v>6997</v>
      </c>
      <c r="J902" s="17" t="n">
        <f aca="false">SUM(G902,D902)</f>
        <v>6990</v>
      </c>
      <c r="K902" s="18" t="n">
        <f aca="false">SUM(H902,E902)</f>
        <v>6783</v>
      </c>
    </row>
    <row r="903" customFormat="false" ht="12.75" hidden="false" customHeight="false" outlineLevel="0" collapsed="false">
      <c r="A903" s="11" t="s">
        <v>611</v>
      </c>
      <c r="B903" s="12" t="s">
        <v>566</v>
      </c>
      <c r="C903" s="13" t="n">
        <v>2021</v>
      </c>
      <c r="D903" s="14" t="n">
        <v>2020</v>
      </c>
      <c r="E903" s="15" t="n">
        <v>1951</v>
      </c>
      <c r="F903" s="13" t="n">
        <v>185</v>
      </c>
      <c r="G903" s="14" t="n">
        <v>185</v>
      </c>
      <c r="H903" s="15" t="n">
        <v>163</v>
      </c>
      <c r="I903" s="16" t="n">
        <f aca="false">SUM(F903,C903)</f>
        <v>2206</v>
      </c>
      <c r="J903" s="17" t="n">
        <f aca="false">SUM(G903,D903)</f>
        <v>2205</v>
      </c>
      <c r="K903" s="18" t="n">
        <f aca="false">SUM(H903,E903)</f>
        <v>2114</v>
      </c>
    </row>
    <row r="904" customFormat="false" ht="12.75" hidden="false" customHeight="false" outlineLevel="0" collapsed="false">
      <c r="A904" s="11" t="s">
        <v>611</v>
      </c>
      <c r="B904" s="12" t="s">
        <v>654</v>
      </c>
      <c r="C904" s="13" t="n">
        <v>3118</v>
      </c>
      <c r="D904" s="14" t="n">
        <v>3115</v>
      </c>
      <c r="E904" s="15" t="n">
        <v>2989</v>
      </c>
      <c r="F904" s="13" t="n">
        <v>262</v>
      </c>
      <c r="G904" s="14" t="n">
        <v>262</v>
      </c>
      <c r="H904" s="15" t="n">
        <v>239</v>
      </c>
      <c r="I904" s="16" t="n">
        <f aca="false">SUM(F904,C904)</f>
        <v>3380</v>
      </c>
      <c r="J904" s="17" t="n">
        <f aca="false">SUM(G904,D904)</f>
        <v>3377</v>
      </c>
      <c r="K904" s="18" t="n">
        <f aca="false">SUM(H904,E904)</f>
        <v>3228</v>
      </c>
    </row>
    <row r="905" customFormat="false" ht="12.75" hidden="false" customHeight="false" outlineLevel="0" collapsed="false">
      <c r="A905" s="11" t="s">
        <v>611</v>
      </c>
      <c r="B905" s="12" t="s">
        <v>655</v>
      </c>
      <c r="C905" s="13" t="n">
        <v>12166</v>
      </c>
      <c r="D905" s="14" t="n">
        <v>12138</v>
      </c>
      <c r="E905" s="15" t="n">
        <v>11790</v>
      </c>
      <c r="F905" s="13" t="n">
        <v>2156</v>
      </c>
      <c r="G905" s="14" t="n">
        <v>2156</v>
      </c>
      <c r="H905" s="15" t="n">
        <v>1922</v>
      </c>
      <c r="I905" s="16" t="n">
        <f aca="false">SUM(F905,C905)</f>
        <v>14322</v>
      </c>
      <c r="J905" s="17" t="n">
        <f aca="false">SUM(G905,D905)</f>
        <v>14294</v>
      </c>
      <c r="K905" s="18" t="n">
        <f aca="false">SUM(H905,E905)</f>
        <v>13712</v>
      </c>
    </row>
    <row r="906" customFormat="false" ht="12.75" hidden="false" customHeight="false" outlineLevel="0" collapsed="false">
      <c r="A906" s="11" t="s">
        <v>611</v>
      </c>
      <c r="B906" s="12" t="s">
        <v>471</v>
      </c>
      <c r="C906" s="13" t="n">
        <v>1289</v>
      </c>
      <c r="D906" s="14" t="n">
        <v>1287</v>
      </c>
      <c r="E906" s="15" t="n">
        <v>1264</v>
      </c>
      <c r="F906" s="13" t="n">
        <v>127</v>
      </c>
      <c r="G906" s="14" t="n">
        <v>127</v>
      </c>
      <c r="H906" s="15" t="n">
        <v>110</v>
      </c>
      <c r="I906" s="16" t="n">
        <f aca="false">SUM(F906,C906)</f>
        <v>1416</v>
      </c>
      <c r="J906" s="17" t="n">
        <f aca="false">SUM(G906,D906)</f>
        <v>1414</v>
      </c>
      <c r="K906" s="18" t="n">
        <f aca="false">SUM(H906,E906)</f>
        <v>1374</v>
      </c>
    </row>
    <row r="907" customFormat="false" ht="12.75" hidden="false" customHeight="false" outlineLevel="0" collapsed="false">
      <c r="A907" s="11" t="s">
        <v>611</v>
      </c>
      <c r="B907" s="12" t="s">
        <v>656</v>
      </c>
      <c r="C907" s="13" t="n">
        <v>2600</v>
      </c>
      <c r="D907" s="14" t="n">
        <v>2598</v>
      </c>
      <c r="E907" s="15" t="n">
        <v>2555</v>
      </c>
      <c r="F907" s="13" t="n">
        <v>260</v>
      </c>
      <c r="G907" s="14" t="n">
        <v>260</v>
      </c>
      <c r="H907" s="15" t="n">
        <v>237</v>
      </c>
      <c r="I907" s="16" t="n">
        <f aca="false">SUM(F907,C907)</f>
        <v>2860</v>
      </c>
      <c r="J907" s="17" t="n">
        <f aca="false">SUM(G907,D907)</f>
        <v>2858</v>
      </c>
      <c r="K907" s="18" t="n">
        <f aca="false">SUM(H907,E907)</f>
        <v>2792</v>
      </c>
    </row>
    <row r="908" customFormat="false" ht="12.75" hidden="false" customHeight="false" outlineLevel="0" collapsed="false">
      <c r="A908" s="11" t="s">
        <v>657</v>
      </c>
      <c r="B908" s="12" t="s">
        <v>569</v>
      </c>
      <c r="C908" s="13" t="n">
        <v>2281</v>
      </c>
      <c r="D908" s="14" t="n">
        <v>2277</v>
      </c>
      <c r="E908" s="15" t="n">
        <v>2220</v>
      </c>
      <c r="F908" s="13" t="n">
        <v>374</v>
      </c>
      <c r="G908" s="14" t="n">
        <v>374</v>
      </c>
      <c r="H908" s="15" t="n">
        <v>339</v>
      </c>
      <c r="I908" s="16" t="n">
        <f aca="false">SUM(F908,C908)</f>
        <v>2655</v>
      </c>
      <c r="J908" s="17" t="n">
        <f aca="false">SUM(G908,D908)</f>
        <v>2651</v>
      </c>
      <c r="K908" s="18" t="n">
        <f aca="false">SUM(H908,E908)</f>
        <v>2559</v>
      </c>
    </row>
    <row r="909" customFormat="false" ht="12.75" hidden="false" customHeight="false" outlineLevel="0" collapsed="false">
      <c r="A909" s="11" t="s">
        <v>657</v>
      </c>
      <c r="B909" s="12" t="s">
        <v>658</v>
      </c>
      <c r="C909" s="13" t="n">
        <v>1505</v>
      </c>
      <c r="D909" s="14" t="n">
        <v>1502</v>
      </c>
      <c r="E909" s="15" t="n">
        <v>1472</v>
      </c>
      <c r="F909" s="13" t="n">
        <v>152</v>
      </c>
      <c r="G909" s="14" t="n">
        <v>152</v>
      </c>
      <c r="H909" s="15" t="n">
        <v>142</v>
      </c>
      <c r="I909" s="16" t="n">
        <f aca="false">SUM(F909,C909)</f>
        <v>1657</v>
      </c>
      <c r="J909" s="17" t="n">
        <f aca="false">SUM(G909,D909)</f>
        <v>1654</v>
      </c>
      <c r="K909" s="18" t="n">
        <f aca="false">SUM(H909,E909)</f>
        <v>1614</v>
      </c>
    </row>
    <row r="910" customFormat="false" ht="12.75" hidden="false" customHeight="false" outlineLevel="0" collapsed="false">
      <c r="A910" s="11" t="s">
        <v>657</v>
      </c>
      <c r="B910" s="12" t="s">
        <v>659</v>
      </c>
      <c r="C910" s="13" t="n">
        <v>2383</v>
      </c>
      <c r="D910" s="14" t="n">
        <v>2378</v>
      </c>
      <c r="E910" s="15" t="n">
        <v>2310</v>
      </c>
      <c r="F910" s="13" t="n">
        <v>359</v>
      </c>
      <c r="G910" s="14" t="n">
        <v>359</v>
      </c>
      <c r="H910" s="15" t="n">
        <v>324</v>
      </c>
      <c r="I910" s="16" t="n">
        <f aca="false">SUM(F910,C910)</f>
        <v>2742</v>
      </c>
      <c r="J910" s="17" t="n">
        <f aca="false">SUM(G910,D910)</f>
        <v>2737</v>
      </c>
      <c r="K910" s="18" t="n">
        <f aca="false">SUM(H910,E910)</f>
        <v>2634</v>
      </c>
    </row>
    <row r="911" customFormat="false" ht="12.75" hidden="false" customHeight="false" outlineLevel="0" collapsed="false">
      <c r="A911" s="11" t="s">
        <v>657</v>
      </c>
      <c r="B911" s="12" t="s">
        <v>660</v>
      </c>
      <c r="C911" s="13" t="n">
        <v>1025</v>
      </c>
      <c r="D911" s="14" t="n">
        <v>1024</v>
      </c>
      <c r="E911" s="15" t="n">
        <v>1011</v>
      </c>
      <c r="F911" s="13" t="n">
        <v>137</v>
      </c>
      <c r="G911" s="14" t="n">
        <v>137</v>
      </c>
      <c r="H911" s="15" t="n">
        <v>126</v>
      </c>
      <c r="I911" s="16" t="n">
        <f aca="false">SUM(F911,C911)</f>
        <v>1162</v>
      </c>
      <c r="J911" s="17" t="n">
        <f aca="false">SUM(G911,D911)</f>
        <v>1161</v>
      </c>
      <c r="K911" s="18" t="n">
        <f aca="false">SUM(H911,E911)</f>
        <v>1137</v>
      </c>
    </row>
    <row r="912" customFormat="false" ht="12.75" hidden="false" customHeight="false" outlineLevel="0" collapsed="false">
      <c r="A912" s="11" t="s">
        <v>657</v>
      </c>
      <c r="B912" s="12" t="s">
        <v>661</v>
      </c>
      <c r="C912" s="13" t="n">
        <v>4424</v>
      </c>
      <c r="D912" s="14" t="n">
        <v>4415</v>
      </c>
      <c r="E912" s="15" t="n">
        <v>4341</v>
      </c>
      <c r="F912" s="13" t="n">
        <v>553</v>
      </c>
      <c r="G912" s="14" t="n">
        <v>553</v>
      </c>
      <c r="H912" s="15" t="n">
        <v>500</v>
      </c>
      <c r="I912" s="16" t="n">
        <f aca="false">SUM(F912,C912)</f>
        <v>4977</v>
      </c>
      <c r="J912" s="17" t="n">
        <f aca="false">SUM(G912,D912)</f>
        <v>4968</v>
      </c>
      <c r="K912" s="18" t="n">
        <f aca="false">SUM(H912,E912)</f>
        <v>4841</v>
      </c>
    </row>
    <row r="913" customFormat="false" ht="12.75" hidden="false" customHeight="false" outlineLevel="0" collapsed="false">
      <c r="A913" s="11" t="s">
        <v>657</v>
      </c>
      <c r="B913" s="12" t="s">
        <v>662</v>
      </c>
      <c r="C913" s="13" t="n">
        <v>2521</v>
      </c>
      <c r="D913" s="14" t="n">
        <v>2514</v>
      </c>
      <c r="E913" s="15" t="n">
        <v>2468</v>
      </c>
      <c r="F913" s="13" t="n">
        <v>449</v>
      </c>
      <c r="G913" s="14" t="n">
        <v>449</v>
      </c>
      <c r="H913" s="15" t="n">
        <v>417</v>
      </c>
      <c r="I913" s="16" t="n">
        <f aca="false">SUM(F913,C913)</f>
        <v>2970</v>
      </c>
      <c r="J913" s="17" t="n">
        <f aca="false">SUM(G913,D913)</f>
        <v>2963</v>
      </c>
      <c r="K913" s="18" t="n">
        <f aca="false">SUM(H913,E913)</f>
        <v>2885</v>
      </c>
    </row>
    <row r="914" customFormat="false" ht="12.75" hidden="false" customHeight="false" outlineLevel="0" collapsed="false">
      <c r="A914" s="11" t="s">
        <v>657</v>
      </c>
      <c r="B914" s="12" t="s">
        <v>516</v>
      </c>
      <c r="C914" s="13" t="n">
        <v>1766</v>
      </c>
      <c r="D914" s="14" t="n">
        <v>1761</v>
      </c>
      <c r="E914" s="15" t="n">
        <v>1716</v>
      </c>
      <c r="F914" s="13" t="n">
        <v>259</v>
      </c>
      <c r="G914" s="14" t="n">
        <v>259</v>
      </c>
      <c r="H914" s="15" t="n">
        <v>245</v>
      </c>
      <c r="I914" s="16" t="n">
        <f aca="false">SUM(F914,C914)</f>
        <v>2025</v>
      </c>
      <c r="J914" s="17" t="n">
        <f aca="false">SUM(G914,D914)</f>
        <v>2020</v>
      </c>
      <c r="K914" s="18" t="n">
        <f aca="false">SUM(H914,E914)</f>
        <v>1961</v>
      </c>
    </row>
    <row r="915" customFormat="false" ht="12.75" hidden="false" customHeight="false" outlineLevel="0" collapsed="false">
      <c r="A915" s="11" t="s">
        <v>657</v>
      </c>
      <c r="B915" s="12" t="s">
        <v>18</v>
      </c>
      <c r="C915" s="13" t="n">
        <v>6906</v>
      </c>
      <c r="D915" s="14" t="n">
        <v>6898</v>
      </c>
      <c r="E915" s="15" t="n">
        <v>6740</v>
      </c>
      <c r="F915" s="13" t="n">
        <v>995</v>
      </c>
      <c r="G915" s="14" t="n">
        <v>995</v>
      </c>
      <c r="H915" s="15" t="n">
        <v>856</v>
      </c>
      <c r="I915" s="16" t="n">
        <f aca="false">SUM(F915,C915)</f>
        <v>7901</v>
      </c>
      <c r="J915" s="17" t="n">
        <f aca="false">SUM(G915,D915)</f>
        <v>7893</v>
      </c>
      <c r="K915" s="18" t="n">
        <f aca="false">SUM(H915,E915)</f>
        <v>7596</v>
      </c>
    </row>
    <row r="916" customFormat="false" ht="12.75" hidden="false" customHeight="false" outlineLevel="0" collapsed="false">
      <c r="A916" s="11" t="s">
        <v>657</v>
      </c>
      <c r="B916" s="12" t="s">
        <v>663</v>
      </c>
      <c r="C916" s="13" t="n">
        <v>489</v>
      </c>
      <c r="D916" s="14" t="n">
        <v>489</v>
      </c>
      <c r="E916" s="15" t="n">
        <v>480</v>
      </c>
      <c r="F916" s="13" t="n">
        <v>60</v>
      </c>
      <c r="G916" s="14" t="n">
        <v>60</v>
      </c>
      <c r="H916" s="15" t="n">
        <v>52</v>
      </c>
      <c r="I916" s="16" t="n">
        <f aca="false">SUM(F916,C916)</f>
        <v>549</v>
      </c>
      <c r="J916" s="17" t="n">
        <f aca="false">SUM(G916,D916)</f>
        <v>549</v>
      </c>
      <c r="K916" s="18" t="n">
        <f aca="false">SUM(H916,E916)</f>
        <v>532</v>
      </c>
    </row>
    <row r="917" customFormat="false" ht="12.75" hidden="false" customHeight="false" outlineLevel="0" collapsed="false">
      <c r="A917" s="11" t="s">
        <v>657</v>
      </c>
      <c r="B917" s="12" t="s">
        <v>664</v>
      </c>
      <c r="C917" s="13" t="n">
        <v>866</v>
      </c>
      <c r="D917" s="14" t="n">
        <v>859</v>
      </c>
      <c r="E917" s="15" t="n">
        <v>856</v>
      </c>
      <c r="F917" s="13" t="n">
        <v>153</v>
      </c>
      <c r="G917" s="14" t="n">
        <v>153</v>
      </c>
      <c r="H917" s="15" t="n">
        <v>148</v>
      </c>
      <c r="I917" s="16" t="n">
        <f aca="false">SUM(F917,C917)</f>
        <v>1019</v>
      </c>
      <c r="J917" s="17" t="n">
        <f aca="false">SUM(G917,D917)</f>
        <v>1012</v>
      </c>
      <c r="K917" s="18" t="n">
        <f aca="false">SUM(H917,E917)</f>
        <v>1004</v>
      </c>
    </row>
    <row r="918" customFormat="false" ht="12.75" hidden="false" customHeight="false" outlineLevel="0" collapsed="false">
      <c r="A918" s="11" t="s">
        <v>657</v>
      </c>
      <c r="B918" s="12" t="s">
        <v>21</v>
      </c>
      <c r="C918" s="13" t="n">
        <v>3048</v>
      </c>
      <c r="D918" s="14" t="n">
        <v>3039</v>
      </c>
      <c r="E918" s="15" t="n">
        <v>2981</v>
      </c>
      <c r="F918" s="13" t="n">
        <v>700</v>
      </c>
      <c r="G918" s="14" t="n">
        <v>700</v>
      </c>
      <c r="H918" s="15" t="n">
        <v>652</v>
      </c>
      <c r="I918" s="16" t="n">
        <f aca="false">SUM(F918,C918)</f>
        <v>3748</v>
      </c>
      <c r="J918" s="17" t="n">
        <f aca="false">SUM(G918,D918)</f>
        <v>3739</v>
      </c>
      <c r="K918" s="18" t="n">
        <f aca="false">SUM(H918,E918)</f>
        <v>3633</v>
      </c>
    </row>
    <row r="919" customFormat="false" ht="12.75" hidden="false" customHeight="false" outlineLevel="0" collapsed="false">
      <c r="A919" s="11" t="s">
        <v>657</v>
      </c>
      <c r="B919" s="12" t="s">
        <v>252</v>
      </c>
      <c r="C919" s="13" t="n">
        <v>704</v>
      </c>
      <c r="D919" s="14" t="n">
        <v>703</v>
      </c>
      <c r="E919" s="15" t="n">
        <v>693</v>
      </c>
      <c r="F919" s="13" t="n">
        <v>46</v>
      </c>
      <c r="G919" s="14" t="n">
        <v>46</v>
      </c>
      <c r="H919" s="15" t="n">
        <v>41</v>
      </c>
      <c r="I919" s="16" t="n">
        <f aca="false">SUM(F919,C919)</f>
        <v>750</v>
      </c>
      <c r="J919" s="17" t="n">
        <f aca="false">SUM(G919,D919)</f>
        <v>749</v>
      </c>
      <c r="K919" s="18" t="n">
        <f aca="false">SUM(H919,E919)</f>
        <v>734</v>
      </c>
    </row>
    <row r="920" customFormat="false" ht="12.75" hidden="false" customHeight="false" outlineLevel="0" collapsed="false">
      <c r="A920" s="11" t="s">
        <v>657</v>
      </c>
      <c r="B920" s="12" t="s">
        <v>136</v>
      </c>
      <c r="C920" s="13" t="n">
        <v>449</v>
      </c>
      <c r="D920" s="14" t="n">
        <v>449</v>
      </c>
      <c r="E920" s="15" t="n">
        <v>440</v>
      </c>
      <c r="F920" s="13" t="n">
        <v>32</v>
      </c>
      <c r="G920" s="14" t="n">
        <v>32</v>
      </c>
      <c r="H920" s="15" t="n">
        <v>30</v>
      </c>
      <c r="I920" s="16" t="n">
        <f aca="false">SUM(F920,C920)</f>
        <v>481</v>
      </c>
      <c r="J920" s="17" t="n">
        <f aca="false">SUM(G920,D920)</f>
        <v>481</v>
      </c>
      <c r="K920" s="18" t="n">
        <f aca="false">SUM(H920,E920)</f>
        <v>470</v>
      </c>
    </row>
    <row r="921" customFormat="false" ht="12.75" hidden="false" customHeight="false" outlineLevel="0" collapsed="false">
      <c r="A921" s="11" t="s">
        <v>657</v>
      </c>
      <c r="B921" s="12" t="s">
        <v>25</v>
      </c>
      <c r="C921" s="13" t="n">
        <v>1545</v>
      </c>
      <c r="D921" s="14" t="n">
        <v>1538</v>
      </c>
      <c r="E921" s="15" t="n">
        <v>1517</v>
      </c>
      <c r="F921" s="13" t="n">
        <v>174</v>
      </c>
      <c r="G921" s="14" t="n">
        <v>174</v>
      </c>
      <c r="H921" s="15" t="n">
        <v>157</v>
      </c>
      <c r="I921" s="16" t="n">
        <f aca="false">SUM(F921,C921)</f>
        <v>1719</v>
      </c>
      <c r="J921" s="17" t="n">
        <f aca="false">SUM(G921,D921)</f>
        <v>1712</v>
      </c>
      <c r="K921" s="18" t="n">
        <f aca="false">SUM(H921,E921)</f>
        <v>1674</v>
      </c>
    </row>
    <row r="922" customFormat="false" ht="12.75" hidden="false" customHeight="false" outlineLevel="0" collapsed="false">
      <c r="A922" s="11" t="s">
        <v>657</v>
      </c>
      <c r="B922" s="12" t="s">
        <v>665</v>
      </c>
      <c r="C922" s="13" t="n">
        <v>2001</v>
      </c>
      <c r="D922" s="14" t="n">
        <v>1998</v>
      </c>
      <c r="E922" s="15" t="n">
        <v>1959</v>
      </c>
      <c r="F922" s="13" t="n">
        <v>224</v>
      </c>
      <c r="G922" s="14" t="n">
        <v>224</v>
      </c>
      <c r="H922" s="15" t="n">
        <v>197</v>
      </c>
      <c r="I922" s="16" t="n">
        <f aca="false">SUM(F922,C922)</f>
        <v>2225</v>
      </c>
      <c r="J922" s="17" t="n">
        <f aca="false">SUM(G922,D922)</f>
        <v>2222</v>
      </c>
      <c r="K922" s="18" t="n">
        <f aca="false">SUM(H922,E922)</f>
        <v>2156</v>
      </c>
    </row>
    <row r="923" customFormat="false" ht="12.75" hidden="false" customHeight="false" outlineLevel="0" collapsed="false">
      <c r="A923" s="11" t="s">
        <v>657</v>
      </c>
      <c r="B923" s="12" t="s">
        <v>666</v>
      </c>
      <c r="C923" s="13" t="n">
        <v>1373</v>
      </c>
      <c r="D923" s="14" t="n">
        <v>1370</v>
      </c>
      <c r="E923" s="15" t="n">
        <v>1332</v>
      </c>
      <c r="F923" s="13" t="n">
        <v>192</v>
      </c>
      <c r="G923" s="14" t="n">
        <v>192</v>
      </c>
      <c r="H923" s="15" t="n">
        <v>173</v>
      </c>
      <c r="I923" s="16" t="n">
        <f aca="false">SUM(F923,C923)</f>
        <v>1565</v>
      </c>
      <c r="J923" s="17" t="n">
        <f aca="false">SUM(G923,D923)</f>
        <v>1562</v>
      </c>
      <c r="K923" s="18" t="n">
        <f aca="false">SUM(H923,E923)</f>
        <v>1505</v>
      </c>
    </row>
    <row r="924" customFormat="false" ht="12.75" hidden="false" customHeight="false" outlineLevel="0" collapsed="false">
      <c r="A924" s="11" t="s">
        <v>657</v>
      </c>
      <c r="B924" s="12" t="s">
        <v>667</v>
      </c>
      <c r="C924" s="13" t="n">
        <v>416</v>
      </c>
      <c r="D924" s="14" t="n">
        <v>413</v>
      </c>
      <c r="E924" s="15" t="n">
        <v>410</v>
      </c>
      <c r="F924" s="13" t="n">
        <v>43</v>
      </c>
      <c r="G924" s="14" t="n">
        <v>43</v>
      </c>
      <c r="H924" s="15" t="n">
        <v>40</v>
      </c>
      <c r="I924" s="16" t="n">
        <f aca="false">SUM(F924,C924)</f>
        <v>459</v>
      </c>
      <c r="J924" s="17" t="n">
        <f aca="false">SUM(G924,D924)</f>
        <v>456</v>
      </c>
      <c r="K924" s="18" t="n">
        <f aca="false">SUM(H924,E924)</f>
        <v>450</v>
      </c>
    </row>
    <row r="925" customFormat="false" ht="12.75" hidden="false" customHeight="false" outlineLevel="0" collapsed="false">
      <c r="A925" s="11" t="s">
        <v>657</v>
      </c>
      <c r="B925" s="12" t="s">
        <v>668</v>
      </c>
      <c r="C925" s="13" t="n">
        <v>5159</v>
      </c>
      <c r="D925" s="14" t="n">
        <v>5139</v>
      </c>
      <c r="E925" s="15" t="n">
        <v>5051</v>
      </c>
      <c r="F925" s="13" t="n">
        <v>894</v>
      </c>
      <c r="G925" s="14" t="n">
        <v>894</v>
      </c>
      <c r="H925" s="15" t="n">
        <v>822</v>
      </c>
      <c r="I925" s="16" t="n">
        <f aca="false">SUM(F925,C925)</f>
        <v>6053</v>
      </c>
      <c r="J925" s="17" t="n">
        <f aca="false">SUM(G925,D925)</f>
        <v>6033</v>
      </c>
      <c r="K925" s="18" t="n">
        <f aca="false">SUM(H925,E925)</f>
        <v>5873</v>
      </c>
    </row>
    <row r="926" customFormat="false" ht="12.75" hidden="false" customHeight="false" outlineLevel="0" collapsed="false">
      <c r="A926" s="11" t="s">
        <v>657</v>
      </c>
      <c r="B926" s="12" t="s">
        <v>141</v>
      </c>
      <c r="C926" s="13" t="n">
        <v>5024</v>
      </c>
      <c r="D926" s="14" t="n">
        <v>5006</v>
      </c>
      <c r="E926" s="15" t="n">
        <v>4895</v>
      </c>
      <c r="F926" s="13" t="n">
        <v>970</v>
      </c>
      <c r="G926" s="14" t="n">
        <v>970</v>
      </c>
      <c r="H926" s="15" t="n">
        <v>898</v>
      </c>
      <c r="I926" s="16" t="n">
        <f aca="false">SUM(F926,C926)</f>
        <v>5994</v>
      </c>
      <c r="J926" s="17" t="n">
        <f aca="false">SUM(G926,D926)</f>
        <v>5976</v>
      </c>
      <c r="K926" s="18" t="n">
        <f aca="false">SUM(H926,E926)</f>
        <v>5793</v>
      </c>
    </row>
    <row r="927" customFormat="false" ht="12.75" hidden="false" customHeight="false" outlineLevel="0" collapsed="false">
      <c r="A927" s="11" t="s">
        <v>657</v>
      </c>
      <c r="B927" s="12" t="s">
        <v>395</v>
      </c>
      <c r="C927" s="13" t="n">
        <v>788</v>
      </c>
      <c r="D927" s="14" t="n">
        <v>786</v>
      </c>
      <c r="E927" s="15" t="n">
        <v>776</v>
      </c>
      <c r="F927" s="13" t="n">
        <v>54</v>
      </c>
      <c r="G927" s="14" t="n">
        <v>54</v>
      </c>
      <c r="H927" s="15" t="n">
        <v>48</v>
      </c>
      <c r="I927" s="16" t="n">
        <f aca="false">SUM(F927,C927)</f>
        <v>842</v>
      </c>
      <c r="J927" s="17" t="n">
        <f aca="false">SUM(G927,D927)</f>
        <v>840</v>
      </c>
      <c r="K927" s="18" t="n">
        <f aca="false">SUM(H927,E927)</f>
        <v>824</v>
      </c>
    </row>
    <row r="928" customFormat="false" ht="12.75" hidden="false" customHeight="false" outlineLevel="0" collapsed="false">
      <c r="A928" s="11" t="s">
        <v>657</v>
      </c>
      <c r="B928" s="12" t="s">
        <v>625</v>
      </c>
      <c r="C928" s="13" t="n">
        <v>3302</v>
      </c>
      <c r="D928" s="14" t="n">
        <v>3298</v>
      </c>
      <c r="E928" s="15" t="n">
        <v>3201</v>
      </c>
      <c r="F928" s="13" t="n">
        <v>373</v>
      </c>
      <c r="G928" s="14" t="n">
        <v>373</v>
      </c>
      <c r="H928" s="15" t="n">
        <v>337</v>
      </c>
      <c r="I928" s="16" t="n">
        <f aca="false">SUM(F928,C928)</f>
        <v>3675</v>
      </c>
      <c r="J928" s="17" t="n">
        <f aca="false">SUM(G928,D928)</f>
        <v>3671</v>
      </c>
      <c r="K928" s="18" t="n">
        <f aca="false">SUM(H928,E928)</f>
        <v>3538</v>
      </c>
    </row>
    <row r="929" customFormat="false" ht="12.75" hidden="false" customHeight="false" outlineLevel="0" collapsed="false">
      <c r="A929" s="11" t="s">
        <v>657</v>
      </c>
      <c r="B929" s="12" t="s">
        <v>669</v>
      </c>
      <c r="C929" s="13" t="n">
        <v>1159</v>
      </c>
      <c r="D929" s="14" t="n">
        <v>1155</v>
      </c>
      <c r="E929" s="15" t="n">
        <v>1132</v>
      </c>
      <c r="F929" s="13" t="n">
        <v>150</v>
      </c>
      <c r="G929" s="14" t="n">
        <v>150</v>
      </c>
      <c r="H929" s="15" t="n">
        <v>138</v>
      </c>
      <c r="I929" s="16" t="n">
        <f aca="false">SUM(F929,C929)</f>
        <v>1309</v>
      </c>
      <c r="J929" s="17" t="n">
        <f aca="false">SUM(G929,D929)</f>
        <v>1305</v>
      </c>
      <c r="K929" s="18" t="n">
        <f aca="false">SUM(H929,E929)</f>
        <v>1270</v>
      </c>
    </row>
    <row r="930" customFormat="false" ht="12.75" hidden="false" customHeight="false" outlineLevel="0" collapsed="false">
      <c r="A930" s="11" t="s">
        <v>657</v>
      </c>
      <c r="B930" s="12" t="s">
        <v>261</v>
      </c>
      <c r="C930" s="13" t="n">
        <v>7953</v>
      </c>
      <c r="D930" s="14" t="n">
        <v>7936</v>
      </c>
      <c r="E930" s="15" t="n">
        <v>7507</v>
      </c>
      <c r="F930" s="13" t="n">
        <v>1411</v>
      </c>
      <c r="G930" s="14" t="n">
        <v>1411</v>
      </c>
      <c r="H930" s="15" t="n">
        <v>1254</v>
      </c>
      <c r="I930" s="16" t="n">
        <f aca="false">SUM(F930,C930)</f>
        <v>9364</v>
      </c>
      <c r="J930" s="17" t="n">
        <f aca="false">SUM(G930,D930)</f>
        <v>9347</v>
      </c>
      <c r="K930" s="18" t="n">
        <f aca="false">SUM(H930,E930)</f>
        <v>8761</v>
      </c>
    </row>
    <row r="931" customFormat="false" ht="12.75" hidden="false" customHeight="false" outlineLevel="0" collapsed="false">
      <c r="A931" s="11" t="s">
        <v>657</v>
      </c>
      <c r="B931" s="12" t="s">
        <v>527</v>
      </c>
      <c r="C931" s="13" t="n">
        <v>619</v>
      </c>
      <c r="D931" s="14" t="n">
        <v>618</v>
      </c>
      <c r="E931" s="15" t="n">
        <v>607</v>
      </c>
      <c r="F931" s="13" t="n">
        <v>52</v>
      </c>
      <c r="G931" s="14" t="n">
        <v>52</v>
      </c>
      <c r="H931" s="15" t="n">
        <v>47</v>
      </c>
      <c r="I931" s="16" t="n">
        <f aca="false">SUM(F931,C931)</f>
        <v>671</v>
      </c>
      <c r="J931" s="17" t="n">
        <f aca="false">SUM(G931,D931)</f>
        <v>670</v>
      </c>
      <c r="K931" s="18" t="n">
        <f aca="false">SUM(H931,E931)</f>
        <v>654</v>
      </c>
    </row>
    <row r="932" customFormat="false" ht="12.75" hidden="false" customHeight="false" outlineLevel="0" collapsed="false">
      <c r="A932" s="11" t="s">
        <v>657</v>
      </c>
      <c r="B932" s="12" t="s">
        <v>670</v>
      </c>
      <c r="C932" s="13" t="n">
        <v>674</v>
      </c>
      <c r="D932" s="14" t="n">
        <v>673</v>
      </c>
      <c r="E932" s="15" t="n">
        <v>657</v>
      </c>
      <c r="F932" s="13" t="n">
        <v>95</v>
      </c>
      <c r="G932" s="14" t="n">
        <v>95</v>
      </c>
      <c r="H932" s="15" t="n">
        <v>85</v>
      </c>
      <c r="I932" s="16" t="n">
        <f aca="false">SUM(F932,C932)</f>
        <v>769</v>
      </c>
      <c r="J932" s="17" t="n">
        <f aca="false">SUM(G932,D932)</f>
        <v>768</v>
      </c>
      <c r="K932" s="18" t="n">
        <f aca="false">SUM(H932,E932)</f>
        <v>742</v>
      </c>
    </row>
    <row r="933" customFormat="false" ht="12.75" hidden="false" customHeight="false" outlineLevel="0" collapsed="false">
      <c r="A933" s="11" t="s">
        <v>657</v>
      </c>
      <c r="B933" s="12" t="s">
        <v>671</v>
      </c>
      <c r="C933" s="13" t="n">
        <v>3469</v>
      </c>
      <c r="D933" s="14" t="n">
        <v>3465</v>
      </c>
      <c r="E933" s="15" t="n">
        <v>3369</v>
      </c>
      <c r="F933" s="13" t="n">
        <v>478</v>
      </c>
      <c r="G933" s="14" t="n">
        <v>478</v>
      </c>
      <c r="H933" s="15" t="n">
        <v>437</v>
      </c>
      <c r="I933" s="16" t="n">
        <f aca="false">SUM(F933,C933)</f>
        <v>3947</v>
      </c>
      <c r="J933" s="17" t="n">
        <f aca="false">SUM(G933,D933)</f>
        <v>3943</v>
      </c>
      <c r="K933" s="18" t="n">
        <f aca="false">SUM(H933,E933)</f>
        <v>3806</v>
      </c>
    </row>
    <row r="934" customFormat="false" ht="12.75" hidden="false" customHeight="false" outlineLevel="0" collapsed="false">
      <c r="A934" s="11" t="s">
        <v>657</v>
      </c>
      <c r="B934" s="12" t="s">
        <v>672</v>
      </c>
      <c r="C934" s="13" t="n">
        <v>1148</v>
      </c>
      <c r="D934" s="14" t="n">
        <v>1146</v>
      </c>
      <c r="E934" s="15" t="n">
        <v>1126</v>
      </c>
      <c r="F934" s="13" t="n">
        <v>109</v>
      </c>
      <c r="G934" s="14" t="n">
        <v>109</v>
      </c>
      <c r="H934" s="15" t="n">
        <v>96</v>
      </c>
      <c r="I934" s="16" t="n">
        <f aca="false">SUM(F934,C934)</f>
        <v>1257</v>
      </c>
      <c r="J934" s="17" t="n">
        <f aca="false">SUM(G934,D934)</f>
        <v>1255</v>
      </c>
      <c r="K934" s="18" t="n">
        <f aca="false">SUM(H934,E934)</f>
        <v>1222</v>
      </c>
    </row>
    <row r="935" customFormat="false" ht="12.75" hidden="false" customHeight="false" outlineLevel="0" collapsed="false">
      <c r="A935" s="11" t="s">
        <v>657</v>
      </c>
      <c r="B935" s="12" t="s">
        <v>673</v>
      </c>
      <c r="C935" s="13" t="n">
        <v>2547</v>
      </c>
      <c r="D935" s="14" t="n">
        <v>2524</v>
      </c>
      <c r="E935" s="15" t="n">
        <v>2429</v>
      </c>
      <c r="F935" s="13" t="n">
        <v>449</v>
      </c>
      <c r="G935" s="14" t="n">
        <v>449</v>
      </c>
      <c r="H935" s="15" t="n">
        <v>410</v>
      </c>
      <c r="I935" s="16" t="n">
        <f aca="false">SUM(F935,C935)</f>
        <v>2996</v>
      </c>
      <c r="J935" s="17" t="n">
        <f aca="false">SUM(G935,D935)</f>
        <v>2973</v>
      </c>
      <c r="K935" s="18" t="n">
        <f aca="false">SUM(H935,E935)</f>
        <v>2839</v>
      </c>
    </row>
    <row r="936" customFormat="false" ht="12.75" hidden="false" customHeight="false" outlineLevel="0" collapsed="false">
      <c r="A936" s="11" t="s">
        <v>657</v>
      </c>
      <c r="B936" s="12" t="s">
        <v>528</v>
      </c>
      <c r="C936" s="13" t="n">
        <v>3021</v>
      </c>
      <c r="D936" s="14" t="n">
        <v>3007</v>
      </c>
      <c r="E936" s="15" t="n">
        <v>2910</v>
      </c>
      <c r="F936" s="13" t="n">
        <v>400</v>
      </c>
      <c r="G936" s="14" t="n">
        <v>400</v>
      </c>
      <c r="H936" s="15" t="n">
        <v>367</v>
      </c>
      <c r="I936" s="16" t="n">
        <f aca="false">SUM(F936,C936)</f>
        <v>3421</v>
      </c>
      <c r="J936" s="17" t="n">
        <f aca="false">SUM(G936,D936)</f>
        <v>3407</v>
      </c>
      <c r="K936" s="18" t="n">
        <f aca="false">SUM(H936,E936)</f>
        <v>3277</v>
      </c>
    </row>
    <row r="937" customFormat="false" ht="12.75" hidden="false" customHeight="false" outlineLevel="0" collapsed="false">
      <c r="A937" s="11" t="s">
        <v>657</v>
      </c>
      <c r="B937" s="12" t="s">
        <v>41</v>
      </c>
      <c r="C937" s="13" t="n">
        <v>2359</v>
      </c>
      <c r="D937" s="14" t="n">
        <v>2353</v>
      </c>
      <c r="E937" s="15" t="n">
        <v>2291</v>
      </c>
      <c r="F937" s="13" t="n">
        <v>602</v>
      </c>
      <c r="G937" s="14" t="n">
        <v>602</v>
      </c>
      <c r="H937" s="15" t="n">
        <v>540</v>
      </c>
      <c r="I937" s="16" t="n">
        <f aca="false">SUM(F937,C937)</f>
        <v>2961</v>
      </c>
      <c r="J937" s="17" t="n">
        <f aca="false">SUM(G937,D937)</f>
        <v>2955</v>
      </c>
      <c r="K937" s="18" t="n">
        <f aca="false">SUM(H937,E937)</f>
        <v>2831</v>
      </c>
    </row>
    <row r="938" customFormat="false" ht="12.75" hidden="false" customHeight="false" outlineLevel="0" collapsed="false">
      <c r="A938" s="11" t="s">
        <v>657</v>
      </c>
      <c r="B938" s="12" t="s">
        <v>674</v>
      </c>
      <c r="C938" s="13" t="n">
        <v>2416</v>
      </c>
      <c r="D938" s="14" t="n">
        <v>2397</v>
      </c>
      <c r="E938" s="15" t="n">
        <v>2334</v>
      </c>
      <c r="F938" s="13" t="n">
        <v>417</v>
      </c>
      <c r="G938" s="14" t="n">
        <v>417</v>
      </c>
      <c r="H938" s="15" t="n">
        <v>374</v>
      </c>
      <c r="I938" s="16" t="n">
        <f aca="false">SUM(F938,C938)</f>
        <v>2833</v>
      </c>
      <c r="J938" s="17" t="n">
        <f aca="false">SUM(G938,D938)</f>
        <v>2814</v>
      </c>
      <c r="K938" s="18" t="n">
        <f aca="false">SUM(H938,E938)</f>
        <v>2708</v>
      </c>
    </row>
    <row r="939" customFormat="false" ht="12.75" hidden="false" customHeight="false" outlineLevel="0" collapsed="false">
      <c r="A939" s="11" t="s">
        <v>657</v>
      </c>
      <c r="B939" s="12" t="s">
        <v>675</v>
      </c>
      <c r="C939" s="13" t="n">
        <v>626</v>
      </c>
      <c r="D939" s="14" t="n">
        <v>624</v>
      </c>
      <c r="E939" s="15" t="n">
        <v>621</v>
      </c>
      <c r="F939" s="13" t="n">
        <v>37</v>
      </c>
      <c r="G939" s="14" t="n">
        <v>37</v>
      </c>
      <c r="H939" s="15" t="n">
        <v>34</v>
      </c>
      <c r="I939" s="16" t="n">
        <f aca="false">SUM(F939,C939)</f>
        <v>663</v>
      </c>
      <c r="J939" s="17" t="n">
        <f aca="false">SUM(G939,D939)</f>
        <v>661</v>
      </c>
      <c r="K939" s="18" t="n">
        <f aca="false">SUM(H939,E939)</f>
        <v>655</v>
      </c>
    </row>
    <row r="940" customFormat="false" ht="12.75" hidden="false" customHeight="false" outlineLevel="0" collapsed="false">
      <c r="A940" s="11" t="s">
        <v>657</v>
      </c>
      <c r="B940" s="12" t="s">
        <v>116</v>
      </c>
      <c r="C940" s="13" t="n">
        <v>647</v>
      </c>
      <c r="D940" s="14" t="n">
        <v>647</v>
      </c>
      <c r="E940" s="15" t="n">
        <v>639</v>
      </c>
      <c r="F940" s="13" t="n">
        <v>76</v>
      </c>
      <c r="G940" s="14" t="n">
        <v>76</v>
      </c>
      <c r="H940" s="15" t="n">
        <v>70</v>
      </c>
      <c r="I940" s="16" t="n">
        <f aca="false">SUM(F940,C940)</f>
        <v>723</v>
      </c>
      <c r="J940" s="17" t="n">
        <f aca="false">SUM(G940,D940)</f>
        <v>723</v>
      </c>
      <c r="K940" s="18" t="n">
        <f aca="false">SUM(H940,E940)</f>
        <v>709</v>
      </c>
    </row>
    <row r="941" customFormat="false" ht="12.75" hidden="false" customHeight="false" outlineLevel="0" collapsed="false">
      <c r="A941" s="11" t="s">
        <v>657</v>
      </c>
      <c r="B941" s="12" t="s">
        <v>149</v>
      </c>
      <c r="C941" s="13" t="n">
        <v>710</v>
      </c>
      <c r="D941" s="14" t="n">
        <v>705</v>
      </c>
      <c r="E941" s="15" t="n">
        <v>690</v>
      </c>
      <c r="F941" s="13" t="n">
        <v>84</v>
      </c>
      <c r="G941" s="14" t="n">
        <v>84</v>
      </c>
      <c r="H941" s="15" t="n">
        <v>74</v>
      </c>
      <c r="I941" s="16" t="n">
        <f aca="false">SUM(F941,C941)</f>
        <v>794</v>
      </c>
      <c r="J941" s="17" t="n">
        <f aca="false">SUM(G941,D941)</f>
        <v>789</v>
      </c>
      <c r="K941" s="18" t="n">
        <f aca="false">SUM(H941,E941)</f>
        <v>764</v>
      </c>
    </row>
    <row r="942" customFormat="false" ht="12.75" hidden="false" customHeight="false" outlineLevel="0" collapsed="false">
      <c r="A942" s="11" t="s">
        <v>657</v>
      </c>
      <c r="B942" s="12" t="s">
        <v>676</v>
      </c>
      <c r="C942" s="13" t="n">
        <v>650</v>
      </c>
      <c r="D942" s="14" t="n">
        <v>650</v>
      </c>
      <c r="E942" s="15" t="n">
        <v>642</v>
      </c>
      <c r="F942" s="13" t="n">
        <v>59</v>
      </c>
      <c r="G942" s="14" t="n">
        <v>59</v>
      </c>
      <c r="H942" s="15" t="n">
        <v>54</v>
      </c>
      <c r="I942" s="16" t="n">
        <f aca="false">SUM(F942,C942)</f>
        <v>709</v>
      </c>
      <c r="J942" s="17" t="n">
        <f aca="false">SUM(G942,D942)</f>
        <v>709</v>
      </c>
      <c r="K942" s="18" t="n">
        <f aca="false">SUM(H942,E942)</f>
        <v>696</v>
      </c>
    </row>
    <row r="943" customFormat="false" ht="12.75" hidden="false" customHeight="false" outlineLevel="0" collapsed="false">
      <c r="A943" s="11" t="s">
        <v>657</v>
      </c>
      <c r="B943" s="12" t="s">
        <v>677</v>
      </c>
      <c r="C943" s="13" t="n">
        <v>235</v>
      </c>
      <c r="D943" s="14" t="n">
        <v>235</v>
      </c>
      <c r="E943" s="15" t="n">
        <v>228</v>
      </c>
      <c r="F943" s="13" t="n">
        <v>24</v>
      </c>
      <c r="G943" s="14" t="n">
        <v>24</v>
      </c>
      <c r="H943" s="15" t="n">
        <v>22</v>
      </c>
      <c r="I943" s="16" t="n">
        <f aca="false">SUM(F943,C943)</f>
        <v>259</v>
      </c>
      <c r="J943" s="17" t="n">
        <f aca="false">SUM(G943,D943)</f>
        <v>259</v>
      </c>
      <c r="K943" s="18" t="n">
        <f aca="false">SUM(H943,E943)</f>
        <v>250</v>
      </c>
    </row>
    <row r="944" customFormat="false" ht="12.75" hidden="false" customHeight="false" outlineLevel="0" collapsed="false">
      <c r="A944" s="11" t="s">
        <v>657</v>
      </c>
      <c r="B944" s="12" t="s">
        <v>678</v>
      </c>
      <c r="C944" s="13" t="n">
        <v>1470</v>
      </c>
      <c r="D944" s="14" t="n">
        <v>1468</v>
      </c>
      <c r="E944" s="15" t="n">
        <v>1443</v>
      </c>
      <c r="F944" s="13" t="n">
        <v>245</v>
      </c>
      <c r="G944" s="14" t="n">
        <v>245</v>
      </c>
      <c r="H944" s="15" t="n">
        <v>233</v>
      </c>
      <c r="I944" s="16" t="n">
        <f aca="false">SUM(F944,C944)</f>
        <v>1715</v>
      </c>
      <c r="J944" s="17" t="n">
        <f aca="false">SUM(G944,D944)</f>
        <v>1713</v>
      </c>
      <c r="K944" s="18" t="n">
        <f aca="false">SUM(H944,E944)</f>
        <v>1676</v>
      </c>
    </row>
    <row r="945" customFormat="false" ht="12.75" hidden="false" customHeight="false" outlineLevel="0" collapsed="false">
      <c r="A945" s="11" t="s">
        <v>657</v>
      </c>
      <c r="B945" s="12" t="s">
        <v>331</v>
      </c>
      <c r="C945" s="13" t="n">
        <v>403</v>
      </c>
      <c r="D945" s="14" t="n">
        <v>403</v>
      </c>
      <c r="E945" s="15" t="n">
        <v>394</v>
      </c>
      <c r="F945" s="13" t="n">
        <v>32</v>
      </c>
      <c r="G945" s="14" t="n">
        <v>32</v>
      </c>
      <c r="H945" s="15" t="n">
        <v>30</v>
      </c>
      <c r="I945" s="16" t="n">
        <f aca="false">SUM(F945,C945)</f>
        <v>435</v>
      </c>
      <c r="J945" s="17" t="n">
        <f aca="false">SUM(G945,D945)</f>
        <v>435</v>
      </c>
      <c r="K945" s="18" t="n">
        <f aca="false">SUM(H945,E945)</f>
        <v>424</v>
      </c>
    </row>
    <row r="946" customFormat="false" ht="12.75" hidden="false" customHeight="false" outlineLevel="0" collapsed="false">
      <c r="A946" s="11" t="s">
        <v>657</v>
      </c>
      <c r="B946" s="12" t="s">
        <v>679</v>
      </c>
      <c r="C946" s="13" t="n">
        <v>1273</v>
      </c>
      <c r="D946" s="14" t="n">
        <v>1268</v>
      </c>
      <c r="E946" s="15" t="n">
        <v>1247</v>
      </c>
      <c r="F946" s="13" t="n">
        <v>116</v>
      </c>
      <c r="G946" s="14" t="n">
        <v>116</v>
      </c>
      <c r="H946" s="15" t="n">
        <v>109</v>
      </c>
      <c r="I946" s="16" t="n">
        <f aca="false">SUM(F946,C946)</f>
        <v>1389</v>
      </c>
      <c r="J946" s="17" t="n">
        <f aca="false">SUM(G946,D946)</f>
        <v>1384</v>
      </c>
      <c r="K946" s="18" t="n">
        <f aca="false">SUM(H946,E946)</f>
        <v>1356</v>
      </c>
    </row>
    <row r="947" customFormat="false" ht="12.75" hidden="false" customHeight="false" outlineLevel="0" collapsed="false">
      <c r="A947" s="11" t="s">
        <v>657</v>
      </c>
      <c r="B947" s="12" t="s">
        <v>680</v>
      </c>
      <c r="C947" s="13" t="n">
        <v>5203</v>
      </c>
      <c r="D947" s="14" t="n">
        <v>5192</v>
      </c>
      <c r="E947" s="15" t="n">
        <v>5073</v>
      </c>
      <c r="F947" s="13" t="n">
        <v>544</v>
      </c>
      <c r="G947" s="14" t="n">
        <v>544</v>
      </c>
      <c r="H947" s="15" t="n">
        <v>483</v>
      </c>
      <c r="I947" s="16" t="n">
        <f aca="false">SUM(F947,C947)</f>
        <v>5747</v>
      </c>
      <c r="J947" s="17" t="n">
        <f aca="false">SUM(G947,D947)</f>
        <v>5736</v>
      </c>
      <c r="K947" s="18" t="n">
        <f aca="false">SUM(H947,E947)</f>
        <v>5556</v>
      </c>
    </row>
    <row r="948" customFormat="false" ht="12.75" hidden="false" customHeight="false" outlineLevel="0" collapsed="false">
      <c r="A948" s="11" t="s">
        <v>657</v>
      </c>
      <c r="B948" s="12" t="s">
        <v>681</v>
      </c>
      <c r="C948" s="13" t="n">
        <v>435</v>
      </c>
      <c r="D948" s="14" t="n">
        <v>433</v>
      </c>
      <c r="E948" s="15" t="n">
        <v>419</v>
      </c>
      <c r="F948" s="13" t="n">
        <v>38</v>
      </c>
      <c r="G948" s="14" t="n">
        <v>38</v>
      </c>
      <c r="H948" s="15" t="n">
        <v>36</v>
      </c>
      <c r="I948" s="16" t="n">
        <f aca="false">SUM(F948,C948)</f>
        <v>473</v>
      </c>
      <c r="J948" s="17" t="n">
        <f aca="false">SUM(G948,D948)</f>
        <v>471</v>
      </c>
      <c r="K948" s="18" t="n">
        <f aca="false">SUM(H948,E948)</f>
        <v>455</v>
      </c>
    </row>
    <row r="949" customFormat="false" ht="12.75" hidden="false" customHeight="false" outlineLevel="0" collapsed="false">
      <c r="A949" s="11" t="s">
        <v>657</v>
      </c>
      <c r="B949" s="12" t="s">
        <v>682</v>
      </c>
      <c r="C949" s="13" t="n">
        <v>358</v>
      </c>
      <c r="D949" s="14" t="n">
        <v>358</v>
      </c>
      <c r="E949" s="15" t="n">
        <v>344</v>
      </c>
      <c r="F949" s="13" t="n">
        <v>29</v>
      </c>
      <c r="G949" s="14" t="n">
        <v>29</v>
      </c>
      <c r="H949" s="15" t="n">
        <v>27</v>
      </c>
      <c r="I949" s="16" t="n">
        <f aca="false">SUM(F949,C949)</f>
        <v>387</v>
      </c>
      <c r="J949" s="17" t="n">
        <f aca="false">SUM(G949,D949)</f>
        <v>387</v>
      </c>
      <c r="K949" s="18" t="n">
        <f aca="false">SUM(H949,E949)</f>
        <v>371</v>
      </c>
    </row>
    <row r="950" customFormat="false" ht="12.75" hidden="false" customHeight="false" outlineLevel="0" collapsed="false">
      <c r="A950" s="11" t="s">
        <v>657</v>
      </c>
      <c r="B950" s="12" t="s">
        <v>47</v>
      </c>
      <c r="C950" s="13" t="n">
        <v>1870</v>
      </c>
      <c r="D950" s="14" t="n">
        <v>1866</v>
      </c>
      <c r="E950" s="15" t="n">
        <v>1833</v>
      </c>
      <c r="F950" s="13" t="n">
        <v>281</v>
      </c>
      <c r="G950" s="14" t="n">
        <v>281</v>
      </c>
      <c r="H950" s="15" t="n">
        <v>247</v>
      </c>
      <c r="I950" s="16" t="n">
        <f aca="false">SUM(F950,C950)</f>
        <v>2151</v>
      </c>
      <c r="J950" s="17" t="n">
        <f aca="false">SUM(G950,D950)</f>
        <v>2147</v>
      </c>
      <c r="K950" s="18" t="n">
        <f aca="false">SUM(H950,E950)</f>
        <v>2080</v>
      </c>
    </row>
    <row r="951" customFormat="false" ht="12.75" hidden="false" customHeight="false" outlineLevel="0" collapsed="false">
      <c r="A951" s="11" t="s">
        <v>657</v>
      </c>
      <c r="B951" s="12" t="s">
        <v>48</v>
      </c>
      <c r="C951" s="13" t="n">
        <v>2402</v>
      </c>
      <c r="D951" s="14" t="n">
        <v>2400</v>
      </c>
      <c r="E951" s="15" t="n">
        <v>2316</v>
      </c>
      <c r="F951" s="13" t="n">
        <v>379</v>
      </c>
      <c r="G951" s="14" t="n">
        <v>378</v>
      </c>
      <c r="H951" s="15" t="n">
        <v>319</v>
      </c>
      <c r="I951" s="16" t="n">
        <f aca="false">SUM(F951,C951)</f>
        <v>2781</v>
      </c>
      <c r="J951" s="17" t="n">
        <f aca="false">SUM(G951,D951)</f>
        <v>2778</v>
      </c>
      <c r="K951" s="18" t="n">
        <f aca="false">SUM(H951,E951)</f>
        <v>2635</v>
      </c>
    </row>
    <row r="952" customFormat="false" ht="12.75" hidden="false" customHeight="false" outlineLevel="0" collapsed="false">
      <c r="A952" s="11" t="s">
        <v>657</v>
      </c>
      <c r="B952" s="12" t="s">
        <v>683</v>
      </c>
      <c r="C952" s="13" t="n">
        <v>828</v>
      </c>
      <c r="D952" s="14" t="n">
        <v>828</v>
      </c>
      <c r="E952" s="15" t="n">
        <v>812</v>
      </c>
      <c r="F952" s="13" t="n">
        <v>88</v>
      </c>
      <c r="G952" s="14" t="n">
        <v>88</v>
      </c>
      <c r="H952" s="15" t="n">
        <v>83</v>
      </c>
      <c r="I952" s="16" t="n">
        <f aca="false">SUM(F952,C952)</f>
        <v>916</v>
      </c>
      <c r="J952" s="17" t="n">
        <f aca="false">SUM(G952,D952)</f>
        <v>916</v>
      </c>
      <c r="K952" s="18" t="n">
        <f aca="false">SUM(H952,E952)</f>
        <v>895</v>
      </c>
    </row>
    <row r="953" customFormat="false" ht="12.75" hidden="false" customHeight="false" outlineLevel="0" collapsed="false">
      <c r="A953" s="11" t="s">
        <v>657</v>
      </c>
      <c r="B953" s="12" t="s">
        <v>155</v>
      </c>
      <c r="C953" s="13" t="n">
        <v>45829</v>
      </c>
      <c r="D953" s="14" t="n">
        <v>45662</v>
      </c>
      <c r="E953" s="15" t="n">
        <v>43592</v>
      </c>
      <c r="F953" s="13" t="n">
        <v>4822</v>
      </c>
      <c r="G953" s="14" t="n">
        <v>4822</v>
      </c>
      <c r="H953" s="15" t="n">
        <v>4135</v>
      </c>
      <c r="I953" s="16" t="n">
        <f aca="false">SUM(F953,C953)</f>
        <v>50651</v>
      </c>
      <c r="J953" s="17" t="n">
        <f aca="false">SUM(G953,D953)</f>
        <v>50484</v>
      </c>
      <c r="K953" s="18" t="n">
        <f aca="false">SUM(H953,E953)</f>
        <v>47727</v>
      </c>
    </row>
    <row r="954" customFormat="false" ht="12.75" hidden="false" customHeight="false" outlineLevel="0" collapsed="false">
      <c r="A954" s="11" t="s">
        <v>657</v>
      </c>
      <c r="B954" s="12" t="s">
        <v>684</v>
      </c>
      <c r="C954" s="13" t="n">
        <v>470</v>
      </c>
      <c r="D954" s="14" t="n">
        <v>469</v>
      </c>
      <c r="E954" s="15" t="n">
        <v>458</v>
      </c>
      <c r="F954" s="13" t="n">
        <v>57</v>
      </c>
      <c r="G954" s="14" t="n">
        <v>57</v>
      </c>
      <c r="H954" s="15" t="n">
        <v>53</v>
      </c>
      <c r="I954" s="16" t="n">
        <f aca="false">SUM(F954,C954)</f>
        <v>527</v>
      </c>
      <c r="J954" s="17" t="n">
        <f aca="false">SUM(G954,D954)</f>
        <v>526</v>
      </c>
      <c r="K954" s="18" t="n">
        <f aca="false">SUM(H954,E954)</f>
        <v>511</v>
      </c>
    </row>
    <row r="955" customFormat="false" ht="12.75" hidden="false" customHeight="false" outlineLevel="0" collapsed="false">
      <c r="A955" s="11" t="s">
        <v>657</v>
      </c>
      <c r="B955" s="12" t="s">
        <v>685</v>
      </c>
      <c r="C955" s="13" t="n">
        <v>1487</v>
      </c>
      <c r="D955" s="14" t="n">
        <v>1480</v>
      </c>
      <c r="E955" s="15" t="n">
        <v>1454</v>
      </c>
      <c r="F955" s="13" t="n">
        <v>142</v>
      </c>
      <c r="G955" s="14" t="n">
        <v>142</v>
      </c>
      <c r="H955" s="15" t="n">
        <v>128</v>
      </c>
      <c r="I955" s="16" t="n">
        <f aca="false">SUM(F955,C955)</f>
        <v>1629</v>
      </c>
      <c r="J955" s="17" t="n">
        <f aca="false">SUM(G955,D955)</f>
        <v>1622</v>
      </c>
      <c r="K955" s="18" t="n">
        <f aca="false">SUM(H955,E955)</f>
        <v>1582</v>
      </c>
    </row>
    <row r="956" customFormat="false" ht="12.75" hidden="false" customHeight="false" outlineLevel="0" collapsed="false">
      <c r="A956" s="11" t="s">
        <v>657</v>
      </c>
      <c r="B956" s="12" t="s">
        <v>272</v>
      </c>
      <c r="C956" s="13" t="n">
        <v>627</v>
      </c>
      <c r="D956" s="14" t="n">
        <v>627</v>
      </c>
      <c r="E956" s="15" t="n">
        <v>609</v>
      </c>
      <c r="F956" s="13" t="n">
        <v>76</v>
      </c>
      <c r="G956" s="14" t="n">
        <v>76</v>
      </c>
      <c r="H956" s="15" t="n">
        <v>74</v>
      </c>
      <c r="I956" s="16" t="n">
        <f aca="false">SUM(F956,C956)</f>
        <v>703</v>
      </c>
      <c r="J956" s="17" t="n">
        <f aca="false">SUM(G956,D956)</f>
        <v>703</v>
      </c>
      <c r="K956" s="18" t="n">
        <f aca="false">SUM(H956,E956)</f>
        <v>683</v>
      </c>
    </row>
    <row r="957" customFormat="false" ht="12.75" hidden="false" customHeight="false" outlineLevel="0" collapsed="false">
      <c r="A957" s="11" t="s">
        <v>657</v>
      </c>
      <c r="B957" s="12" t="s">
        <v>686</v>
      </c>
      <c r="C957" s="13" t="n">
        <v>3280</v>
      </c>
      <c r="D957" s="14" t="n">
        <v>3268</v>
      </c>
      <c r="E957" s="15" t="n">
        <v>3208</v>
      </c>
      <c r="F957" s="13" t="n">
        <v>799</v>
      </c>
      <c r="G957" s="14" t="n">
        <v>799</v>
      </c>
      <c r="H957" s="15" t="n">
        <v>749</v>
      </c>
      <c r="I957" s="16" t="n">
        <f aca="false">SUM(F957,C957)</f>
        <v>4079</v>
      </c>
      <c r="J957" s="17" t="n">
        <f aca="false">SUM(G957,D957)</f>
        <v>4067</v>
      </c>
      <c r="K957" s="18" t="n">
        <f aca="false">SUM(H957,E957)</f>
        <v>3957</v>
      </c>
    </row>
    <row r="958" customFormat="false" ht="12.75" hidden="false" customHeight="false" outlineLevel="0" collapsed="false">
      <c r="A958" s="11" t="s">
        <v>657</v>
      </c>
      <c r="B958" s="12" t="s">
        <v>687</v>
      </c>
      <c r="C958" s="13" t="n">
        <v>389</v>
      </c>
      <c r="D958" s="14" t="n">
        <v>389</v>
      </c>
      <c r="E958" s="15" t="n">
        <v>377</v>
      </c>
      <c r="F958" s="13" t="n">
        <v>30</v>
      </c>
      <c r="G958" s="14" t="n">
        <v>30</v>
      </c>
      <c r="H958" s="15" t="n">
        <v>28</v>
      </c>
      <c r="I958" s="16" t="n">
        <f aca="false">SUM(F958,C958)</f>
        <v>419</v>
      </c>
      <c r="J958" s="17" t="n">
        <f aca="false">SUM(G958,D958)</f>
        <v>419</v>
      </c>
      <c r="K958" s="18" t="n">
        <f aca="false">SUM(H958,E958)</f>
        <v>405</v>
      </c>
    </row>
    <row r="959" customFormat="false" ht="12.75" hidden="false" customHeight="false" outlineLevel="0" collapsed="false">
      <c r="A959" s="11" t="s">
        <v>657</v>
      </c>
      <c r="B959" s="12" t="s">
        <v>688</v>
      </c>
      <c r="C959" s="13" t="n">
        <v>6529</v>
      </c>
      <c r="D959" s="14" t="n">
        <v>6503</v>
      </c>
      <c r="E959" s="15" t="n">
        <v>6209</v>
      </c>
      <c r="F959" s="13" t="n">
        <v>1160</v>
      </c>
      <c r="G959" s="14" t="n">
        <v>1160</v>
      </c>
      <c r="H959" s="15" t="n">
        <v>965</v>
      </c>
      <c r="I959" s="16" t="n">
        <f aca="false">SUM(F959,C959)</f>
        <v>7689</v>
      </c>
      <c r="J959" s="17" t="n">
        <f aca="false">SUM(G959,D959)</f>
        <v>7663</v>
      </c>
      <c r="K959" s="18" t="n">
        <f aca="false">SUM(H959,E959)</f>
        <v>7174</v>
      </c>
    </row>
    <row r="960" customFormat="false" ht="12.75" hidden="false" customHeight="false" outlineLevel="0" collapsed="false">
      <c r="A960" s="11" t="s">
        <v>657</v>
      </c>
      <c r="B960" s="12" t="s">
        <v>157</v>
      </c>
      <c r="C960" s="13" t="n">
        <v>672</v>
      </c>
      <c r="D960" s="14" t="n">
        <v>672</v>
      </c>
      <c r="E960" s="15" t="n">
        <v>656</v>
      </c>
      <c r="F960" s="13" t="n">
        <v>66</v>
      </c>
      <c r="G960" s="14" t="n">
        <v>66</v>
      </c>
      <c r="H960" s="15" t="n">
        <v>58</v>
      </c>
      <c r="I960" s="16" t="n">
        <f aca="false">SUM(F960,C960)</f>
        <v>738</v>
      </c>
      <c r="J960" s="17" t="n">
        <f aca="false">SUM(G960,D960)</f>
        <v>738</v>
      </c>
      <c r="K960" s="18" t="n">
        <f aca="false">SUM(H960,E960)</f>
        <v>714</v>
      </c>
    </row>
    <row r="961" customFormat="false" ht="12.75" hidden="false" customHeight="false" outlineLevel="0" collapsed="false">
      <c r="A961" s="11" t="s">
        <v>657</v>
      </c>
      <c r="B961" s="12" t="s">
        <v>633</v>
      </c>
      <c r="C961" s="13" t="n">
        <v>1597</v>
      </c>
      <c r="D961" s="14" t="n">
        <v>1594</v>
      </c>
      <c r="E961" s="15" t="n">
        <v>1550</v>
      </c>
      <c r="F961" s="13" t="n">
        <v>263</v>
      </c>
      <c r="G961" s="14" t="n">
        <v>263</v>
      </c>
      <c r="H961" s="15" t="n">
        <v>230</v>
      </c>
      <c r="I961" s="16" t="n">
        <f aca="false">SUM(F961,C961)</f>
        <v>1860</v>
      </c>
      <c r="J961" s="17" t="n">
        <f aca="false">SUM(G961,D961)</f>
        <v>1857</v>
      </c>
      <c r="K961" s="18" t="n">
        <f aca="false">SUM(H961,E961)</f>
        <v>1780</v>
      </c>
    </row>
    <row r="962" customFormat="false" ht="12.75" hidden="false" customHeight="false" outlineLevel="0" collapsed="false">
      <c r="A962" s="11" t="s">
        <v>657</v>
      </c>
      <c r="B962" s="12" t="s">
        <v>159</v>
      </c>
      <c r="C962" s="13" t="n">
        <v>568</v>
      </c>
      <c r="D962" s="14" t="n">
        <v>568</v>
      </c>
      <c r="E962" s="15" t="n">
        <v>559</v>
      </c>
      <c r="F962" s="13" t="n">
        <v>51</v>
      </c>
      <c r="G962" s="14" t="n">
        <v>51</v>
      </c>
      <c r="H962" s="15" t="n">
        <v>45</v>
      </c>
      <c r="I962" s="16" t="n">
        <f aca="false">SUM(F962,C962)</f>
        <v>619</v>
      </c>
      <c r="J962" s="17" t="n">
        <f aca="false">SUM(G962,D962)</f>
        <v>619</v>
      </c>
      <c r="K962" s="18" t="n">
        <f aca="false">SUM(H962,E962)</f>
        <v>604</v>
      </c>
    </row>
    <row r="963" customFormat="false" ht="12.75" hidden="false" customHeight="false" outlineLevel="0" collapsed="false">
      <c r="A963" s="11" t="s">
        <v>657</v>
      </c>
      <c r="B963" s="12" t="s">
        <v>636</v>
      </c>
      <c r="C963" s="13" t="n">
        <v>3768</v>
      </c>
      <c r="D963" s="14" t="n">
        <v>3762</v>
      </c>
      <c r="E963" s="15" t="n">
        <v>3671</v>
      </c>
      <c r="F963" s="13" t="n">
        <v>651</v>
      </c>
      <c r="G963" s="14" t="n">
        <v>651</v>
      </c>
      <c r="H963" s="15" t="n">
        <v>592</v>
      </c>
      <c r="I963" s="16" t="n">
        <f aca="false">SUM(F963,C963)</f>
        <v>4419</v>
      </c>
      <c r="J963" s="17" t="n">
        <f aca="false">SUM(G963,D963)</f>
        <v>4413</v>
      </c>
      <c r="K963" s="18" t="n">
        <f aca="false">SUM(H963,E963)</f>
        <v>4263</v>
      </c>
    </row>
    <row r="964" customFormat="false" ht="12.75" hidden="false" customHeight="false" outlineLevel="0" collapsed="false">
      <c r="A964" s="11" t="s">
        <v>657</v>
      </c>
      <c r="B964" s="12" t="s">
        <v>58</v>
      </c>
      <c r="C964" s="13" t="n">
        <v>2454</v>
      </c>
      <c r="D964" s="14" t="n">
        <v>2449</v>
      </c>
      <c r="E964" s="15" t="n">
        <v>2403</v>
      </c>
      <c r="F964" s="13" t="n">
        <v>240</v>
      </c>
      <c r="G964" s="14" t="n">
        <v>240</v>
      </c>
      <c r="H964" s="15" t="n">
        <v>223</v>
      </c>
      <c r="I964" s="16" t="n">
        <f aca="false">SUM(F964,C964)</f>
        <v>2694</v>
      </c>
      <c r="J964" s="17" t="n">
        <f aca="false">SUM(G964,D964)</f>
        <v>2689</v>
      </c>
      <c r="K964" s="18" t="n">
        <f aca="false">SUM(H964,E964)</f>
        <v>2626</v>
      </c>
    </row>
    <row r="965" customFormat="false" ht="12.75" hidden="false" customHeight="false" outlineLevel="0" collapsed="false">
      <c r="A965" s="11" t="s">
        <v>657</v>
      </c>
      <c r="B965" s="12" t="s">
        <v>59</v>
      </c>
      <c r="C965" s="13" t="n">
        <v>2107</v>
      </c>
      <c r="D965" s="14" t="n">
        <v>2100</v>
      </c>
      <c r="E965" s="15" t="n">
        <v>2066</v>
      </c>
      <c r="F965" s="13" t="n">
        <v>220</v>
      </c>
      <c r="G965" s="14" t="n">
        <v>220</v>
      </c>
      <c r="H965" s="15" t="n">
        <v>208</v>
      </c>
      <c r="I965" s="16" t="n">
        <f aca="false">SUM(F965,C965)</f>
        <v>2327</v>
      </c>
      <c r="J965" s="17" t="n">
        <f aca="false">SUM(G965,D965)</f>
        <v>2320</v>
      </c>
      <c r="K965" s="18" t="n">
        <f aca="false">SUM(H965,E965)</f>
        <v>2274</v>
      </c>
    </row>
    <row r="966" customFormat="false" ht="12.75" hidden="false" customHeight="false" outlineLevel="0" collapsed="false">
      <c r="A966" s="11" t="s">
        <v>657</v>
      </c>
      <c r="B966" s="12" t="s">
        <v>689</v>
      </c>
      <c r="C966" s="13" t="n">
        <v>4721</v>
      </c>
      <c r="D966" s="14" t="n">
        <v>4711</v>
      </c>
      <c r="E966" s="15" t="n">
        <v>4617</v>
      </c>
      <c r="F966" s="13" t="n">
        <v>432</v>
      </c>
      <c r="G966" s="14" t="n">
        <v>432</v>
      </c>
      <c r="H966" s="15" t="n">
        <v>382</v>
      </c>
      <c r="I966" s="16" t="n">
        <f aca="false">SUM(F966,C966)</f>
        <v>5153</v>
      </c>
      <c r="J966" s="17" t="n">
        <f aca="false">SUM(G966,D966)</f>
        <v>5143</v>
      </c>
      <c r="K966" s="18" t="n">
        <f aca="false">SUM(H966,E966)</f>
        <v>4999</v>
      </c>
    </row>
    <row r="967" customFormat="false" ht="12.75" hidden="false" customHeight="false" outlineLevel="0" collapsed="false">
      <c r="A967" s="11" t="s">
        <v>657</v>
      </c>
      <c r="B967" s="12" t="s">
        <v>690</v>
      </c>
      <c r="C967" s="13" t="n">
        <v>737</v>
      </c>
      <c r="D967" s="14" t="n">
        <v>735</v>
      </c>
      <c r="E967" s="15" t="n">
        <v>718</v>
      </c>
      <c r="F967" s="13" t="n">
        <v>52</v>
      </c>
      <c r="G967" s="14" t="n">
        <v>52</v>
      </c>
      <c r="H967" s="15" t="n">
        <v>48</v>
      </c>
      <c r="I967" s="16" t="n">
        <f aca="false">SUM(F967,C967)</f>
        <v>789</v>
      </c>
      <c r="J967" s="17" t="n">
        <f aca="false">SUM(G967,D967)</f>
        <v>787</v>
      </c>
      <c r="K967" s="18" t="n">
        <f aca="false">SUM(H967,E967)</f>
        <v>766</v>
      </c>
    </row>
    <row r="968" customFormat="false" ht="12.75" hidden="false" customHeight="false" outlineLevel="0" collapsed="false">
      <c r="A968" s="11" t="s">
        <v>657</v>
      </c>
      <c r="B968" s="12" t="s">
        <v>588</v>
      </c>
      <c r="C968" s="13" t="n">
        <v>2494</v>
      </c>
      <c r="D968" s="14" t="n">
        <v>2486</v>
      </c>
      <c r="E968" s="15" t="n">
        <v>2408</v>
      </c>
      <c r="F968" s="13" t="n">
        <v>565</v>
      </c>
      <c r="G968" s="14" t="n">
        <v>565</v>
      </c>
      <c r="H968" s="15" t="n">
        <v>491</v>
      </c>
      <c r="I968" s="16" t="n">
        <f aca="false">SUM(F968,C968)</f>
        <v>3059</v>
      </c>
      <c r="J968" s="17" t="n">
        <f aca="false">SUM(G968,D968)</f>
        <v>3051</v>
      </c>
      <c r="K968" s="18" t="n">
        <f aca="false">SUM(H968,E968)</f>
        <v>2899</v>
      </c>
    </row>
    <row r="969" customFormat="false" ht="12.75" hidden="false" customHeight="false" outlineLevel="0" collapsed="false">
      <c r="A969" s="11" t="s">
        <v>657</v>
      </c>
      <c r="B969" s="12" t="s">
        <v>432</v>
      </c>
      <c r="C969" s="13" t="n">
        <v>1253</v>
      </c>
      <c r="D969" s="14" t="n">
        <v>1252</v>
      </c>
      <c r="E969" s="15" t="n">
        <v>1227</v>
      </c>
      <c r="F969" s="13" t="n">
        <v>109</v>
      </c>
      <c r="G969" s="14" t="n">
        <v>109</v>
      </c>
      <c r="H969" s="15" t="n">
        <v>100</v>
      </c>
      <c r="I969" s="16" t="n">
        <f aca="false">SUM(F969,C969)</f>
        <v>1362</v>
      </c>
      <c r="J969" s="17" t="n">
        <f aca="false">SUM(G969,D969)</f>
        <v>1361</v>
      </c>
      <c r="K969" s="18" t="n">
        <f aca="false">SUM(H969,E969)</f>
        <v>1327</v>
      </c>
    </row>
    <row r="970" customFormat="false" ht="12.75" hidden="false" customHeight="false" outlineLevel="0" collapsed="false">
      <c r="A970" s="11" t="s">
        <v>657</v>
      </c>
      <c r="B970" s="12" t="s">
        <v>62</v>
      </c>
      <c r="C970" s="13" t="n">
        <v>5796</v>
      </c>
      <c r="D970" s="14" t="n">
        <v>5782</v>
      </c>
      <c r="E970" s="15" t="n">
        <v>5681</v>
      </c>
      <c r="F970" s="13" t="n">
        <v>1099</v>
      </c>
      <c r="G970" s="14" t="n">
        <v>1099</v>
      </c>
      <c r="H970" s="15" t="n">
        <v>1022</v>
      </c>
      <c r="I970" s="16" t="n">
        <f aca="false">SUM(F970,C970)</f>
        <v>6895</v>
      </c>
      <c r="J970" s="17" t="n">
        <f aca="false">SUM(G970,D970)</f>
        <v>6881</v>
      </c>
      <c r="K970" s="18" t="n">
        <f aca="false">SUM(H970,E970)</f>
        <v>6703</v>
      </c>
    </row>
    <row r="971" customFormat="false" ht="12.75" hidden="false" customHeight="false" outlineLevel="0" collapsed="false">
      <c r="A971" s="11" t="s">
        <v>657</v>
      </c>
      <c r="B971" s="12" t="s">
        <v>691</v>
      </c>
      <c r="C971" s="13" t="n">
        <v>1172</v>
      </c>
      <c r="D971" s="14" t="n">
        <v>1169</v>
      </c>
      <c r="E971" s="15" t="n">
        <v>1145</v>
      </c>
      <c r="F971" s="13" t="n">
        <v>120</v>
      </c>
      <c r="G971" s="14" t="n">
        <v>120</v>
      </c>
      <c r="H971" s="15" t="n">
        <v>111</v>
      </c>
      <c r="I971" s="16" t="n">
        <f aca="false">SUM(F971,C971)</f>
        <v>1292</v>
      </c>
      <c r="J971" s="17" t="n">
        <f aca="false">SUM(G971,D971)</f>
        <v>1289</v>
      </c>
      <c r="K971" s="18" t="n">
        <f aca="false">SUM(H971,E971)</f>
        <v>1256</v>
      </c>
    </row>
    <row r="972" customFormat="false" ht="12.75" hidden="false" customHeight="false" outlineLevel="0" collapsed="false">
      <c r="A972" s="11" t="s">
        <v>657</v>
      </c>
      <c r="B972" s="12" t="s">
        <v>692</v>
      </c>
      <c r="C972" s="13" t="n">
        <v>472</v>
      </c>
      <c r="D972" s="14" t="n">
        <v>469</v>
      </c>
      <c r="E972" s="15" t="n">
        <v>458</v>
      </c>
      <c r="F972" s="13" t="n">
        <v>57</v>
      </c>
      <c r="G972" s="14" t="n">
        <v>57</v>
      </c>
      <c r="H972" s="15" t="n">
        <v>48</v>
      </c>
      <c r="I972" s="16" t="n">
        <f aca="false">SUM(F972,C972)</f>
        <v>529</v>
      </c>
      <c r="J972" s="17" t="n">
        <f aca="false">SUM(G972,D972)</f>
        <v>526</v>
      </c>
      <c r="K972" s="18" t="n">
        <f aca="false">SUM(H972,E972)</f>
        <v>506</v>
      </c>
    </row>
    <row r="973" customFormat="false" ht="12.75" hidden="false" customHeight="false" outlineLevel="0" collapsed="false">
      <c r="A973" s="11" t="s">
        <v>657</v>
      </c>
      <c r="B973" s="12" t="s">
        <v>693</v>
      </c>
      <c r="C973" s="13" t="n">
        <v>1901</v>
      </c>
      <c r="D973" s="14" t="n">
        <v>1898</v>
      </c>
      <c r="E973" s="15" t="n">
        <v>1872</v>
      </c>
      <c r="F973" s="13" t="n">
        <v>165</v>
      </c>
      <c r="G973" s="14" t="n">
        <v>165</v>
      </c>
      <c r="H973" s="15" t="n">
        <v>149</v>
      </c>
      <c r="I973" s="16" t="n">
        <f aca="false">SUM(F973,C973)</f>
        <v>2066</v>
      </c>
      <c r="J973" s="17" t="n">
        <f aca="false">SUM(G973,D973)</f>
        <v>2063</v>
      </c>
      <c r="K973" s="18" t="n">
        <f aca="false">SUM(H973,E973)</f>
        <v>2021</v>
      </c>
    </row>
    <row r="974" customFormat="false" ht="12.75" hidden="false" customHeight="false" outlineLevel="0" collapsed="false">
      <c r="A974" s="11" t="s">
        <v>657</v>
      </c>
      <c r="B974" s="12" t="s">
        <v>694</v>
      </c>
      <c r="C974" s="13" t="n">
        <v>2721</v>
      </c>
      <c r="D974" s="14" t="n">
        <v>2708</v>
      </c>
      <c r="E974" s="15" t="n">
        <v>2647</v>
      </c>
      <c r="F974" s="13" t="n">
        <v>439</v>
      </c>
      <c r="G974" s="14" t="n">
        <v>439</v>
      </c>
      <c r="H974" s="15" t="n">
        <v>398</v>
      </c>
      <c r="I974" s="16" t="n">
        <f aca="false">SUM(F974,C974)</f>
        <v>3160</v>
      </c>
      <c r="J974" s="17" t="n">
        <f aca="false">SUM(G974,D974)</f>
        <v>3147</v>
      </c>
      <c r="K974" s="18" t="n">
        <f aca="false">SUM(H974,E974)</f>
        <v>3045</v>
      </c>
    </row>
    <row r="975" customFormat="false" ht="12.75" hidden="false" customHeight="false" outlineLevel="0" collapsed="false">
      <c r="A975" s="11" t="s">
        <v>657</v>
      </c>
      <c r="B975" s="12" t="s">
        <v>695</v>
      </c>
      <c r="C975" s="13" t="n">
        <v>753</v>
      </c>
      <c r="D975" s="14" t="n">
        <v>752</v>
      </c>
      <c r="E975" s="15" t="n">
        <v>735</v>
      </c>
      <c r="F975" s="13" t="n">
        <v>50</v>
      </c>
      <c r="G975" s="14" t="n">
        <v>50</v>
      </c>
      <c r="H975" s="15" t="n">
        <v>47</v>
      </c>
      <c r="I975" s="16" t="n">
        <f aca="false">SUM(F975,C975)</f>
        <v>803</v>
      </c>
      <c r="J975" s="17" t="n">
        <f aca="false">SUM(G975,D975)</f>
        <v>802</v>
      </c>
      <c r="K975" s="18" t="n">
        <f aca="false">SUM(H975,E975)</f>
        <v>782</v>
      </c>
    </row>
    <row r="976" customFormat="false" ht="12.75" hidden="false" customHeight="false" outlineLevel="0" collapsed="false">
      <c r="A976" s="11" t="s">
        <v>657</v>
      </c>
      <c r="B976" s="12" t="s">
        <v>696</v>
      </c>
      <c r="C976" s="13" t="n">
        <v>1006</v>
      </c>
      <c r="D976" s="14" t="n">
        <v>1005</v>
      </c>
      <c r="E976" s="15" t="n">
        <v>978</v>
      </c>
      <c r="F976" s="13" t="n">
        <v>104</v>
      </c>
      <c r="G976" s="14" t="n">
        <v>104</v>
      </c>
      <c r="H976" s="15" t="n">
        <v>89</v>
      </c>
      <c r="I976" s="16" t="n">
        <f aca="false">SUM(F976,C976)</f>
        <v>1110</v>
      </c>
      <c r="J976" s="17" t="n">
        <f aca="false">SUM(G976,D976)</f>
        <v>1109</v>
      </c>
      <c r="K976" s="18" t="n">
        <f aca="false">SUM(H976,E976)</f>
        <v>1067</v>
      </c>
    </row>
    <row r="977" customFormat="false" ht="12.75" hidden="false" customHeight="false" outlineLevel="0" collapsed="false">
      <c r="A977" s="11" t="s">
        <v>657</v>
      </c>
      <c r="B977" s="12" t="s">
        <v>697</v>
      </c>
      <c r="C977" s="13" t="n">
        <v>2478</v>
      </c>
      <c r="D977" s="14" t="n">
        <v>2475</v>
      </c>
      <c r="E977" s="15" t="n">
        <v>2414</v>
      </c>
      <c r="F977" s="13" t="n">
        <v>355</v>
      </c>
      <c r="G977" s="14" t="n">
        <v>355</v>
      </c>
      <c r="H977" s="15" t="n">
        <v>311</v>
      </c>
      <c r="I977" s="16" t="n">
        <f aca="false">SUM(F977,C977)</f>
        <v>2833</v>
      </c>
      <c r="J977" s="17" t="n">
        <f aca="false">SUM(G977,D977)</f>
        <v>2830</v>
      </c>
      <c r="K977" s="18" t="n">
        <f aca="false">SUM(H977,E977)</f>
        <v>2725</v>
      </c>
    </row>
    <row r="978" customFormat="false" ht="12.75" hidden="false" customHeight="false" outlineLevel="0" collapsed="false">
      <c r="A978" s="11" t="s">
        <v>657</v>
      </c>
      <c r="B978" s="12" t="s">
        <v>698</v>
      </c>
      <c r="C978" s="13" t="n">
        <v>948</v>
      </c>
      <c r="D978" s="14" t="n">
        <v>946</v>
      </c>
      <c r="E978" s="15" t="n">
        <v>934</v>
      </c>
      <c r="F978" s="13" t="n">
        <v>74</v>
      </c>
      <c r="G978" s="14" t="n">
        <v>74</v>
      </c>
      <c r="H978" s="15" t="n">
        <v>67</v>
      </c>
      <c r="I978" s="16" t="n">
        <f aca="false">SUM(F978,C978)</f>
        <v>1022</v>
      </c>
      <c r="J978" s="17" t="n">
        <f aca="false">SUM(G978,D978)</f>
        <v>1020</v>
      </c>
      <c r="K978" s="18" t="n">
        <f aca="false">SUM(H978,E978)</f>
        <v>1001</v>
      </c>
    </row>
    <row r="979" customFormat="false" ht="12.75" hidden="false" customHeight="false" outlineLevel="0" collapsed="false">
      <c r="A979" s="11" t="s">
        <v>657</v>
      </c>
      <c r="B979" s="12" t="s">
        <v>699</v>
      </c>
      <c r="C979" s="13" t="n">
        <v>1000</v>
      </c>
      <c r="D979" s="14" t="n">
        <v>1000</v>
      </c>
      <c r="E979" s="15" t="n">
        <v>978</v>
      </c>
      <c r="F979" s="13" t="n">
        <v>97</v>
      </c>
      <c r="G979" s="14" t="n">
        <v>97</v>
      </c>
      <c r="H979" s="15" t="n">
        <v>84</v>
      </c>
      <c r="I979" s="16" t="n">
        <f aca="false">SUM(F979,C979)</f>
        <v>1097</v>
      </c>
      <c r="J979" s="17" t="n">
        <f aca="false">SUM(G979,D979)</f>
        <v>1097</v>
      </c>
      <c r="K979" s="18" t="n">
        <f aca="false">SUM(H979,E979)</f>
        <v>1062</v>
      </c>
    </row>
    <row r="980" customFormat="false" ht="12.75" hidden="false" customHeight="false" outlineLevel="0" collapsed="false">
      <c r="A980" s="11" t="s">
        <v>657</v>
      </c>
      <c r="B980" s="12" t="s">
        <v>700</v>
      </c>
      <c r="C980" s="13" t="n">
        <v>1109</v>
      </c>
      <c r="D980" s="14" t="n">
        <v>1107</v>
      </c>
      <c r="E980" s="15" t="n">
        <v>1082</v>
      </c>
      <c r="F980" s="13" t="n">
        <v>134</v>
      </c>
      <c r="G980" s="14" t="n">
        <v>134</v>
      </c>
      <c r="H980" s="15" t="n">
        <v>111</v>
      </c>
      <c r="I980" s="16" t="n">
        <f aca="false">SUM(F980,C980)</f>
        <v>1243</v>
      </c>
      <c r="J980" s="17" t="n">
        <f aca="false">SUM(G980,D980)</f>
        <v>1241</v>
      </c>
      <c r="K980" s="18" t="n">
        <f aca="false">SUM(H980,E980)</f>
        <v>1193</v>
      </c>
    </row>
    <row r="981" customFormat="false" ht="12.75" hidden="false" customHeight="false" outlineLevel="0" collapsed="false">
      <c r="A981" s="11" t="s">
        <v>657</v>
      </c>
      <c r="B981" s="12" t="s">
        <v>166</v>
      </c>
      <c r="C981" s="13" t="n">
        <v>1170</v>
      </c>
      <c r="D981" s="14" t="n">
        <v>1167</v>
      </c>
      <c r="E981" s="15" t="n">
        <v>1149</v>
      </c>
      <c r="F981" s="13" t="n">
        <v>131</v>
      </c>
      <c r="G981" s="14" t="n">
        <v>131</v>
      </c>
      <c r="H981" s="15" t="n">
        <v>122</v>
      </c>
      <c r="I981" s="16" t="n">
        <f aca="false">SUM(F981,C981)</f>
        <v>1301</v>
      </c>
      <c r="J981" s="17" t="n">
        <f aca="false">SUM(G981,D981)</f>
        <v>1298</v>
      </c>
      <c r="K981" s="18" t="n">
        <f aca="false">SUM(H981,E981)</f>
        <v>1271</v>
      </c>
    </row>
    <row r="982" customFormat="false" ht="12.75" hidden="false" customHeight="false" outlineLevel="0" collapsed="false">
      <c r="A982" s="11" t="s">
        <v>657</v>
      </c>
      <c r="B982" s="12" t="s">
        <v>701</v>
      </c>
      <c r="C982" s="13" t="n">
        <v>2263</v>
      </c>
      <c r="D982" s="14" t="n">
        <v>2252</v>
      </c>
      <c r="E982" s="15" t="n">
        <v>2190</v>
      </c>
      <c r="F982" s="13" t="n">
        <v>302</v>
      </c>
      <c r="G982" s="14" t="n">
        <v>302</v>
      </c>
      <c r="H982" s="15" t="n">
        <v>266</v>
      </c>
      <c r="I982" s="16" t="n">
        <f aca="false">SUM(F982,C982)</f>
        <v>2565</v>
      </c>
      <c r="J982" s="17" t="n">
        <f aca="false">SUM(G982,D982)</f>
        <v>2554</v>
      </c>
      <c r="K982" s="18" t="n">
        <f aca="false">SUM(H982,E982)</f>
        <v>2456</v>
      </c>
    </row>
    <row r="983" customFormat="false" ht="12.75" hidden="false" customHeight="false" outlineLevel="0" collapsed="false">
      <c r="A983" s="11" t="s">
        <v>657</v>
      </c>
      <c r="B983" s="12" t="s">
        <v>702</v>
      </c>
      <c r="C983" s="13" t="n">
        <v>1604</v>
      </c>
      <c r="D983" s="14" t="n">
        <v>1603</v>
      </c>
      <c r="E983" s="15" t="n">
        <v>1570</v>
      </c>
      <c r="F983" s="13" t="n">
        <v>172</v>
      </c>
      <c r="G983" s="14" t="n">
        <v>172</v>
      </c>
      <c r="H983" s="15" t="n">
        <v>160</v>
      </c>
      <c r="I983" s="16" t="n">
        <f aca="false">SUM(F983,C983)</f>
        <v>1776</v>
      </c>
      <c r="J983" s="17" t="n">
        <f aca="false">SUM(G983,D983)</f>
        <v>1775</v>
      </c>
      <c r="K983" s="18" t="n">
        <f aca="false">SUM(H983,E983)</f>
        <v>1730</v>
      </c>
    </row>
    <row r="984" customFormat="false" ht="12.75" hidden="false" customHeight="false" outlineLevel="0" collapsed="false">
      <c r="A984" s="11" t="s">
        <v>657</v>
      </c>
      <c r="B984" s="12" t="s">
        <v>703</v>
      </c>
      <c r="C984" s="13" t="n">
        <v>654</v>
      </c>
      <c r="D984" s="14" t="n">
        <v>653</v>
      </c>
      <c r="E984" s="15" t="n">
        <v>633</v>
      </c>
      <c r="F984" s="13" t="n">
        <v>64</v>
      </c>
      <c r="G984" s="14" t="n">
        <v>64</v>
      </c>
      <c r="H984" s="15" t="n">
        <v>59</v>
      </c>
      <c r="I984" s="16" t="n">
        <f aca="false">SUM(F984,C984)</f>
        <v>718</v>
      </c>
      <c r="J984" s="17" t="n">
        <f aca="false">SUM(G984,D984)</f>
        <v>717</v>
      </c>
      <c r="K984" s="18" t="n">
        <f aca="false">SUM(H984,E984)</f>
        <v>692</v>
      </c>
    </row>
    <row r="985" customFormat="false" ht="12.75" hidden="false" customHeight="false" outlineLevel="0" collapsed="false">
      <c r="A985" s="11" t="s">
        <v>657</v>
      </c>
      <c r="B985" s="12" t="s">
        <v>704</v>
      </c>
      <c r="C985" s="13" t="n">
        <v>9701</v>
      </c>
      <c r="D985" s="14" t="n">
        <v>9677</v>
      </c>
      <c r="E985" s="15" t="n">
        <v>9441</v>
      </c>
      <c r="F985" s="13" t="n">
        <v>1349</v>
      </c>
      <c r="G985" s="14" t="n">
        <v>1349</v>
      </c>
      <c r="H985" s="15" t="n">
        <v>1207</v>
      </c>
      <c r="I985" s="16" t="n">
        <f aca="false">SUM(F985,C985)</f>
        <v>11050</v>
      </c>
      <c r="J985" s="17" t="n">
        <f aca="false">SUM(G985,D985)</f>
        <v>11026</v>
      </c>
      <c r="K985" s="18" t="n">
        <f aca="false">SUM(H985,E985)</f>
        <v>10648</v>
      </c>
    </row>
    <row r="986" customFormat="false" ht="12.75" hidden="false" customHeight="false" outlineLevel="0" collapsed="false">
      <c r="A986" s="11" t="s">
        <v>657</v>
      </c>
      <c r="B986" s="12" t="s">
        <v>705</v>
      </c>
      <c r="C986" s="13" t="n">
        <v>1266</v>
      </c>
      <c r="D986" s="14" t="n">
        <v>1265</v>
      </c>
      <c r="E986" s="15" t="n">
        <v>1242</v>
      </c>
      <c r="F986" s="13" t="n">
        <v>105</v>
      </c>
      <c r="G986" s="14" t="n">
        <v>105</v>
      </c>
      <c r="H986" s="15" t="n">
        <v>96</v>
      </c>
      <c r="I986" s="16" t="n">
        <f aca="false">SUM(F986,C986)</f>
        <v>1371</v>
      </c>
      <c r="J986" s="17" t="n">
        <f aca="false">SUM(G986,D986)</f>
        <v>1370</v>
      </c>
      <c r="K986" s="18" t="n">
        <f aca="false">SUM(H986,E986)</f>
        <v>1338</v>
      </c>
    </row>
    <row r="987" customFormat="false" ht="12.75" hidden="false" customHeight="false" outlineLevel="0" collapsed="false">
      <c r="A987" s="11" t="s">
        <v>657</v>
      </c>
      <c r="B987" s="12" t="s">
        <v>706</v>
      </c>
      <c r="C987" s="13" t="n">
        <v>1769</v>
      </c>
      <c r="D987" s="14" t="n">
        <v>1767</v>
      </c>
      <c r="E987" s="15" t="n">
        <v>1723</v>
      </c>
      <c r="F987" s="13" t="n">
        <v>211</v>
      </c>
      <c r="G987" s="14" t="n">
        <v>211</v>
      </c>
      <c r="H987" s="15" t="n">
        <v>195</v>
      </c>
      <c r="I987" s="16" t="n">
        <f aca="false">SUM(F987,C987)</f>
        <v>1980</v>
      </c>
      <c r="J987" s="17" t="n">
        <f aca="false">SUM(G987,D987)</f>
        <v>1978</v>
      </c>
      <c r="K987" s="18" t="n">
        <f aca="false">SUM(H987,E987)</f>
        <v>1918</v>
      </c>
    </row>
    <row r="988" customFormat="false" ht="12.75" hidden="false" customHeight="false" outlineLevel="0" collapsed="false">
      <c r="A988" s="11" t="s">
        <v>657</v>
      </c>
      <c r="B988" s="12" t="s">
        <v>707</v>
      </c>
      <c r="C988" s="13" t="n">
        <v>4332</v>
      </c>
      <c r="D988" s="14" t="n">
        <v>4316</v>
      </c>
      <c r="E988" s="15" t="n">
        <v>4113</v>
      </c>
      <c r="F988" s="13" t="n">
        <v>593</v>
      </c>
      <c r="G988" s="14" t="n">
        <v>593</v>
      </c>
      <c r="H988" s="15" t="n">
        <v>540</v>
      </c>
      <c r="I988" s="16" t="n">
        <f aca="false">SUM(F988,C988)</f>
        <v>4925</v>
      </c>
      <c r="J988" s="17" t="n">
        <f aca="false">SUM(G988,D988)</f>
        <v>4909</v>
      </c>
      <c r="K988" s="18" t="n">
        <f aca="false">SUM(H988,E988)</f>
        <v>4653</v>
      </c>
    </row>
    <row r="989" customFormat="false" ht="12.75" hidden="false" customHeight="false" outlineLevel="0" collapsed="false">
      <c r="A989" s="11" t="s">
        <v>657</v>
      </c>
      <c r="B989" s="12" t="s">
        <v>708</v>
      </c>
      <c r="C989" s="13" t="n">
        <v>1079</v>
      </c>
      <c r="D989" s="14" t="n">
        <v>1078</v>
      </c>
      <c r="E989" s="15" t="n">
        <v>1053</v>
      </c>
      <c r="F989" s="13" t="n">
        <v>117</v>
      </c>
      <c r="G989" s="14" t="n">
        <v>117</v>
      </c>
      <c r="H989" s="15" t="n">
        <v>110</v>
      </c>
      <c r="I989" s="16" t="n">
        <f aca="false">SUM(F989,C989)</f>
        <v>1196</v>
      </c>
      <c r="J989" s="17" t="n">
        <f aca="false">SUM(G989,D989)</f>
        <v>1195</v>
      </c>
      <c r="K989" s="18" t="n">
        <f aca="false">SUM(H989,E989)</f>
        <v>1163</v>
      </c>
    </row>
    <row r="990" customFormat="false" ht="12.75" hidden="false" customHeight="false" outlineLevel="0" collapsed="false">
      <c r="A990" s="11" t="s">
        <v>657</v>
      </c>
      <c r="B990" s="12" t="s">
        <v>596</v>
      </c>
      <c r="C990" s="13" t="n">
        <v>782</v>
      </c>
      <c r="D990" s="14" t="n">
        <v>779</v>
      </c>
      <c r="E990" s="15" t="n">
        <v>760</v>
      </c>
      <c r="F990" s="13" t="n">
        <v>88</v>
      </c>
      <c r="G990" s="14" t="n">
        <v>88</v>
      </c>
      <c r="H990" s="15" t="n">
        <v>82</v>
      </c>
      <c r="I990" s="16" t="n">
        <f aca="false">SUM(F990,C990)</f>
        <v>870</v>
      </c>
      <c r="J990" s="17" t="n">
        <f aca="false">SUM(G990,D990)</f>
        <v>867</v>
      </c>
      <c r="K990" s="18" t="n">
        <f aca="false">SUM(H990,E990)</f>
        <v>842</v>
      </c>
    </row>
    <row r="991" customFormat="false" ht="12.75" hidden="false" customHeight="false" outlineLevel="0" collapsed="false">
      <c r="A991" s="11" t="s">
        <v>657</v>
      </c>
      <c r="B991" s="12" t="s">
        <v>68</v>
      </c>
      <c r="C991" s="13" t="n">
        <v>1550</v>
      </c>
      <c r="D991" s="14" t="n">
        <v>1547</v>
      </c>
      <c r="E991" s="15" t="n">
        <v>1523</v>
      </c>
      <c r="F991" s="13" t="n">
        <v>179</v>
      </c>
      <c r="G991" s="14" t="n">
        <v>179</v>
      </c>
      <c r="H991" s="15" t="n">
        <v>172</v>
      </c>
      <c r="I991" s="16" t="n">
        <f aca="false">SUM(F991,C991)</f>
        <v>1729</v>
      </c>
      <c r="J991" s="17" t="n">
        <f aca="false">SUM(G991,D991)</f>
        <v>1726</v>
      </c>
      <c r="K991" s="18" t="n">
        <f aca="false">SUM(H991,E991)</f>
        <v>1695</v>
      </c>
    </row>
    <row r="992" customFormat="false" ht="12.75" hidden="false" customHeight="false" outlineLevel="0" collapsed="false">
      <c r="A992" s="11" t="s">
        <v>657</v>
      </c>
      <c r="B992" s="12" t="s">
        <v>172</v>
      </c>
      <c r="C992" s="13" t="n">
        <v>7080</v>
      </c>
      <c r="D992" s="14" t="n">
        <v>7060</v>
      </c>
      <c r="E992" s="15" t="n">
        <v>6890</v>
      </c>
      <c r="F992" s="13" t="n">
        <v>1012</v>
      </c>
      <c r="G992" s="14" t="n">
        <v>1012</v>
      </c>
      <c r="H992" s="15" t="n">
        <v>904</v>
      </c>
      <c r="I992" s="16" t="n">
        <f aca="false">SUM(F992,C992)</f>
        <v>8092</v>
      </c>
      <c r="J992" s="17" t="n">
        <f aca="false">SUM(G992,D992)</f>
        <v>8072</v>
      </c>
      <c r="K992" s="18" t="n">
        <f aca="false">SUM(H992,E992)</f>
        <v>7794</v>
      </c>
    </row>
    <row r="993" customFormat="false" ht="12.75" hidden="false" customHeight="false" outlineLevel="0" collapsed="false">
      <c r="A993" s="11" t="s">
        <v>657</v>
      </c>
      <c r="B993" s="12" t="s">
        <v>173</v>
      </c>
      <c r="C993" s="13" t="n">
        <v>766</v>
      </c>
      <c r="D993" s="14" t="n">
        <v>766</v>
      </c>
      <c r="E993" s="15" t="n">
        <v>740</v>
      </c>
      <c r="F993" s="13" t="n">
        <v>67</v>
      </c>
      <c r="G993" s="14" t="n">
        <v>67</v>
      </c>
      <c r="H993" s="15" t="n">
        <v>65</v>
      </c>
      <c r="I993" s="16" t="n">
        <f aca="false">SUM(F993,C993)</f>
        <v>833</v>
      </c>
      <c r="J993" s="17" t="n">
        <f aca="false">SUM(G993,D993)</f>
        <v>833</v>
      </c>
      <c r="K993" s="18" t="n">
        <f aca="false">SUM(H993,E993)</f>
        <v>805</v>
      </c>
    </row>
    <row r="994" customFormat="false" ht="12.75" hidden="false" customHeight="false" outlineLevel="0" collapsed="false">
      <c r="A994" s="11" t="s">
        <v>657</v>
      </c>
      <c r="B994" s="12" t="s">
        <v>294</v>
      </c>
      <c r="C994" s="13" t="n">
        <v>47998</v>
      </c>
      <c r="D994" s="14" t="n">
        <v>47583</v>
      </c>
      <c r="E994" s="15" t="n">
        <v>46114</v>
      </c>
      <c r="F994" s="13" t="n">
        <v>8556</v>
      </c>
      <c r="G994" s="14" t="n">
        <v>8555</v>
      </c>
      <c r="H994" s="15" t="n">
        <v>7494</v>
      </c>
      <c r="I994" s="16" t="n">
        <f aca="false">SUM(F994,C994)</f>
        <v>56554</v>
      </c>
      <c r="J994" s="17" t="n">
        <f aca="false">SUM(G994,D994)</f>
        <v>56138</v>
      </c>
      <c r="K994" s="18" t="n">
        <f aca="false">SUM(H994,E994)</f>
        <v>53608</v>
      </c>
    </row>
    <row r="995" customFormat="false" ht="12.75" hidden="false" customHeight="false" outlineLevel="0" collapsed="false">
      <c r="A995" s="11" t="s">
        <v>657</v>
      </c>
      <c r="B995" s="12" t="s">
        <v>709</v>
      </c>
      <c r="C995" s="13" t="n">
        <v>1696</v>
      </c>
      <c r="D995" s="14" t="n">
        <v>1676</v>
      </c>
      <c r="E995" s="15" t="n">
        <v>1631</v>
      </c>
      <c r="F995" s="13" t="n">
        <v>297</v>
      </c>
      <c r="G995" s="14" t="n">
        <v>297</v>
      </c>
      <c r="H995" s="15" t="n">
        <v>268</v>
      </c>
      <c r="I995" s="16" t="n">
        <f aca="false">SUM(F995,C995)</f>
        <v>1993</v>
      </c>
      <c r="J995" s="17" t="n">
        <f aca="false">SUM(G995,D995)</f>
        <v>1973</v>
      </c>
      <c r="K995" s="18" t="n">
        <f aca="false">SUM(H995,E995)</f>
        <v>1899</v>
      </c>
    </row>
    <row r="996" customFormat="false" ht="12.75" hidden="false" customHeight="false" outlineLevel="0" collapsed="false">
      <c r="A996" s="11" t="s">
        <v>657</v>
      </c>
      <c r="B996" s="12" t="s">
        <v>710</v>
      </c>
      <c r="C996" s="13" t="n">
        <v>21866</v>
      </c>
      <c r="D996" s="14" t="n">
        <v>21781</v>
      </c>
      <c r="E996" s="15" t="n">
        <v>21060</v>
      </c>
      <c r="F996" s="13" t="n">
        <v>4783</v>
      </c>
      <c r="G996" s="14" t="n">
        <v>4783</v>
      </c>
      <c r="H996" s="15" t="n">
        <v>4170</v>
      </c>
      <c r="I996" s="16" t="n">
        <f aca="false">SUM(F996,C996)</f>
        <v>26649</v>
      </c>
      <c r="J996" s="17" t="n">
        <f aca="false">SUM(G996,D996)</f>
        <v>26564</v>
      </c>
      <c r="K996" s="18" t="n">
        <f aca="false">SUM(H996,E996)</f>
        <v>25230</v>
      </c>
    </row>
    <row r="997" customFormat="false" ht="12.75" hidden="false" customHeight="false" outlineLevel="0" collapsed="false">
      <c r="A997" s="11" t="s">
        <v>657</v>
      </c>
      <c r="B997" s="12" t="s">
        <v>711</v>
      </c>
      <c r="C997" s="13" t="n">
        <v>517</v>
      </c>
      <c r="D997" s="14" t="n">
        <v>517</v>
      </c>
      <c r="E997" s="15" t="n">
        <v>508</v>
      </c>
      <c r="F997" s="13" t="n">
        <v>32</v>
      </c>
      <c r="G997" s="14" t="n">
        <v>32</v>
      </c>
      <c r="H997" s="15" t="n">
        <v>31</v>
      </c>
      <c r="I997" s="16" t="n">
        <f aca="false">SUM(F997,C997)</f>
        <v>549</v>
      </c>
      <c r="J997" s="17" t="n">
        <f aca="false">SUM(G997,D997)</f>
        <v>549</v>
      </c>
      <c r="K997" s="18" t="n">
        <f aca="false">SUM(H997,E997)</f>
        <v>539</v>
      </c>
    </row>
    <row r="998" customFormat="false" ht="12.75" hidden="false" customHeight="false" outlineLevel="0" collapsed="false">
      <c r="A998" s="11" t="s">
        <v>657</v>
      </c>
      <c r="B998" s="12" t="s">
        <v>712</v>
      </c>
      <c r="C998" s="13" t="n">
        <v>1058</v>
      </c>
      <c r="D998" s="14" t="n">
        <v>1053</v>
      </c>
      <c r="E998" s="15" t="n">
        <v>1039</v>
      </c>
      <c r="F998" s="13" t="n">
        <v>132</v>
      </c>
      <c r="G998" s="14" t="n">
        <v>132</v>
      </c>
      <c r="H998" s="15" t="n">
        <v>129</v>
      </c>
      <c r="I998" s="16" t="n">
        <f aca="false">SUM(F998,C998)</f>
        <v>1190</v>
      </c>
      <c r="J998" s="17" t="n">
        <f aca="false">SUM(G998,D998)</f>
        <v>1185</v>
      </c>
      <c r="K998" s="18" t="n">
        <f aca="false">SUM(H998,E998)</f>
        <v>1168</v>
      </c>
    </row>
    <row r="999" customFormat="false" ht="12.75" hidden="false" customHeight="false" outlineLevel="0" collapsed="false">
      <c r="A999" s="11" t="s">
        <v>657</v>
      </c>
      <c r="B999" s="12" t="s">
        <v>713</v>
      </c>
      <c r="C999" s="13" t="n">
        <v>1071</v>
      </c>
      <c r="D999" s="14" t="n">
        <v>1071</v>
      </c>
      <c r="E999" s="15" t="n">
        <v>1056</v>
      </c>
      <c r="F999" s="13" t="n">
        <v>81</v>
      </c>
      <c r="G999" s="14" t="n">
        <v>81</v>
      </c>
      <c r="H999" s="15" t="n">
        <v>77</v>
      </c>
      <c r="I999" s="16" t="n">
        <f aca="false">SUM(F999,C999)</f>
        <v>1152</v>
      </c>
      <c r="J999" s="17" t="n">
        <f aca="false">SUM(G999,D999)</f>
        <v>1152</v>
      </c>
      <c r="K999" s="18" t="n">
        <f aca="false">SUM(H999,E999)</f>
        <v>1133</v>
      </c>
    </row>
    <row r="1000" customFormat="false" ht="12.75" hidden="false" customHeight="false" outlineLevel="0" collapsed="false">
      <c r="A1000" s="11" t="s">
        <v>657</v>
      </c>
      <c r="B1000" s="12" t="s">
        <v>714</v>
      </c>
      <c r="C1000" s="13" t="n">
        <v>881</v>
      </c>
      <c r="D1000" s="14" t="n">
        <v>881</v>
      </c>
      <c r="E1000" s="15" t="n">
        <v>868</v>
      </c>
      <c r="F1000" s="13" t="n">
        <v>97</v>
      </c>
      <c r="G1000" s="14" t="n">
        <v>97</v>
      </c>
      <c r="H1000" s="15" t="n">
        <v>93</v>
      </c>
      <c r="I1000" s="16" t="n">
        <f aca="false">SUM(F1000,C1000)</f>
        <v>978</v>
      </c>
      <c r="J1000" s="17" t="n">
        <f aca="false">SUM(G1000,D1000)</f>
        <v>978</v>
      </c>
      <c r="K1000" s="18" t="n">
        <f aca="false">SUM(H1000,E1000)</f>
        <v>961</v>
      </c>
    </row>
    <row r="1001" customFormat="false" ht="12.75" hidden="false" customHeight="false" outlineLevel="0" collapsed="false">
      <c r="A1001" s="11" t="s">
        <v>657</v>
      </c>
      <c r="B1001" s="12" t="s">
        <v>715</v>
      </c>
      <c r="C1001" s="13" t="n">
        <v>311</v>
      </c>
      <c r="D1001" s="14" t="n">
        <v>310</v>
      </c>
      <c r="E1001" s="15" t="n">
        <v>299</v>
      </c>
      <c r="F1001" s="13" t="n">
        <v>23</v>
      </c>
      <c r="G1001" s="14" t="n">
        <v>23</v>
      </c>
      <c r="H1001" s="15" t="n">
        <v>19</v>
      </c>
      <c r="I1001" s="16" t="n">
        <f aca="false">SUM(F1001,C1001)</f>
        <v>334</v>
      </c>
      <c r="J1001" s="17" t="n">
        <f aca="false">SUM(G1001,D1001)</f>
        <v>333</v>
      </c>
      <c r="K1001" s="18" t="n">
        <f aca="false">SUM(H1001,E1001)</f>
        <v>318</v>
      </c>
    </row>
    <row r="1002" customFormat="false" ht="12.75" hidden="false" customHeight="false" outlineLevel="0" collapsed="false">
      <c r="A1002" s="11" t="s">
        <v>657</v>
      </c>
      <c r="B1002" s="12" t="s">
        <v>716</v>
      </c>
      <c r="C1002" s="13" t="n">
        <v>689</v>
      </c>
      <c r="D1002" s="14" t="n">
        <v>688</v>
      </c>
      <c r="E1002" s="15" t="n">
        <v>663</v>
      </c>
      <c r="F1002" s="13" t="n">
        <v>73</v>
      </c>
      <c r="G1002" s="14" t="n">
        <v>73</v>
      </c>
      <c r="H1002" s="15" t="n">
        <v>68</v>
      </c>
      <c r="I1002" s="16" t="n">
        <f aca="false">SUM(F1002,C1002)</f>
        <v>762</v>
      </c>
      <c r="J1002" s="17" t="n">
        <f aca="false">SUM(G1002,D1002)</f>
        <v>761</v>
      </c>
      <c r="K1002" s="18" t="n">
        <f aca="false">SUM(H1002,E1002)</f>
        <v>731</v>
      </c>
    </row>
    <row r="1003" customFormat="false" ht="12.75" hidden="false" customHeight="false" outlineLevel="0" collapsed="false">
      <c r="A1003" s="11" t="s">
        <v>657</v>
      </c>
      <c r="B1003" s="12" t="s">
        <v>717</v>
      </c>
      <c r="C1003" s="13" t="n">
        <v>3670</v>
      </c>
      <c r="D1003" s="14" t="n">
        <v>3664</v>
      </c>
      <c r="E1003" s="15" t="n">
        <v>3588</v>
      </c>
      <c r="F1003" s="13" t="n">
        <v>500</v>
      </c>
      <c r="G1003" s="14" t="n">
        <v>500</v>
      </c>
      <c r="H1003" s="15" t="n">
        <v>441</v>
      </c>
      <c r="I1003" s="16" t="n">
        <f aca="false">SUM(F1003,C1003)</f>
        <v>4170</v>
      </c>
      <c r="J1003" s="17" t="n">
        <f aca="false">SUM(G1003,D1003)</f>
        <v>4164</v>
      </c>
      <c r="K1003" s="18" t="n">
        <f aca="false">SUM(H1003,E1003)</f>
        <v>4029</v>
      </c>
    </row>
    <row r="1004" customFormat="false" ht="12.75" hidden="false" customHeight="false" outlineLevel="0" collapsed="false">
      <c r="A1004" s="11" t="s">
        <v>657</v>
      </c>
      <c r="B1004" s="12" t="s">
        <v>454</v>
      </c>
      <c r="C1004" s="13" t="n">
        <v>1107</v>
      </c>
      <c r="D1004" s="14" t="n">
        <v>1106</v>
      </c>
      <c r="E1004" s="15" t="n">
        <v>1086</v>
      </c>
      <c r="F1004" s="13" t="n">
        <v>143</v>
      </c>
      <c r="G1004" s="14" t="n">
        <v>143</v>
      </c>
      <c r="H1004" s="15" t="n">
        <v>136</v>
      </c>
      <c r="I1004" s="16" t="n">
        <f aca="false">SUM(F1004,C1004)</f>
        <v>1250</v>
      </c>
      <c r="J1004" s="17" t="n">
        <f aca="false">SUM(G1004,D1004)</f>
        <v>1249</v>
      </c>
      <c r="K1004" s="18" t="n">
        <f aca="false">SUM(H1004,E1004)</f>
        <v>1222</v>
      </c>
    </row>
    <row r="1005" customFormat="false" ht="12.75" hidden="false" customHeight="false" outlineLevel="0" collapsed="false">
      <c r="A1005" s="11" t="s">
        <v>657</v>
      </c>
      <c r="B1005" s="12" t="s">
        <v>718</v>
      </c>
      <c r="C1005" s="13" t="n">
        <v>677</v>
      </c>
      <c r="D1005" s="14" t="n">
        <v>675</v>
      </c>
      <c r="E1005" s="15" t="n">
        <v>670</v>
      </c>
      <c r="F1005" s="13" t="n">
        <v>68</v>
      </c>
      <c r="G1005" s="14" t="n">
        <v>68</v>
      </c>
      <c r="H1005" s="15" t="n">
        <v>64</v>
      </c>
      <c r="I1005" s="16" t="n">
        <f aca="false">SUM(F1005,C1005)</f>
        <v>745</v>
      </c>
      <c r="J1005" s="17" t="n">
        <f aca="false">SUM(G1005,D1005)</f>
        <v>743</v>
      </c>
      <c r="K1005" s="18" t="n">
        <f aca="false">SUM(H1005,E1005)</f>
        <v>734</v>
      </c>
    </row>
    <row r="1006" customFormat="false" ht="12.75" hidden="false" customHeight="false" outlineLevel="0" collapsed="false">
      <c r="A1006" s="11" t="s">
        <v>657</v>
      </c>
      <c r="B1006" s="12" t="s">
        <v>75</v>
      </c>
      <c r="C1006" s="13" t="n">
        <v>70</v>
      </c>
      <c r="D1006" s="14" t="n">
        <v>70</v>
      </c>
      <c r="E1006" s="15" t="n">
        <v>64</v>
      </c>
      <c r="F1006" s="13" t="n">
        <v>13</v>
      </c>
      <c r="G1006" s="14" t="n">
        <v>13</v>
      </c>
      <c r="H1006" s="15" t="s">
        <v>82</v>
      </c>
      <c r="I1006" s="16" t="n">
        <f aca="false">SUM(F1006,C1006)</f>
        <v>83</v>
      </c>
      <c r="J1006" s="17" t="n">
        <f aca="false">SUM(G1006,D1006)</f>
        <v>83</v>
      </c>
      <c r="K1006" s="18" t="n">
        <f aca="false">SUM(H1006,E1006)</f>
        <v>64</v>
      </c>
    </row>
    <row r="1007" customFormat="false" ht="12.75" hidden="false" customHeight="false" outlineLevel="0" collapsed="false">
      <c r="A1007" s="11" t="s">
        <v>657</v>
      </c>
      <c r="B1007" s="12" t="s">
        <v>719</v>
      </c>
      <c r="C1007" s="13" t="n">
        <v>1002</v>
      </c>
      <c r="D1007" s="14" t="n">
        <v>1000</v>
      </c>
      <c r="E1007" s="15" t="n">
        <v>962</v>
      </c>
      <c r="F1007" s="13" t="n">
        <v>119</v>
      </c>
      <c r="G1007" s="14" t="n">
        <v>119</v>
      </c>
      <c r="H1007" s="15" t="n">
        <v>103</v>
      </c>
      <c r="I1007" s="16" t="n">
        <f aca="false">SUM(F1007,C1007)</f>
        <v>1121</v>
      </c>
      <c r="J1007" s="17" t="n">
        <f aca="false">SUM(G1007,D1007)</f>
        <v>1119</v>
      </c>
      <c r="K1007" s="18" t="n">
        <f aca="false">SUM(H1007,E1007)</f>
        <v>1065</v>
      </c>
    </row>
    <row r="1008" customFormat="false" ht="12.75" hidden="false" customHeight="false" outlineLevel="0" collapsed="false">
      <c r="A1008" s="11" t="s">
        <v>657</v>
      </c>
      <c r="B1008" s="12" t="s">
        <v>720</v>
      </c>
      <c r="C1008" s="13" t="n">
        <v>292</v>
      </c>
      <c r="D1008" s="14" t="n">
        <v>292</v>
      </c>
      <c r="E1008" s="15" t="n">
        <v>288</v>
      </c>
      <c r="F1008" s="13" t="n">
        <v>18</v>
      </c>
      <c r="G1008" s="14" t="n">
        <v>18</v>
      </c>
      <c r="H1008" s="15" t="n">
        <v>17</v>
      </c>
      <c r="I1008" s="16" t="n">
        <f aca="false">SUM(F1008,C1008)</f>
        <v>310</v>
      </c>
      <c r="J1008" s="17" t="n">
        <f aca="false">SUM(G1008,D1008)</f>
        <v>310</v>
      </c>
      <c r="K1008" s="18" t="n">
        <f aca="false">SUM(H1008,E1008)</f>
        <v>305</v>
      </c>
    </row>
    <row r="1009" customFormat="false" ht="12.75" hidden="false" customHeight="false" outlineLevel="0" collapsed="false">
      <c r="A1009" s="11" t="s">
        <v>657</v>
      </c>
      <c r="B1009" s="12" t="s">
        <v>77</v>
      </c>
      <c r="C1009" s="13" t="n">
        <v>1400</v>
      </c>
      <c r="D1009" s="14" t="n">
        <v>1397</v>
      </c>
      <c r="E1009" s="15" t="n">
        <v>1360</v>
      </c>
      <c r="F1009" s="13" t="n">
        <v>140</v>
      </c>
      <c r="G1009" s="14" t="n">
        <v>140</v>
      </c>
      <c r="H1009" s="15" t="n">
        <v>127</v>
      </c>
      <c r="I1009" s="16" t="n">
        <f aca="false">SUM(F1009,C1009)</f>
        <v>1540</v>
      </c>
      <c r="J1009" s="17" t="n">
        <f aca="false">SUM(G1009,D1009)</f>
        <v>1537</v>
      </c>
      <c r="K1009" s="18" t="n">
        <f aca="false">SUM(H1009,E1009)</f>
        <v>1487</v>
      </c>
    </row>
    <row r="1010" customFormat="false" ht="12.75" hidden="false" customHeight="false" outlineLevel="0" collapsed="false">
      <c r="A1010" s="11" t="s">
        <v>657</v>
      </c>
      <c r="B1010" s="12" t="s">
        <v>721</v>
      </c>
      <c r="C1010" s="13" t="n">
        <v>370</v>
      </c>
      <c r="D1010" s="14" t="n">
        <v>369</v>
      </c>
      <c r="E1010" s="15" t="n">
        <v>357</v>
      </c>
      <c r="F1010" s="13" t="n">
        <v>23</v>
      </c>
      <c r="G1010" s="14" t="n">
        <v>23</v>
      </c>
      <c r="H1010" s="15" t="n">
        <v>21</v>
      </c>
      <c r="I1010" s="16" t="n">
        <f aca="false">SUM(F1010,C1010)</f>
        <v>393</v>
      </c>
      <c r="J1010" s="17" t="n">
        <f aca="false">SUM(G1010,D1010)</f>
        <v>392</v>
      </c>
      <c r="K1010" s="18" t="n">
        <f aca="false">SUM(H1010,E1010)</f>
        <v>378</v>
      </c>
    </row>
    <row r="1011" customFormat="false" ht="12.75" hidden="false" customHeight="false" outlineLevel="0" collapsed="false">
      <c r="A1011" s="11" t="s">
        <v>657</v>
      </c>
      <c r="B1011" s="12" t="s">
        <v>722</v>
      </c>
      <c r="C1011" s="13" t="n">
        <v>1724</v>
      </c>
      <c r="D1011" s="14" t="n">
        <v>1716</v>
      </c>
      <c r="E1011" s="15" t="n">
        <v>1688</v>
      </c>
      <c r="F1011" s="13" t="n">
        <v>281</v>
      </c>
      <c r="G1011" s="14" t="n">
        <v>281</v>
      </c>
      <c r="H1011" s="15" t="n">
        <v>259</v>
      </c>
      <c r="I1011" s="16" t="n">
        <f aca="false">SUM(F1011,C1011)</f>
        <v>2005</v>
      </c>
      <c r="J1011" s="17" t="n">
        <f aca="false">SUM(G1011,D1011)</f>
        <v>1997</v>
      </c>
      <c r="K1011" s="18" t="n">
        <f aca="false">SUM(H1011,E1011)</f>
        <v>1947</v>
      </c>
    </row>
    <row r="1012" customFormat="false" ht="12.75" hidden="false" customHeight="false" outlineLevel="0" collapsed="false">
      <c r="A1012" s="11" t="s">
        <v>657</v>
      </c>
      <c r="B1012" s="12" t="s">
        <v>723</v>
      </c>
      <c r="C1012" s="13" t="n">
        <v>727</v>
      </c>
      <c r="D1012" s="14" t="n">
        <v>725</v>
      </c>
      <c r="E1012" s="15" t="n">
        <v>705</v>
      </c>
      <c r="F1012" s="13" t="n">
        <v>103</v>
      </c>
      <c r="G1012" s="14" t="n">
        <v>103</v>
      </c>
      <c r="H1012" s="15" t="n">
        <v>98</v>
      </c>
      <c r="I1012" s="16" t="n">
        <f aca="false">SUM(F1012,C1012)</f>
        <v>830</v>
      </c>
      <c r="J1012" s="17" t="n">
        <f aca="false">SUM(G1012,D1012)</f>
        <v>828</v>
      </c>
      <c r="K1012" s="18" t="n">
        <f aca="false">SUM(H1012,E1012)</f>
        <v>803</v>
      </c>
    </row>
    <row r="1013" customFormat="false" ht="12.75" hidden="false" customHeight="false" outlineLevel="0" collapsed="false">
      <c r="A1013" s="11" t="s">
        <v>657</v>
      </c>
      <c r="B1013" s="12" t="s">
        <v>724</v>
      </c>
      <c r="C1013" s="13" t="n">
        <v>15595</v>
      </c>
      <c r="D1013" s="14" t="n">
        <v>15522</v>
      </c>
      <c r="E1013" s="15" t="n">
        <v>14858</v>
      </c>
      <c r="F1013" s="13" t="n">
        <v>4033</v>
      </c>
      <c r="G1013" s="14" t="n">
        <v>4032</v>
      </c>
      <c r="H1013" s="15" t="n">
        <v>3556</v>
      </c>
      <c r="I1013" s="16" t="n">
        <f aca="false">SUM(F1013,C1013)</f>
        <v>19628</v>
      </c>
      <c r="J1013" s="17" t="n">
        <f aca="false">SUM(G1013,D1013)</f>
        <v>19554</v>
      </c>
      <c r="K1013" s="18" t="n">
        <f aca="false">SUM(H1013,E1013)</f>
        <v>18414</v>
      </c>
    </row>
    <row r="1014" customFormat="false" ht="12.75" hidden="false" customHeight="false" outlineLevel="0" collapsed="false">
      <c r="A1014" s="11" t="s">
        <v>725</v>
      </c>
      <c r="B1014" s="12" t="s">
        <v>612</v>
      </c>
      <c r="C1014" s="13" t="n">
        <v>2357</v>
      </c>
      <c r="D1014" s="14" t="n">
        <v>2330</v>
      </c>
      <c r="E1014" s="15" t="n">
        <v>2305</v>
      </c>
      <c r="F1014" s="13" t="n">
        <v>812</v>
      </c>
      <c r="G1014" s="14" t="n">
        <v>812</v>
      </c>
      <c r="H1014" s="15" t="n">
        <v>762</v>
      </c>
      <c r="I1014" s="16" t="n">
        <f aca="false">SUM(F1014,C1014)</f>
        <v>3169</v>
      </c>
      <c r="J1014" s="17" t="n">
        <f aca="false">SUM(G1014,D1014)</f>
        <v>3142</v>
      </c>
      <c r="K1014" s="18" t="n">
        <f aca="false">SUM(H1014,E1014)</f>
        <v>3067</v>
      </c>
    </row>
    <row r="1015" customFormat="false" ht="12.75" hidden="false" customHeight="false" outlineLevel="0" collapsed="false">
      <c r="A1015" s="11" t="s">
        <v>725</v>
      </c>
      <c r="B1015" s="12" t="s">
        <v>569</v>
      </c>
      <c r="C1015" s="13" t="n">
        <v>2212</v>
      </c>
      <c r="D1015" s="14" t="n">
        <v>2183</v>
      </c>
      <c r="E1015" s="15" t="n">
        <v>2141</v>
      </c>
      <c r="F1015" s="13" t="n">
        <v>736</v>
      </c>
      <c r="G1015" s="14" t="n">
        <v>736</v>
      </c>
      <c r="H1015" s="15" t="n">
        <v>674</v>
      </c>
      <c r="I1015" s="16" t="n">
        <f aca="false">SUM(F1015,C1015)</f>
        <v>2948</v>
      </c>
      <c r="J1015" s="17" t="n">
        <f aca="false">SUM(G1015,D1015)</f>
        <v>2919</v>
      </c>
      <c r="K1015" s="18" t="n">
        <f aca="false">SUM(H1015,E1015)</f>
        <v>2815</v>
      </c>
    </row>
    <row r="1016" customFormat="false" ht="12.75" hidden="false" customHeight="false" outlineLevel="0" collapsed="false">
      <c r="A1016" s="11" t="s">
        <v>725</v>
      </c>
      <c r="B1016" s="12" t="s">
        <v>658</v>
      </c>
      <c r="C1016" s="13" t="n">
        <v>2001</v>
      </c>
      <c r="D1016" s="14" t="n">
        <v>1990</v>
      </c>
      <c r="E1016" s="15" t="n">
        <v>1940</v>
      </c>
      <c r="F1016" s="13" t="n">
        <v>503</v>
      </c>
      <c r="G1016" s="14" t="n">
        <v>503</v>
      </c>
      <c r="H1016" s="15" t="n">
        <v>426</v>
      </c>
      <c r="I1016" s="16" t="n">
        <f aca="false">SUM(F1016,C1016)</f>
        <v>2504</v>
      </c>
      <c r="J1016" s="17" t="n">
        <f aca="false">SUM(G1016,D1016)</f>
        <v>2493</v>
      </c>
      <c r="K1016" s="18" t="n">
        <f aca="false">SUM(H1016,E1016)</f>
        <v>2366</v>
      </c>
    </row>
    <row r="1017" customFormat="false" ht="12.75" hidden="false" customHeight="false" outlineLevel="0" collapsed="false">
      <c r="A1017" s="11" t="s">
        <v>725</v>
      </c>
      <c r="B1017" s="12" t="s">
        <v>726</v>
      </c>
      <c r="C1017" s="13" t="n">
        <v>1224</v>
      </c>
      <c r="D1017" s="14" t="n">
        <v>1222</v>
      </c>
      <c r="E1017" s="15" t="n">
        <v>1191</v>
      </c>
      <c r="F1017" s="13" t="n">
        <v>286</v>
      </c>
      <c r="G1017" s="14" t="n">
        <v>286</v>
      </c>
      <c r="H1017" s="15" t="n">
        <v>264</v>
      </c>
      <c r="I1017" s="16" t="n">
        <f aca="false">SUM(F1017,C1017)</f>
        <v>1510</v>
      </c>
      <c r="J1017" s="17" t="n">
        <f aca="false">SUM(G1017,D1017)</f>
        <v>1508</v>
      </c>
      <c r="K1017" s="18" t="n">
        <f aca="false">SUM(H1017,E1017)</f>
        <v>1455</v>
      </c>
    </row>
    <row r="1018" customFormat="false" ht="12.75" hidden="false" customHeight="false" outlineLevel="0" collapsed="false">
      <c r="A1018" s="11" t="s">
        <v>725</v>
      </c>
      <c r="B1018" s="12" t="s">
        <v>727</v>
      </c>
      <c r="C1018" s="13" t="n">
        <v>5278</v>
      </c>
      <c r="D1018" s="14" t="n">
        <v>5235</v>
      </c>
      <c r="E1018" s="15" t="n">
        <v>5168</v>
      </c>
      <c r="F1018" s="13" t="n">
        <v>1576</v>
      </c>
      <c r="G1018" s="14" t="n">
        <v>1576</v>
      </c>
      <c r="H1018" s="15" t="n">
        <v>1443</v>
      </c>
      <c r="I1018" s="16" t="n">
        <f aca="false">SUM(F1018,C1018)</f>
        <v>6854</v>
      </c>
      <c r="J1018" s="17" t="n">
        <f aca="false">SUM(G1018,D1018)</f>
        <v>6811</v>
      </c>
      <c r="K1018" s="18" t="n">
        <f aca="false">SUM(H1018,E1018)</f>
        <v>6611</v>
      </c>
    </row>
    <row r="1019" customFormat="false" ht="12.75" hidden="false" customHeight="false" outlineLevel="0" collapsed="false">
      <c r="A1019" s="11" t="s">
        <v>725</v>
      </c>
      <c r="B1019" s="12" t="s">
        <v>728</v>
      </c>
      <c r="C1019" s="13" t="n">
        <v>1475</v>
      </c>
      <c r="D1019" s="14" t="n">
        <v>1456</v>
      </c>
      <c r="E1019" s="15" t="n">
        <v>1422</v>
      </c>
      <c r="F1019" s="13" t="n">
        <v>522</v>
      </c>
      <c r="G1019" s="14" t="n">
        <v>521</v>
      </c>
      <c r="H1019" s="15" t="n">
        <v>477</v>
      </c>
      <c r="I1019" s="16" t="n">
        <f aca="false">SUM(F1019,C1019)</f>
        <v>1997</v>
      </c>
      <c r="J1019" s="17" t="n">
        <f aca="false">SUM(G1019,D1019)</f>
        <v>1977</v>
      </c>
      <c r="K1019" s="18" t="n">
        <f aca="false">SUM(H1019,E1019)</f>
        <v>1899</v>
      </c>
    </row>
    <row r="1020" customFormat="false" ht="12.75" hidden="false" customHeight="false" outlineLevel="0" collapsed="false">
      <c r="A1020" s="11" t="s">
        <v>725</v>
      </c>
      <c r="B1020" s="12" t="s">
        <v>729</v>
      </c>
      <c r="C1020" s="13" t="n">
        <v>3645</v>
      </c>
      <c r="D1020" s="14" t="n">
        <v>3582</v>
      </c>
      <c r="E1020" s="15" t="n">
        <v>3557</v>
      </c>
      <c r="F1020" s="13" t="n">
        <v>2175</v>
      </c>
      <c r="G1020" s="14" t="n">
        <v>2175</v>
      </c>
      <c r="H1020" s="15" t="n">
        <v>2081</v>
      </c>
      <c r="I1020" s="16" t="n">
        <f aca="false">SUM(F1020,C1020)</f>
        <v>5820</v>
      </c>
      <c r="J1020" s="17" t="n">
        <f aca="false">SUM(G1020,D1020)</f>
        <v>5757</v>
      </c>
      <c r="K1020" s="18" t="n">
        <f aca="false">SUM(H1020,E1020)</f>
        <v>5638</v>
      </c>
    </row>
    <row r="1021" customFormat="false" ht="12.75" hidden="false" customHeight="false" outlineLevel="0" collapsed="false">
      <c r="A1021" s="11" t="s">
        <v>725</v>
      </c>
      <c r="B1021" s="12" t="s">
        <v>132</v>
      </c>
      <c r="C1021" s="13" t="n">
        <v>8207</v>
      </c>
      <c r="D1021" s="14" t="n">
        <v>8152</v>
      </c>
      <c r="E1021" s="15" t="n">
        <v>7850</v>
      </c>
      <c r="F1021" s="13" t="n">
        <v>1861</v>
      </c>
      <c r="G1021" s="14" t="n">
        <v>1861</v>
      </c>
      <c r="H1021" s="15" t="n">
        <v>1557</v>
      </c>
      <c r="I1021" s="16" t="n">
        <f aca="false">SUM(F1021,C1021)</f>
        <v>10068</v>
      </c>
      <c r="J1021" s="17" t="n">
        <f aca="false">SUM(G1021,D1021)</f>
        <v>10013</v>
      </c>
      <c r="K1021" s="18" t="n">
        <f aca="false">SUM(H1021,E1021)</f>
        <v>9407</v>
      </c>
    </row>
    <row r="1022" customFormat="false" ht="12.75" hidden="false" customHeight="false" outlineLevel="0" collapsed="false">
      <c r="A1022" s="11" t="s">
        <v>725</v>
      </c>
      <c r="B1022" s="12" t="s">
        <v>662</v>
      </c>
      <c r="C1022" s="13" t="n">
        <v>2524</v>
      </c>
      <c r="D1022" s="14" t="n">
        <v>2505</v>
      </c>
      <c r="E1022" s="15" t="n">
        <v>2417</v>
      </c>
      <c r="F1022" s="13" t="n">
        <v>593</v>
      </c>
      <c r="G1022" s="14" t="n">
        <v>593</v>
      </c>
      <c r="H1022" s="15" t="n">
        <v>534</v>
      </c>
      <c r="I1022" s="16" t="n">
        <f aca="false">SUM(F1022,C1022)</f>
        <v>3117</v>
      </c>
      <c r="J1022" s="17" t="n">
        <f aca="false">SUM(G1022,D1022)</f>
        <v>3098</v>
      </c>
      <c r="K1022" s="18" t="n">
        <f aca="false">SUM(H1022,E1022)</f>
        <v>2951</v>
      </c>
    </row>
    <row r="1023" customFormat="false" ht="12.75" hidden="false" customHeight="false" outlineLevel="0" collapsed="false">
      <c r="A1023" s="11" t="s">
        <v>725</v>
      </c>
      <c r="B1023" s="12" t="s">
        <v>730</v>
      </c>
      <c r="C1023" s="13" t="n">
        <v>7201</v>
      </c>
      <c r="D1023" s="14" t="n">
        <v>7154</v>
      </c>
      <c r="E1023" s="15" t="n">
        <v>7057</v>
      </c>
      <c r="F1023" s="13" t="n">
        <v>2202</v>
      </c>
      <c r="G1023" s="14" t="n">
        <v>2201</v>
      </c>
      <c r="H1023" s="15" t="n">
        <v>2059</v>
      </c>
      <c r="I1023" s="16" t="n">
        <f aca="false">SUM(F1023,C1023)</f>
        <v>9403</v>
      </c>
      <c r="J1023" s="17" t="n">
        <f aca="false">SUM(G1023,D1023)</f>
        <v>9355</v>
      </c>
      <c r="K1023" s="18" t="n">
        <f aca="false">SUM(H1023,E1023)</f>
        <v>9116</v>
      </c>
    </row>
    <row r="1024" customFormat="false" ht="12.75" hidden="false" customHeight="false" outlineLevel="0" collapsed="false">
      <c r="A1024" s="11" t="s">
        <v>725</v>
      </c>
      <c r="B1024" s="12" t="s">
        <v>731</v>
      </c>
      <c r="C1024" s="13" t="n">
        <v>3640</v>
      </c>
      <c r="D1024" s="14" t="n">
        <v>3620</v>
      </c>
      <c r="E1024" s="15" t="n">
        <v>3544</v>
      </c>
      <c r="F1024" s="13" t="n">
        <v>978</v>
      </c>
      <c r="G1024" s="14" t="n">
        <v>978</v>
      </c>
      <c r="H1024" s="15" t="n">
        <v>871</v>
      </c>
      <c r="I1024" s="16" t="n">
        <f aca="false">SUM(F1024,C1024)</f>
        <v>4618</v>
      </c>
      <c r="J1024" s="17" t="n">
        <f aca="false">SUM(G1024,D1024)</f>
        <v>4598</v>
      </c>
      <c r="K1024" s="18" t="n">
        <f aca="false">SUM(H1024,E1024)</f>
        <v>4415</v>
      </c>
    </row>
    <row r="1025" customFormat="false" ht="12.75" hidden="false" customHeight="false" outlineLevel="0" collapsed="false">
      <c r="A1025" s="11" t="s">
        <v>725</v>
      </c>
      <c r="B1025" s="12" t="s">
        <v>732</v>
      </c>
      <c r="C1025" s="13" t="n">
        <v>1085</v>
      </c>
      <c r="D1025" s="14" t="n">
        <v>1070</v>
      </c>
      <c r="E1025" s="15" t="n">
        <v>1058</v>
      </c>
      <c r="F1025" s="13" t="n">
        <v>291</v>
      </c>
      <c r="G1025" s="14" t="n">
        <v>291</v>
      </c>
      <c r="H1025" s="15" t="n">
        <v>262</v>
      </c>
      <c r="I1025" s="16" t="n">
        <f aca="false">SUM(F1025,C1025)</f>
        <v>1376</v>
      </c>
      <c r="J1025" s="17" t="n">
        <f aca="false">SUM(G1025,D1025)</f>
        <v>1361</v>
      </c>
      <c r="K1025" s="18" t="n">
        <f aca="false">SUM(H1025,E1025)</f>
        <v>1320</v>
      </c>
    </row>
    <row r="1026" customFormat="false" ht="12.75" hidden="false" customHeight="false" outlineLevel="0" collapsed="false">
      <c r="A1026" s="11" t="s">
        <v>725</v>
      </c>
      <c r="B1026" s="12" t="s">
        <v>733</v>
      </c>
      <c r="C1026" s="13" t="n">
        <v>1587</v>
      </c>
      <c r="D1026" s="14" t="n">
        <v>1525</v>
      </c>
      <c r="E1026" s="15" t="n">
        <v>1540</v>
      </c>
      <c r="F1026" s="13" t="n">
        <v>1170</v>
      </c>
      <c r="G1026" s="14" t="n">
        <v>1170</v>
      </c>
      <c r="H1026" s="15" t="n">
        <v>1106</v>
      </c>
      <c r="I1026" s="16" t="n">
        <f aca="false">SUM(F1026,C1026)</f>
        <v>2757</v>
      </c>
      <c r="J1026" s="17" t="n">
        <f aca="false">SUM(G1026,D1026)</f>
        <v>2695</v>
      </c>
      <c r="K1026" s="18" t="n">
        <f aca="false">SUM(H1026,E1026)</f>
        <v>2646</v>
      </c>
    </row>
    <row r="1027" customFormat="false" ht="12.75" hidden="false" customHeight="false" outlineLevel="0" collapsed="false">
      <c r="A1027" s="11" t="s">
        <v>725</v>
      </c>
      <c r="B1027" s="12" t="s">
        <v>734</v>
      </c>
      <c r="C1027" s="13" t="n">
        <v>2487</v>
      </c>
      <c r="D1027" s="14" t="n">
        <v>2459</v>
      </c>
      <c r="E1027" s="15" t="n">
        <v>2437</v>
      </c>
      <c r="F1027" s="13" t="n">
        <v>680</v>
      </c>
      <c r="G1027" s="14" t="n">
        <v>680</v>
      </c>
      <c r="H1027" s="15" t="n">
        <v>633</v>
      </c>
      <c r="I1027" s="16" t="n">
        <f aca="false">SUM(F1027,C1027)</f>
        <v>3167</v>
      </c>
      <c r="J1027" s="17" t="n">
        <f aca="false">SUM(G1027,D1027)</f>
        <v>3139</v>
      </c>
      <c r="K1027" s="18" t="n">
        <f aca="false">SUM(H1027,E1027)</f>
        <v>3070</v>
      </c>
    </row>
    <row r="1028" customFormat="false" ht="12.75" hidden="false" customHeight="false" outlineLevel="0" collapsed="false">
      <c r="A1028" s="11" t="s">
        <v>725</v>
      </c>
      <c r="B1028" s="12" t="s">
        <v>735</v>
      </c>
      <c r="C1028" s="13" t="n">
        <v>5303</v>
      </c>
      <c r="D1028" s="14" t="n">
        <v>5272</v>
      </c>
      <c r="E1028" s="15" t="n">
        <v>5130</v>
      </c>
      <c r="F1028" s="13" t="n">
        <v>1956</v>
      </c>
      <c r="G1028" s="14" t="n">
        <v>1956</v>
      </c>
      <c r="H1028" s="15" t="n">
        <v>1706</v>
      </c>
      <c r="I1028" s="16" t="n">
        <f aca="false">SUM(F1028,C1028)</f>
        <v>7259</v>
      </c>
      <c r="J1028" s="17" t="n">
        <f aca="false">SUM(G1028,D1028)</f>
        <v>7228</v>
      </c>
      <c r="K1028" s="18" t="n">
        <f aca="false">SUM(H1028,E1028)</f>
        <v>6836</v>
      </c>
    </row>
    <row r="1029" customFormat="false" ht="12.75" hidden="false" customHeight="false" outlineLevel="0" collapsed="false">
      <c r="A1029" s="11" t="s">
        <v>725</v>
      </c>
      <c r="B1029" s="12" t="s">
        <v>18</v>
      </c>
      <c r="C1029" s="13" t="n">
        <v>1560</v>
      </c>
      <c r="D1029" s="14" t="n">
        <v>1545</v>
      </c>
      <c r="E1029" s="15" t="n">
        <v>1528</v>
      </c>
      <c r="F1029" s="13" t="n">
        <v>582</v>
      </c>
      <c r="G1029" s="14" t="n">
        <v>582</v>
      </c>
      <c r="H1029" s="15" t="n">
        <v>537</v>
      </c>
      <c r="I1029" s="16" t="n">
        <f aca="false">SUM(F1029,C1029)</f>
        <v>2142</v>
      </c>
      <c r="J1029" s="17" t="n">
        <f aca="false">SUM(G1029,D1029)</f>
        <v>2127</v>
      </c>
      <c r="K1029" s="18" t="n">
        <f aca="false">SUM(H1029,E1029)</f>
        <v>2065</v>
      </c>
    </row>
    <row r="1030" customFormat="false" ht="12.75" hidden="false" customHeight="false" outlineLevel="0" collapsed="false">
      <c r="A1030" s="11" t="s">
        <v>725</v>
      </c>
      <c r="B1030" s="12" t="s">
        <v>736</v>
      </c>
      <c r="C1030" s="13" t="n">
        <v>2065</v>
      </c>
      <c r="D1030" s="14" t="n">
        <v>2043</v>
      </c>
      <c r="E1030" s="15" t="n">
        <v>2013</v>
      </c>
      <c r="F1030" s="13" t="n">
        <v>527</v>
      </c>
      <c r="G1030" s="14" t="n">
        <v>526</v>
      </c>
      <c r="H1030" s="15" t="n">
        <v>492</v>
      </c>
      <c r="I1030" s="16" t="n">
        <f aca="false">SUM(F1030,C1030)</f>
        <v>2592</v>
      </c>
      <c r="J1030" s="17" t="n">
        <f aca="false">SUM(G1030,D1030)</f>
        <v>2569</v>
      </c>
      <c r="K1030" s="18" t="n">
        <f aca="false">SUM(H1030,E1030)</f>
        <v>2505</v>
      </c>
    </row>
    <row r="1031" customFormat="false" ht="12.75" hidden="false" customHeight="false" outlineLevel="0" collapsed="false">
      <c r="A1031" s="11" t="s">
        <v>725</v>
      </c>
      <c r="B1031" s="12" t="s">
        <v>737</v>
      </c>
      <c r="C1031" s="13" t="n">
        <v>4672</v>
      </c>
      <c r="D1031" s="14" t="n">
        <v>4662</v>
      </c>
      <c r="E1031" s="15" t="n">
        <v>4580</v>
      </c>
      <c r="F1031" s="13" t="n">
        <v>891</v>
      </c>
      <c r="G1031" s="14" t="n">
        <v>891</v>
      </c>
      <c r="H1031" s="15" t="n">
        <v>825</v>
      </c>
      <c r="I1031" s="16" t="n">
        <f aca="false">SUM(F1031,C1031)</f>
        <v>5563</v>
      </c>
      <c r="J1031" s="17" t="n">
        <f aca="false">SUM(G1031,D1031)</f>
        <v>5553</v>
      </c>
      <c r="K1031" s="18" t="n">
        <f aca="false">SUM(H1031,E1031)</f>
        <v>5405</v>
      </c>
    </row>
    <row r="1032" customFormat="false" ht="12.75" hidden="false" customHeight="false" outlineLevel="0" collapsed="false">
      <c r="A1032" s="11" t="s">
        <v>725</v>
      </c>
      <c r="B1032" s="12" t="s">
        <v>738</v>
      </c>
      <c r="C1032" s="13" t="n">
        <v>10096</v>
      </c>
      <c r="D1032" s="14" t="n">
        <v>10038</v>
      </c>
      <c r="E1032" s="15" t="n">
        <v>9697</v>
      </c>
      <c r="F1032" s="13" t="n">
        <v>2069</v>
      </c>
      <c r="G1032" s="14" t="n">
        <v>2069</v>
      </c>
      <c r="H1032" s="15" t="n">
        <v>1795</v>
      </c>
      <c r="I1032" s="16" t="n">
        <f aca="false">SUM(F1032,C1032)</f>
        <v>12165</v>
      </c>
      <c r="J1032" s="17" t="n">
        <f aca="false">SUM(G1032,D1032)</f>
        <v>12107</v>
      </c>
      <c r="K1032" s="18" t="n">
        <f aca="false">SUM(H1032,E1032)</f>
        <v>11492</v>
      </c>
    </row>
    <row r="1033" customFormat="false" ht="12.75" hidden="false" customHeight="false" outlineLevel="0" collapsed="false">
      <c r="A1033" s="11" t="s">
        <v>725</v>
      </c>
      <c r="B1033" s="12" t="s">
        <v>739</v>
      </c>
      <c r="C1033" s="13" t="n">
        <v>903</v>
      </c>
      <c r="D1033" s="14" t="n">
        <v>897</v>
      </c>
      <c r="E1033" s="15" t="n">
        <v>885</v>
      </c>
      <c r="F1033" s="13" t="n">
        <v>217</v>
      </c>
      <c r="G1033" s="14" t="n">
        <v>217</v>
      </c>
      <c r="H1033" s="15" t="n">
        <v>202</v>
      </c>
      <c r="I1033" s="16" t="n">
        <f aca="false">SUM(F1033,C1033)</f>
        <v>1120</v>
      </c>
      <c r="J1033" s="17" t="n">
        <f aca="false">SUM(G1033,D1033)</f>
        <v>1114</v>
      </c>
      <c r="K1033" s="18" t="n">
        <f aca="false">SUM(H1033,E1033)</f>
        <v>1087</v>
      </c>
    </row>
    <row r="1034" customFormat="false" ht="12.75" hidden="false" customHeight="false" outlineLevel="0" collapsed="false">
      <c r="A1034" s="11" t="s">
        <v>725</v>
      </c>
      <c r="B1034" s="12" t="s">
        <v>134</v>
      </c>
      <c r="C1034" s="13" t="n">
        <v>1259</v>
      </c>
      <c r="D1034" s="14" t="n">
        <v>1253</v>
      </c>
      <c r="E1034" s="15" t="n">
        <v>1215</v>
      </c>
      <c r="F1034" s="13" t="n">
        <v>366</v>
      </c>
      <c r="G1034" s="14" t="n">
        <v>366</v>
      </c>
      <c r="H1034" s="15" t="n">
        <v>322</v>
      </c>
      <c r="I1034" s="16" t="n">
        <f aca="false">SUM(F1034,C1034)</f>
        <v>1625</v>
      </c>
      <c r="J1034" s="17" t="n">
        <f aca="false">SUM(G1034,D1034)</f>
        <v>1619</v>
      </c>
      <c r="K1034" s="18" t="n">
        <f aca="false">SUM(H1034,E1034)</f>
        <v>1537</v>
      </c>
    </row>
    <row r="1035" customFormat="false" ht="12.75" hidden="false" customHeight="false" outlineLevel="0" collapsed="false">
      <c r="A1035" s="11" t="s">
        <v>725</v>
      </c>
      <c r="B1035" s="12" t="s">
        <v>740</v>
      </c>
      <c r="C1035" s="13" t="n">
        <v>3345</v>
      </c>
      <c r="D1035" s="14" t="n">
        <v>3285</v>
      </c>
      <c r="E1035" s="15" t="n">
        <v>3260</v>
      </c>
      <c r="F1035" s="13" t="n">
        <v>1234</v>
      </c>
      <c r="G1035" s="14" t="n">
        <v>1234</v>
      </c>
      <c r="H1035" s="15" t="n">
        <v>1156</v>
      </c>
      <c r="I1035" s="16" t="n">
        <f aca="false">SUM(F1035,C1035)</f>
        <v>4579</v>
      </c>
      <c r="J1035" s="17" t="n">
        <f aca="false">SUM(G1035,D1035)</f>
        <v>4519</v>
      </c>
      <c r="K1035" s="18" t="n">
        <f aca="false">SUM(H1035,E1035)</f>
        <v>4416</v>
      </c>
    </row>
    <row r="1036" customFormat="false" ht="12.75" hidden="false" customHeight="false" outlineLevel="0" collapsed="false">
      <c r="A1036" s="11" t="s">
        <v>725</v>
      </c>
      <c r="B1036" s="12" t="s">
        <v>741</v>
      </c>
      <c r="C1036" s="13" t="n">
        <v>2085</v>
      </c>
      <c r="D1036" s="14" t="n">
        <v>2052</v>
      </c>
      <c r="E1036" s="15" t="n">
        <v>2032</v>
      </c>
      <c r="F1036" s="13" t="n">
        <v>753</v>
      </c>
      <c r="G1036" s="14" t="n">
        <v>753</v>
      </c>
      <c r="H1036" s="15" t="n">
        <v>701</v>
      </c>
      <c r="I1036" s="16" t="n">
        <f aca="false">SUM(F1036,C1036)</f>
        <v>2838</v>
      </c>
      <c r="J1036" s="17" t="n">
        <f aca="false">SUM(G1036,D1036)</f>
        <v>2805</v>
      </c>
      <c r="K1036" s="18" t="n">
        <f aca="false">SUM(H1036,E1036)</f>
        <v>2733</v>
      </c>
    </row>
    <row r="1037" customFormat="false" ht="12.75" hidden="false" customHeight="false" outlineLevel="0" collapsed="false">
      <c r="A1037" s="11" t="s">
        <v>725</v>
      </c>
      <c r="B1037" s="12" t="s">
        <v>520</v>
      </c>
      <c r="C1037" s="13" t="n">
        <v>6325</v>
      </c>
      <c r="D1037" s="14" t="n">
        <v>6277</v>
      </c>
      <c r="E1037" s="15" t="n">
        <v>6130</v>
      </c>
      <c r="F1037" s="13" t="n">
        <v>1718</v>
      </c>
      <c r="G1037" s="14" t="n">
        <v>1718</v>
      </c>
      <c r="H1037" s="15" t="n">
        <v>1580</v>
      </c>
      <c r="I1037" s="16" t="n">
        <f aca="false">SUM(F1037,C1037)</f>
        <v>8043</v>
      </c>
      <c r="J1037" s="17" t="n">
        <f aca="false">SUM(G1037,D1037)</f>
        <v>7995</v>
      </c>
      <c r="K1037" s="18" t="n">
        <f aca="false">SUM(H1037,E1037)</f>
        <v>7710</v>
      </c>
    </row>
    <row r="1038" customFormat="false" ht="12.75" hidden="false" customHeight="false" outlineLevel="0" collapsed="false">
      <c r="A1038" s="11" t="s">
        <v>725</v>
      </c>
      <c r="B1038" s="12" t="s">
        <v>136</v>
      </c>
      <c r="C1038" s="13" t="n">
        <v>3956</v>
      </c>
      <c r="D1038" s="14" t="n">
        <v>3919</v>
      </c>
      <c r="E1038" s="15" t="n">
        <v>3825</v>
      </c>
      <c r="F1038" s="13" t="n">
        <v>1172</v>
      </c>
      <c r="G1038" s="14" t="n">
        <v>1171</v>
      </c>
      <c r="H1038" s="15" t="n">
        <v>1023</v>
      </c>
      <c r="I1038" s="16" t="n">
        <f aca="false">SUM(F1038,C1038)</f>
        <v>5128</v>
      </c>
      <c r="J1038" s="17" t="n">
        <f aca="false">SUM(G1038,D1038)</f>
        <v>5090</v>
      </c>
      <c r="K1038" s="18" t="n">
        <f aca="false">SUM(H1038,E1038)</f>
        <v>4848</v>
      </c>
    </row>
    <row r="1039" customFormat="false" ht="12.75" hidden="false" customHeight="false" outlineLevel="0" collapsed="false">
      <c r="A1039" s="11" t="s">
        <v>725</v>
      </c>
      <c r="B1039" s="12" t="s">
        <v>25</v>
      </c>
      <c r="C1039" s="13" t="n">
        <v>2196</v>
      </c>
      <c r="D1039" s="14" t="n">
        <v>2123</v>
      </c>
      <c r="E1039" s="15" t="n">
        <v>2132</v>
      </c>
      <c r="F1039" s="13" t="n">
        <v>1548</v>
      </c>
      <c r="G1039" s="14" t="n">
        <v>1548</v>
      </c>
      <c r="H1039" s="15" t="n">
        <v>1452</v>
      </c>
      <c r="I1039" s="16" t="n">
        <f aca="false">SUM(F1039,C1039)</f>
        <v>3744</v>
      </c>
      <c r="J1039" s="17" t="n">
        <f aca="false">SUM(G1039,D1039)</f>
        <v>3671</v>
      </c>
      <c r="K1039" s="18" t="n">
        <f aca="false">SUM(H1039,E1039)</f>
        <v>3584</v>
      </c>
    </row>
    <row r="1040" customFormat="false" ht="12.75" hidden="false" customHeight="false" outlineLevel="0" collapsed="false">
      <c r="A1040" s="11" t="s">
        <v>725</v>
      </c>
      <c r="B1040" s="12" t="s">
        <v>521</v>
      </c>
      <c r="C1040" s="13" t="n">
        <v>1429</v>
      </c>
      <c r="D1040" s="14" t="n">
        <v>1391</v>
      </c>
      <c r="E1040" s="15" t="n">
        <v>1400</v>
      </c>
      <c r="F1040" s="13" t="n">
        <v>623</v>
      </c>
      <c r="G1040" s="14" t="n">
        <v>623</v>
      </c>
      <c r="H1040" s="15" t="n">
        <v>594</v>
      </c>
      <c r="I1040" s="16" t="n">
        <f aca="false">SUM(F1040,C1040)</f>
        <v>2052</v>
      </c>
      <c r="J1040" s="17" t="n">
        <f aca="false">SUM(G1040,D1040)</f>
        <v>2014</v>
      </c>
      <c r="K1040" s="18" t="n">
        <f aca="false">SUM(H1040,E1040)</f>
        <v>1994</v>
      </c>
    </row>
    <row r="1041" customFormat="false" ht="12.75" hidden="false" customHeight="false" outlineLevel="0" collapsed="false">
      <c r="A1041" s="11" t="s">
        <v>725</v>
      </c>
      <c r="B1041" s="12" t="s">
        <v>142</v>
      </c>
      <c r="C1041" s="13" t="n">
        <v>1341</v>
      </c>
      <c r="D1041" s="14" t="n">
        <v>1335</v>
      </c>
      <c r="E1041" s="15" t="n">
        <v>1325</v>
      </c>
      <c r="F1041" s="13" t="n">
        <v>427</v>
      </c>
      <c r="G1041" s="14" t="n">
        <v>427</v>
      </c>
      <c r="H1041" s="15" t="n">
        <v>407</v>
      </c>
      <c r="I1041" s="16" t="n">
        <f aca="false">SUM(F1041,C1041)</f>
        <v>1768</v>
      </c>
      <c r="J1041" s="17" t="n">
        <f aca="false">SUM(G1041,D1041)</f>
        <v>1762</v>
      </c>
      <c r="K1041" s="18" t="n">
        <f aca="false">SUM(H1041,E1041)</f>
        <v>1732</v>
      </c>
    </row>
    <row r="1042" customFormat="false" ht="12.75" hidden="false" customHeight="false" outlineLevel="0" collapsed="false">
      <c r="A1042" s="11" t="s">
        <v>725</v>
      </c>
      <c r="B1042" s="12" t="s">
        <v>523</v>
      </c>
      <c r="C1042" s="13" t="n">
        <v>1108</v>
      </c>
      <c r="D1042" s="14" t="n">
        <v>1080</v>
      </c>
      <c r="E1042" s="15" t="n">
        <v>1085</v>
      </c>
      <c r="F1042" s="13" t="n">
        <v>329</v>
      </c>
      <c r="G1042" s="14" t="n">
        <v>329</v>
      </c>
      <c r="H1042" s="15" t="n">
        <v>314</v>
      </c>
      <c r="I1042" s="16" t="n">
        <f aca="false">SUM(F1042,C1042)</f>
        <v>1437</v>
      </c>
      <c r="J1042" s="17" t="n">
        <f aca="false">SUM(G1042,D1042)</f>
        <v>1409</v>
      </c>
      <c r="K1042" s="18" t="n">
        <f aca="false">SUM(H1042,E1042)</f>
        <v>1399</v>
      </c>
    </row>
    <row r="1043" customFormat="false" ht="12.75" hidden="false" customHeight="false" outlineLevel="0" collapsed="false">
      <c r="A1043" s="11" t="s">
        <v>725</v>
      </c>
      <c r="B1043" s="12" t="s">
        <v>572</v>
      </c>
      <c r="C1043" s="13" t="n">
        <v>12039</v>
      </c>
      <c r="D1043" s="14" t="n">
        <v>11984</v>
      </c>
      <c r="E1043" s="15" t="n">
        <v>11846</v>
      </c>
      <c r="F1043" s="13" t="n">
        <v>2881</v>
      </c>
      <c r="G1043" s="14" t="n">
        <v>2881</v>
      </c>
      <c r="H1043" s="15" t="n">
        <v>2678</v>
      </c>
      <c r="I1043" s="16" t="n">
        <f aca="false">SUM(F1043,C1043)</f>
        <v>14920</v>
      </c>
      <c r="J1043" s="17" t="n">
        <f aca="false">SUM(G1043,D1043)</f>
        <v>14865</v>
      </c>
      <c r="K1043" s="18" t="n">
        <f aca="false">SUM(H1043,E1043)</f>
        <v>14524</v>
      </c>
    </row>
    <row r="1044" customFormat="false" ht="12.75" hidden="false" customHeight="false" outlineLevel="0" collapsed="false">
      <c r="A1044" s="11" t="s">
        <v>725</v>
      </c>
      <c r="B1044" s="12" t="s">
        <v>742</v>
      </c>
      <c r="C1044" s="13" t="n">
        <v>1497</v>
      </c>
      <c r="D1044" s="14" t="n">
        <v>1489</v>
      </c>
      <c r="E1044" s="15" t="n">
        <v>1472</v>
      </c>
      <c r="F1044" s="13" t="n">
        <v>555</v>
      </c>
      <c r="G1044" s="14" t="n">
        <v>555</v>
      </c>
      <c r="H1044" s="15" t="n">
        <v>520</v>
      </c>
      <c r="I1044" s="16" t="n">
        <f aca="false">SUM(F1044,C1044)</f>
        <v>2052</v>
      </c>
      <c r="J1044" s="17" t="n">
        <f aca="false">SUM(G1044,D1044)</f>
        <v>2044</v>
      </c>
      <c r="K1044" s="18" t="n">
        <f aca="false">SUM(H1044,E1044)</f>
        <v>1992</v>
      </c>
    </row>
    <row r="1045" customFormat="false" ht="12.75" hidden="false" customHeight="false" outlineLevel="0" collapsed="false">
      <c r="A1045" s="11" t="s">
        <v>725</v>
      </c>
      <c r="B1045" s="12" t="s">
        <v>743</v>
      </c>
      <c r="C1045" s="13" t="n">
        <v>778</v>
      </c>
      <c r="D1045" s="14" t="n">
        <v>754</v>
      </c>
      <c r="E1045" s="15" t="n">
        <v>760</v>
      </c>
      <c r="F1045" s="13" t="n">
        <v>304</v>
      </c>
      <c r="G1045" s="14" t="n">
        <v>304</v>
      </c>
      <c r="H1045" s="15" t="n">
        <v>291</v>
      </c>
      <c r="I1045" s="16" t="n">
        <f aca="false">SUM(F1045,C1045)</f>
        <v>1082</v>
      </c>
      <c r="J1045" s="17" t="n">
        <f aca="false">SUM(G1045,D1045)</f>
        <v>1058</v>
      </c>
      <c r="K1045" s="18" t="n">
        <f aca="false">SUM(H1045,E1045)</f>
        <v>1051</v>
      </c>
    </row>
    <row r="1046" customFormat="false" ht="12.75" hidden="false" customHeight="false" outlineLevel="0" collapsed="false">
      <c r="A1046" s="11" t="s">
        <v>725</v>
      </c>
      <c r="B1046" s="12" t="s">
        <v>744</v>
      </c>
      <c r="C1046" s="13" t="n">
        <v>1863</v>
      </c>
      <c r="D1046" s="14" t="n">
        <v>1833</v>
      </c>
      <c r="E1046" s="15" t="n">
        <v>1834</v>
      </c>
      <c r="F1046" s="13" t="n">
        <v>760</v>
      </c>
      <c r="G1046" s="14" t="n">
        <v>760</v>
      </c>
      <c r="H1046" s="15" t="n">
        <v>702</v>
      </c>
      <c r="I1046" s="16" t="n">
        <f aca="false">SUM(F1046,C1046)</f>
        <v>2623</v>
      </c>
      <c r="J1046" s="17" t="n">
        <f aca="false">SUM(G1046,D1046)</f>
        <v>2593</v>
      </c>
      <c r="K1046" s="18" t="n">
        <f aca="false">SUM(H1046,E1046)</f>
        <v>2536</v>
      </c>
    </row>
    <row r="1047" customFormat="false" ht="12.75" hidden="false" customHeight="false" outlineLevel="0" collapsed="false">
      <c r="A1047" s="11" t="s">
        <v>725</v>
      </c>
      <c r="B1047" s="12" t="s">
        <v>40</v>
      </c>
      <c r="C1047" s="13" t="n">
        <v>24762</v>
      </c>
      <c r="D1047" s="14" t="n">
        <v>24555</v>
      </c>
      <c r="E1047" s="15" t="n">
        <v>23310</v>
      </c>
      <c r="F1047" s="13" t="n">
        <v>5318</v>
      </c>
      <c r="G1047" s="14" t="n">
        <v>5316</v>
      </c>
      <c r="H1047" s="15" t="n">
        <v>4667</v>
      </c>
      <c r="I1047" s="16" t="n">
        <f aca="false">SUM(F1047,C1047)</f>
        <v>30080</v>
      </c>
      <c r="J1047" s="17" t="n">
        <f aca="false">SUM(G1047,D1047)</f>
        <v>29871</v>
      </c>
      <c r="K1047" s="18" t="n">
        <f aca="false">SUM(H1047,E1047)</f>
        <v>27977</v>
      </c>
    </row>
    <row r="1048" customFormat="false" ht="12.75" hidden="false" customHeight="false" outlineLevel="0" collapsed="false">
      <c r="A1048" s="11" t="s">
        <v>725</v>
      </c>
      <c r="B1048" s="12" t="s">
        <v>745</v>
      </c>
      <c r="C1048" s="13" t="n">
        <v>1886</v>
      </c>
      <c r="D1048" s="14" t="n">
        <v>1860</v>
      </c>
      <c r="E1048" s="15" t="n">
        <v>1847</v>
      </c>
      <c r="F1048" s="13" t="n">
        <v>532</v>
      </c>
      <c r="G1048" s="14" t="n">
        <v>532</v>
      </c>
      <c r="H1048" s="15" t="n">
        <v>497</v>
      </c>
      <c r="I1048" s="16" t="n">
        <f aca="false">SUM(F1048,C1048)</f>
        <v>2418</v>
      </c>
      <c r="J1048" s="17" t="n">
        <f aca="false">SUM(G1048,D1048)</f>
        <v>2392</v>
      </c>
      <c r="K1048" s="18" t="n">
        <f aca="false">SUM(H1048,E1048)</f>
        <v>2344</v>
      </c>
    </row>
    <row r="1049" customFormat="false" ht="12.75" hidden="false" customHeight="false" outlineLevel="0" collapsed="false">
      <c r="A1049" s="11" t="s">
        <v>725</v>
      </c>
      <c r="B1049" s="12" t="s">
        <v>405</v>
      </c>
      <c r="C1049" s="13" t="n">
        <v>4641</v>
      </c>
      <c r="D1049" s="14" t="n">
        <v>4512</v>
      </c>
      <c r="E1049" s="15" t="n">
        <v>4557</v>
      </c>
      <c r="F1049" s="13" t="n">
        <v>3439</v>
      </c>
      <c r="G1049" s="14" t="n">
        <v>3439</v>
      </c>
      <c r="H1049" s="15" t="n">
        <v>3261</v>
      </c>
      <c r="I1049" s="16" t="n">
        <f aca="false">SUM(F1049,C1049)</f>
        <v>8080</v>
      </c>
      <c r="J1049" s="17" t="n">
        <f aca="false">SUM(G1049,D1049)</f>
        <v>7951</v>
      </c>
      <c r="K1049" s="18" t="n">
        <f aca="false">SUM(H1049,E1049)</f>
        <v>7818</v>
      </c>
    </row>
    <row r="1050" customFormat="false" ht="12.75" hidden="false" customHeight="false" outlineLevel="0" collapsed="false">
      <c r="A1050" s="11" t="s">
        <v>725</v>
      </c>
      <c r="B1050" s="12" t="s">
        <v>41</v>
      </c>
      <c r="C1050" s="13" t="n">
        <v>6336</v>
      </c>
      <c r="D1050" s="14" t="n">
        <v>6272</v>
      </c>
      <c r="E1050" s="15" t="n">
        <v>6120</v>
      </c>
      <c r="F1050" s="13" t="n">
        <v>2079</v>
      </c>
      <c r="G1050" s="14" t="n">
        <v>2079</v>
      </c>
      <c r="H1050" s="15" t="n">
        <v>1926</v>
      </c>
      <c r="I1050" s="16" t="n">
        <f aca="false">SUM(F1050,C1050)</f>
        <v>8415</v>
      </c>
      <c r="J1050" s="17" t="n">
        <f aca="false">SUM(G1050,D1050)</f>
        <v>8351</v>
      </c>
      <c r="K1050" s="18" t="n">
        <f aca="false">SUM(H1050,E1050)</f>
        <v>8046</v>
      </c>
    </row>
    <row r="1051" customFormat="false" ht="12.75" hidden="false" customHeight="false" outlineLevel="0" collapsed="false">
      <c r="A1051" s="11" t="s">
        <v>725</v>
      </c>
      <c r="B1051" s="12" t="s">
        <v>147</v>
      </c>
      <c r="C1051" s="13" t="n">
        <v>1209</v>
      </c>
      <c r="D1051" s="14" t="n">
        <v>1205</v>
      </c>
      <c r="E1051" s="15" t="n">
        <v>1175</v>
      </c>
      <c r="F1051" s="13" t="n">
        <v>351</v>
      </c>
      <c r="G1051" s="14" t="n">
        <v>351</v>
      </c>
      <c r="H1051" s="15" t="n">
        <v>321</v>
      </c>
      <c r="I1051" s="16" t="n">
        <f aca="false">SUM(F1051,C1051)</f>
        <v>1560</v>
      </c>
      <c r="J1051" s="17" t="n">
        <f aca="false">SUM(G1051,D1051)</f>
        <v>1556</v>
      </c>
      <c r="K1051" s="18" t="n">
        <f aca="false">SUM(H1051,E1051)</f>
        <v>1496</v>
      </c>
    </row>
    <row r="1052" customFormat="false" ht="12.75" hidden="false" customHeight="false" outlineLevel="0" collapsed="false">
      <c r="A1052" s="11" t="s">
        <v>725</v>
      </c>
      <c r="B1052" s="12" t="s">
        <v>529</v>
      </c>
      <c r="C1052" s="13" t="n">
        <v>592</v>
      </c>
      <c r="D1052" s="14" t="n">
        <v>591</v>
      </c>
      <c r="E1052" s="15" t="n">
        <v>575</v>
      </c>
      <c r="F1052" s="13" t="n">
        <v>193</v>
      </c>
      <c r="G1052" s="14" t="n">
        <v>193</v>
      </c>
      <c r="H1052" s="15" t="n">
        <v>166</v>
      </c>
      <c r="I1052" s="16" t="n">
        <f aca="false">SUM(F1052,C1052)</f>
        <v>785</v>
      </c>
      <c r="J1052" s="17" t="n">
        <f aca="false">SUM(G1052,D1052)</f>
        <v>784</v>
      </c>
      <c r="K1052" s="18" t="n">
        <f aca="false">SUM(H1052,E1052)</f>
        <v>741</v>
      </c>
    </row>
    <row r="1053" customFormat="false" ht="12.75" hidden="false" customHeight="false" outlineLevel="0" collapsed="false">
      <c r="A1053" s="11" t="s">
        <v>725</v>
      </c>
      <c r="B1053" s="12" t="s">
        <v>746</v>
      </c>
      <c r="C1053" s="13" t="n">
        <v>1891</v>
      </c>
      <c r="D1053" s="14" t="n">
        <v>1876</v>
      </c>
      <c r="E1053" s="15" t="n">
        <v>1800</v>
      </c>
      <c r="F1053" s="13" t="n">
        <v>612</v>
      </c>
      <c r="G1053" s="14" t="n">
        <v>612</v>
      </c>
      <c r="H1053" s="15" t="n">
        <v>546</v>
      </c>
      <c r="I1053" s="16" t="n">
        <f aca="false">SUM(F1053,C1053)</f>
        <v>2503</v>
      </c>
      <c r="J1053" s="17" t="n">
        <f aca="false">SUM(G1053,D1053)</f>
        <v>2488</v>
      </c>
      <c r="K1053" s="18" t="n">
        <f aca="false">SUM(H1053,E1053)</f>
        <v>2346</v>
      </c>
    </row>
    <row r="1054" customFormat="false" ht="12.75" hidden="false" customHeight="false" outlineLevel="0" collapsed="false">
      <c r="A1054" s="11" t="s">
        <v>725</v>
      </c>
      <c r="B1054" s="12" t="s">
        <v>149</v>
      </c>
      <c r="C1054" s="13" t="n">
        <v>2190</v>
      </c>
      <c r="D1054" s="14" t="n">
        <v>2180</v>
      </c>
      <c r="E1054" s="15" t="n">
        <v>2116</v>
      </c>
      <c r="F1054" s="13" t="n">
        <v>854</v>
      </c>
      <c r="G1054" s="14" t="n">
        <v>852</v>
      </c>
      <c r="H1054" s="15" t="n">
        <v>741</v>
      </c>
      <c r="I1054" s="16" t="n">
        <f aca="false">SUM(F1054,C1054)</f>
        <v>3044</v>
      </c>
      <c r="J1054" s="17" t="n">
        <f aca="false">SUM(G1054,D1054)</f>
        <v>3032</v>
      </c>
      <c r="K1054" s="18" t="n">
        <f aca="false">SUM(H1054,E1054)</f>
        <v>2857</v>
      </c>
    </row>
    <row r="1055" customFormat="false" ht="12.75" hidden="false" customHeight="false" outlineLevel="0" collapsed="false">
      <c r="A1055" s="11" t="s">
        <v>725</v>
      </c>
      <c r="B1055" s="12" t="s">
        <v>747</v>
      </c>
      <c r="C1055" s="13" t="n">
        <v>5321</v>
      </c>
      <c r="D1055" s="14" t="n">
        <v>5300</v>
      </c>
      <c r="E1055" s="15" t="n">
        <v>5214</v>
      </c>
      <c r="F1055" s="13" t="n">
        <v>1404</v>
      </c>
      <c r="G1055" s="14" t="n">
        <v>1404</v>
      </c>
      <c r="H1055" s="15" t="n">
        <v>1318</v>
      </c>
      <c r="I1055" s="16" t="n">
        <f aca="false">SUM(F1055,C1055)</f>
        <v>6725</v>
      </c>
      <c r="J1055" s="17" t="n">
        <f aca="false">SUM(G1055,D1055)</f>
        <v>6704</v>
      </c>
      <c r="K1055" s="18" t="n">
        <f aca="false">SUM(H1055,E1055)</f>
        <v>6532</v>
      </c>
    </row>
    <row r="1056" customFormat="false" ht="12.75" hidden="false" customHeight="false" outlineLevel="0" collapsed="false">
      <c r="A1056" s="11" t="s">
        <v>725</v>
      </c>
      <c r="B1056" s="12" t="s">
        <v>748</v>
      </c>
      <c r="C1056" s="13" t="n">
        <v>3234</v>
      </c>
      <c r="D1056" s="14" t="n">
        <v>3199</v>
      </c>
      <c r="E1056" s="15" t="n">
        <v>3171</v>
      </c>
      <c r="F1056" s="13" t="n">
        <v>1083</v>
      </c>
      <c r="G1056" s="14" t="n">
        <v>1083</v>
      </c>
      <c r="H1056" s="15" t="n">
        <v>1023</v>
      </c>
      <c r="I1056" s="16" t="n">
        <f aca="false">SUM(F1056,C1056)</f>
        <v>4317</v>
      </c>
      <c r="J1056" s="17" t="n">
        <f aca="false">SUM(G1056,D1056)</f>
        <v>4282</v>
      </c>
      <c r="K1056" s="18" t="n">
        <f aca="false">SUM(H1056,E1056)</f>
        <v>4194</v>
      </c>
    </row>
    <row r="1057" customFormat="false" ht="12.75" hidden="false" customHeight="false" outlineLevel="0" collapsed="false">
      <c r="A1057" s="11" t="s">
        <v>725</v>
      </c>
      <c r="B1057" s="12" t="s">
        <v>749</v>
      </c>
      <c r="C1057" s="13" t="n">
        <v>1707</v>
      </c>
      <c r="D1057" s="14" t="n">
        <v>1695</v>
      </c>
      <c r="E1057" s="15" t="n">
        <v>1679</v>
      </c>
      <c r="F1057" s="13" t="n">
        <v>519</v>
      </c>
      <c r="G1057" s="14" t="n">
        <v>519</v>
      </c>
      <c r="H1057" s="15" t="n">
        <v>492</v>
      </c>
      <c r="I1057" s="16" t="n">
        <f aca="false">SUM(F1057,C1057)</f>
        <v>2226</v>
      </c>
      <c r="J1057" s="17" t="n">
        <f aca="false">SUM(G1057,D1057)</f>
        <v>2214</v>
      </c>
      <c r="K1057" s="18" t="n">
        <f aca="false">SUM(H1057,E1057)</f>
        <v>2171</v>
      </c>
    </row>
    <row r="1058" customFormat="false" ht="12.75" hidden="false" customHeight="false" outlineLevel="0" collapsed="false">
      <c r="A1058" s="11" t="s">
        <v>725</v>
      </c>
      <c r="B1058" s="12" t="s">
        <v>750</v>
      </c>
      <c r="C1058" s="13" t="n">
        <v>5096</v>
      </c>
      <c r="D1058" s="14" t="n">
        <v>5052</v>
      </c>
      <c r="E1058" s="15" t="n">
        <v>5024</v>
      </c>
      <c r="F1058" s="13" t="n">
        <v>1768</v>
      </c>
      <c r="G1058" s="14" t="n">
        <v>1768</v>
      </c>
      <c r="H1058" s="15" t="n">
        <v>1668</v>
      </c>
      <c r="I1058" s="16" t="n">
        <f aca="false">SUM(F1058,C1058)</f>
        <v>6864</v>
      </c>
      <c r="J1058" s="17" t="n">
        <f aca="false">SUM(G1058,D1058)</f>
        <v>6820</v>
      </c>
      <c r="K1058" s="18" t="n">
        <f aca="false">SUM(H1058,E1058)</f>
        <v>6692</v>
      </c>
    </row>
    <row r="1059" customFormat="false" ht="12.75" hidden="false" customHeight="false" outlineLevel="0" collapsed="false">
      <c r="A1059" s="11" t="s">
        <v>725</v>
      </c>
      <c r="B1059" s="12" t="s">
        <v>415</v>
      </c>
      <c r="C1059" s="13" t="n">
        <v>938</v>
      </c>
      <c r="D1059" s="14" t="n">
        <v>936</v>
      </c>
      <c r="E1059" s="15" t="n">
        <v>925</v>
      </c>
      <c r="F1059" s="13" t="n">
        <v>244</v>
      </c>
      <c r="G1059" s="14" t="n">
        <v>244</v>
      </c>
      <c r="H1059" s="15" t="n">
        <v>226</v>
      </c>
      <c r="I1059" s="16" t="n">
        <f aca="false">SUM(F1059,C1059)</f>
        <v>1182</v>
      </c>
      <c r="J1059" s="17" t="n">
        <f aca="false">SUM(G1059,D1059)</f>
        <v>1180</v>
      </c>
      <c r="K1059" s="18" t="n">
        <f aca="false">SUM(H1059,E1059)</f>
        <v>1151</v>
      </c>
    </row>
    <row r="1060" customFormat="false" ht="12.75" hidden="false" customHeight="false" outlineLevel="0" collapsed="false">
      <c r="A1060" s="11" t="s">
        <v>725</v>
      </c>
      <c r="B1060" s="12" t="s">
        <v>531</v>
      </c>
      <c r="C1060" s="13" t="n">
        <v>8854</v>
      </c>
      <c r="D1060" s="14" t="n">
        <v>8772</v>
      </c>
      <c r="E1060" s="15" t="n">
        <v>8643</v>
      </c>
      <c r="F1060" s="13" t="n">
        <v>2319</v>
      </c>
      <c r="G1060" s="14" t="n">
        <v>2319</v>
      </c>
      <c r="H1060" s="15" t="n">
        <v>2081</v>
      </c>
      <c r="I1060" s="16" t="n">
        <f aca="false">SUM(F1060,C1060)</f>
        <v>11173</v>
      </c>
      <c r="J1060" s="17" t="n">
        <f aca="false">SUM(G1060,D1060)</f>
        <v>11091</v>
      </c>
      <c r="K1060" s="18" t="n">
        <f aca="false">SUM(H1060,E1060)</f>
        <v>10724</v>
      </c>
    </row>
    <row r="1061" customFormat="false" ht="12.75" hidden="false" customHeight="false" outlineLevel="0" collapsed="false">
      <c r="A1061" s="11" t="s">
        <v>725</v>
      </c>
      <c r="B1061" s="12" t="s">
        <v>751</v>
      </c>
      <c r="C1061" s="13" t="n">
        <v>3866</v>
      </c>
      <c r="D1061" s="14" t="n">
        <v>3772</v>
      </c>
      <c r="E1061" s="15" t="n">
        <v>3787</v>
      </c>
      <c r="F1061" s="13" t="n">
        <v>2779</v>
      </c>
      <c r="G1061" s="14" t="n">
        <v>2779</v>
      </c>
      <c r="H1061" s="15" t="n">
        <v>2623</v>
      </c>
      <c r="I1061" s="16" t="n">
        <f aca="false">SUM(F1061,C1061)</f>
        <v>6645</v>
      </c>
      <c r="J1061" s="17" t="n">
        <f aca="false">SUM(G1061,D1061)</f>
        <v>6551</v>
      </c>
      <c r="K1061" s="18" t="n">
        <f aca="false">SUM(H1061,E1061)</f>
        <v>6410</v>
      </c>
    </row>
    <row r="1062" customFormat="false" ht="12.75" hidden="false" customHeight="false" outlineLevel="0" collapsed="false">
      <c r="A1062" s="11" t="s">
        <v>725</v>
      </c>
      <c r="B1062" s="12" t="s">
        <v>580</v>
      </c>
      <c r="C1062" s="13" t="n">
        <v>2346</v>
      </c>
      <c r="D1062" s="14" t="n">
        <v>2323</v>
      </c>
      <c r="E1062" s="15" t="n">
        <v>2269</v>
      </c>
      <c r="F1062" s="13" t="n">
        <v>625</v>
      </c>
      <c r="G1062" s="14" t="n">
        <v>625</v>
      </c>
      <c r="H1062" s="15" t="n">
        <v>565</v>
      </c>
      <c r="I1062" s="16" t="n">
        <f aca="false">SUM(F1062,C1062)</f>
        <v>2971</v>
      </c>
      <c r="J1062" s="17" t="n">
        <f aca="false">SUM(G1062,D1062)</f>
        <v>2948</v>
      </c>
      <c r="K1062" s="18" t="n">
        <f aca="false">SUM(H1062,E1062)</f>
        <v>2834</v>
      </c>
    </row>
    <row r="1063" customFormat="false" ht="12.75" hidden="false" customHeight="false" outlineLevel="0" collapsed="false">
      <c r="A1063" s="11" t="s">
        <v>725</v>
      </c>
      <c r="B1063" s="12" t="s">
        <v>418</v>
      </c>
      <c r="C1063" s="13" t="n">
        <v>2154</v>
      </c>
      <c r="D1063" s="14" t="n">
        <v>2117</v>
      </c>
      <c r="E1063" s="15" t="n">
        <v>2106</v>
      </c>
      <c r="F1063" s="13" t="n">
        <v>742</v>
      </c>
      <c r="G1063" s="14" t="n">
        <v>742</v>
      </c>
      <c r="H1063" s="15" t="n">
        <v>690</v>
      </c>
      <c r="I1063" s="16" t="n">
        <f aca="false">SUM(F1063,C1063)</f>
        <v>2896</v>
      </c>
      <c r="J1063" s="17" t="n">
        <f aca="false">SUM(G1063,D1063)</f>
        <v>2859</v>
      </c>
      <c r="K1063" s="18" t="n">
        <f aca="false">SUM(H1063,E1063)</f>
        <v>2796</v>
      </c>
    </row>
    <row r="1064" customFormat="false" ht="12.75" hidden="false" customHeight="false" outlineLevel="0" collapsed="false">
      <c r="A1064" s="11" t="s">
        <v>725</v>
      </c>
      <c r="B1064" s="12" t="s">
        <v>532</v>
      </c>
      <c r="C1064" s="13" t="n">
        <v>5464</v>
      </c>
      <c r="D1064" s="14" t="n">
        <v>5442</v>
      </c>
      <c r="E1064" s="15" t="n">
        <v>5331</v>
      </c>
      <c r="F1064" s="13" t="n">
        <v>1519</v>
      </c>
      <c r="G1064" s="14" t="n">
        <v>1519</v>
      </c>
      <c r="H1064" s="15" t="n">
        <v>1379</v>
      </c>
      <c r="I1064" s="16" t="n">
        <f aca="false">SUM(F1064,C1064)</f>
        <v>6983</v>
      </c>
      <c r="J1064" s="17" t="n">
        <f aca="false">SUM(G1064,D1064)</f>
        <v>6961</v>
      </c>
      <c r="K1064" s="18" t="n">
        <f aca="false">SUM(H1064,E1064)</f>
        <v>6710</v>
      </c>
    </row>
    <row r="1065" customFormat="false" ht="12.75" hidden="false" customHeight="false" outlineLevel="0" collapsed="false">
      <c r="A1065" s="11" t="s">
        <v>725</v>
      </c>
      <c r="B1065" s="12" t="s">
        <v>45</v>
      </c>
      <c r="C1065" s="13" t="n">
        <v>1839</v>
      </c>
      <c r="D1065" s="14" t="n">
        <v>1829</v>
      </c>
      <c r="E1065" s="15" t="n">
        <v>1776</v>
      </c>
      <c r="F1065" s="13" t="n">
        <v>475</v>
      </c>
      <c r="G1065" s="14" t="n">
        <v>475</v>
      </c>
      <c r="H1065" s="15" t="n">
        <v>425</v>
      </c>
      <c r="I1065" s="16" t="n">
        <f aca="false">SUM(F1065,C1065)</f>
        <v>2314</v>
      </c>
      <c r="J1065" s="17" t="n">
        <f aca="false">SUM(G1065,D1065)</f>
        <v>2304</v>
      </c>
      <c r="K1065" s="18" t="n">
        <f aca="false">SUM(H1065,E1065)</f>
        <v>2201</v>
      </c>
    </row>
    <row r="1066" customFormat="false" ht="12.75" hidden="false" customHeight="false" outlineLevel="0" collapsed="false">
      <c r="A1066" s="11" t="s">
        <v>725</v>
      </c>
      <c r="B1066" s="12" t="s">
        <v>752</v>
      </c>
      <c r="C1066" s="13" t="n">
        <v>789</v>
      </c>
      <c r="D1066" s="14" t="n">
        <v>788</v>
      </c>
      <c r="E1066" s="15" t="n">
        <v>766</v>
      </c>
      <c r="F1066" s="13" t="n">
        <v>197</v>
      </c>
      <c r="G1066" s="14" t="n">
        <v>197</v>
      </c>
      <c r="H1066" s="15" t="n">
        <v>183</v>
      </c>
      <c r="I1066" s="16" t="n">
        <f aca="false">SUM(F1066,C1066)</f>
        <v>986</v>
      </c>
      <c r="J1066" s="17" t="n">
        <f aca="false">SUM(G1066,D1066)</f>
        <v>985</v>
      </c>
      <c r="K1066" s="18" t="n">
        <f aca="false">SUM(H1066,E1066)</f>
        <v>949</v>
      </c>
    </row>
    <row r="1067" customFormat="false" ht="12.75" hidden="false" customHeight="false" outlineLevel="0" collapsed="false">
      <c r="A1067" s="11" t="s">
        <v>725</v>
      </c>
      <c r="B1067" s="12" t="s">
        <v>753</v>
      </c>
      <c r="C1067" s="13" t="n">
        <v>6248</v>
      </c>
      <c r="D1067" s="14" t="n">
        <v>6208</v>
      </c>
      <c r="E1067" s="15" t="n">
        <v>6138</v>
      </c>
      <c r="F1067" s="13" t="n">
        <v>1911</v>
      </c>
      <c r="G1067" s="14" t="n">
        <v>1910</v>
      </c>
      <c r="H1067" s="15" t="n">
        <v>1804</v>
      </c>
      <c r="I1067" s="16" t="n">
        <f aca="false">SUM(F1067,C1067)</f>
        <v>8159</v>
      </c>
      <c r="J1067" s="17" t="n">
        <f aca="false">SUM(G1067,D1067)</f>
        <v>8118</v>
      </c>
      <c r="K1067" s="18" t="n">
        <f aca="false">SUM(H1067,E1067)</f>
        <v>7942</v>
      </c>
    </row>
    <row r="1068" customFormat="false" ht="12.75" hidden="false" customHeight="false" outlineLevel="0" collapsed="false">
      <c r="A1068" s="11" t="s">
        <v>725</v>
      </c>
      <c r="B1068" s="12" t="s">
        <v>47</v>
      </c>
      <c r="C1068" s="13" t="n">
        <v>1421</v>
      </c>
      <c r="D1068" s="14" t="n">
        <v>1389</v>
      </c>
      <c r="E1068" s="15" t="n">
        <v>1384</v>
      </c>
      <c r="F1068" s="13" t="n">
        <v>760</v>
      </c>
      <c r="G1068" s="14" t="n">
        <v>760</v>
      </c>
      <c r="H1068" s="15" t="n">
        <v>702</v>
      </c>
      <c r="I1068" s="16" t="n">
        <f aca="false">SUM(F1068,C1068)</f>
        <v>2181</v>
      </c>
      <c r="J1068" s="17" t="n">
        <f aca="false">SUM(G1068,D1068)</f>
        <v>2149</v>
      </c>
      <c r="K1068" s="18" t="n">
        <f aca="false">SUM(H1068,E1068)</f>
        <v>2086</v>
      </c>
    </row>
    <row r="1069" customFormat="false" ht="12.75" hidden="false" customHeight="false" outlineLevel="0" collapsed="false">
      <c r="A1069" s="11" t="s">
        <v>725</v>
      </c>
      <c r="B1069" s="12" t="s">
        <v>48</v>
      </c>
      <c r="C1069" s="13" t="n">
        <v>85815</v>
      </c>
      <c r="D1069" s="14" t="n">
        <v>85156</v>
      </c>
      <c r="E1069" s="15" t="n">
        <v>82539</v>
      </c>
      <c r="F1069" s="13" t="n">
        <v>18806</v>
      </c>
      <c r="G1069" s="14" t="n">
        <v>18806</v>
      </c>
      <c r="H1069" s="15" t="n">
        <v>16726</v>
      </c>
      <c r="I1069" s="16" t="n">
        <f aca="false">SUM(F1069,C1069)</f>
        <v>104621</v>
      </c>
      <c r="J1069" s="17" t="n">
        <f aca="false">SUM(G1069,D1069)</f>
        <v>103962</v>
      </c>
      <c r="K1069" s="18" t="n">
        <f aca="false">SUM(H1069,E1069)</f>
        <v>99265</v>
      </c>
    </row>
    <row r="1070" customFormat="false" ht="12.75" hidden="false" customHeight="false" outlineLevel="0" collapsed="false">
      <c r="A1070" s="11" t="s">
        <v>725</v>
      </c>
      <c r="B1070" s="12" t="s">
        <v>754</v>
      </c>
      <c r="C1070" s="13" t="n">
        <v>3803</v>
      </c>
      <c r="D1070" s="14" t="n">
        <v>3779</v>
      </c>
      <c r="E1070" s="15" t="n">
        <v>3606</v>
      </c>
      <c r="F1070" s="13" t="n">
        <v>1015</v>
      </c>
      <c r="G1070" s="14" t="n">
        <v>1015</v>
      </c>
      <c r="H1070" s="15" t="n">
        <v>899</v>
      </c>
      <c r="I1070" s="16" t="n">
        <f aca="false">SUM(F1070,C1070)</f>
        <v>4818</v>
      </c>
      <c r="J1070" s="17" t="n">
        <f aca="false">SUM(G1070,D1070)</f>
        <v>4794</v>
      </c>
      <c r="K1070" s="18" t="n">
        <f aca="false">SUM(H1070,E1070)</f>
        <v>4505</v>
      </c>
    </row>
    <row r="1071" customFormat="false" ht="12.75" hidden="false" customHeight="false" outlineLevel="0" collapsed="false">
      <c r="A1071" s="11" t="s">
        <v>725</v>
      </c>
      <c r="B1071" s="12" t="s">
        <v>155</v>
      </c>
      <c r="C1071" s="13" t="n">
        <v>2754</v>
      </c>
      <c r="D1071" s="14" t="n">
        <v>2657</v>
      </c>
      <c r="E1071" s="15" t="n">
        <v>2688</v>
      </c>
      <c r="F1071" s="13" t="n">
        <v>1543</v>
      </c>
      <c r="G1071" s="14" t="n">
        <v>1543</v>
      </c>
      <c r="H1071" s="15" t="n">
        <v>1430</v>
      </c>
      <c r="I1071" s="16" t="n">
        <f aca="false">SUM(F1071,C1071)</f>
        <v>4297</v>
      </c>
      <c r="J1071" s="17" t="n">
        <f aca="false">SUM(G1071,D1071)</f>
        <v>4200</v>
      </c>
      <c r="K1071" s="18" t="n">
        <f aca="false">SUM(H1071,E1071)</f>
        <v>4118</v>
      </c>
    </row>
    <row r="1072" customFormat="false" ht="12.75" hidden="false" customHeight="false" outlineLevel="0" collapsed="false">
      <c r="A1072" s="11" t="s">
        <v>725</v>
      </c>
      <c r="B1072" s="12" t="s">
        <v>755</v>
      </c>
      <c r="C1072" s="13" t="n">
        <v>15226</v>
      </c>
      <c r="D1072" s="14" t="n">
        <v>15128</v>
      </c>
      <c r="E1072" s="15" t="n">
        <v>14615</v>
      </c>
      <c r="F1072" s="13" t="n">
        <v>3650</v>
      </c>
      <c r="G1072" s="14" t="n">
        <v>3649</v>
      </c>
      <c r="H1072" s="15" t="n">
        <v>3163</v>
      </c>
      <c r="I1072" s="16" t="n">
        <f aca="false">SUM(F1072,C1072)</f>
        <v>18876</v>
      </c>
      <c r="J1072" s="17" t="n">
        <f aca="false">SUM(G1072,D1072)</f>
        <v>18777</v>
      </c>
      <c r="K1072" s="18" t="n">
        <f aca="false">SUM(H1072,E1072)</f>
        <v>17778</v>
      </c>
    </row>
    <row r="1073" customFormat="false" ht="12.75" hidden="false" customHeight="false" outlineLevel="0" collapsed="false">
      <c r="A1073" s="11" t="s">
        <v>725</v>
      </c>
      <c r="B1073" s="12" t="s">
        <v>756</v>
      </c>
      <c r="C1073" s="13" t="n">
        <v>1676</v>
      </c>
      <c r="D1073" s="14" t="n">
        <v>1630</v>
      </c>
      <c r="E1073" s="15" t="n">
        <v>1648</v>
      </c>
      <c r="F1073" s="13" t="n">
        <v>1185</v>
      </c>
      <c r="G1073" s="14" t="n">
        <v>1185</v>
      </c>
      <c r="H1073" s="15" t="n">
        <v>1121</v>
      </c>
      <c r="I1073" s="16" t="n">
        <f aca="false">SUM(F1073,C1073)</f>
        <v>2861</v>
      </c>
      <c r="J1073" s="17" t="n">
        <f aca="false">SUM(G1073,D1073)</f>
        <v>2815</v>
      </c>
      <c r="K1073" s="18" t="n">
        <f aca="false">SUM(H1073,E1073)</f>
        <v>2769</v>
      </c>
    </row>
    <row r="1074" customFormat="false" ht="12.75" hidden="false" customHeight="false" outlineLevel="0" collapsed="false">
      <c r="A1074" s="11" t="s">
        <v>725</v>
      </c>
      <c r="B1074" s="12" t="s">
        <v>539</v>
      </c>
      <c r="C1074" s="13" t="n">
        <v>3533</v>
      </c>
      <c r="D1074" s="14" t="n">
        <v>3447</v>
      </c>
      <c r="E1074" s="15" t="n">
        <v>3455</v>
      </c>
      <c r="F1074" s="13" t="n">
        <v>2072</v>
      </c>
      <c r="G1074" s="14" t="n">
        <v>2072</v>
      </c>
      <c r="H1074" s="15" t="n">
        <v>1932</v>
      </c>
      <c r="I1074" s="16" t="n">
        <f aca="false">SUM(F1074,C1074)</f>
        <v>5605</v>
      </c>
      <c r="J1074" s="17" t="n">
        <f aca="false">SUM(G1074,D1074)</f>
        <v>5519</v>
      </c>
      <c r="K1074" s="18" t="n">
        <f aca="false">SUM(H1074,E1074)</f>
        <v>5387</v>
      </c>
    </row>
    <row r="1075" customFormat="false" ht="12.75" hidden="false" customHeight="false" outlineLevel="0" collapsed="false">
      <c r="A1075" s="11" t="s">
        <v>725</v>
      </c>
      <c r="B1075" s="12" t="s">
        <v>757</v>
      </c>
      <c r="C1075" s="13" t="n">
        <v>1868</v>
      </c>
      <c r="D1075" s="14" t="n">
        <v>1853</v>
      </c>
      <c r="E1075" s="15" t="n">
        <v>1828</v>
      </c>
      <c r="F1075" s="13" t="n">
        <v>434</v>
      </c>
      <c r="G1075" s="14" t="n">
        <v>434</v>
      </c>
      <c r="H1075" s="15" t="n">
        <v>403</v>
      </c>
      <c r="I1075" s="16" t="n">
        <f aca="false">SUM(F1075,C1075)</f>
        <v>2302</v>
      </c>
      <c r="J1075" s="17" t="n">
        <f aca="false">SUM(G1075,D1075)</f>
        <v>2287</v>
      </c>
      <c r="K1075" s="18" t="n">
        <f aca="false">SUM(H1075,E1075)</f>
        <v>2231</v>
      </c>
    </row>
    <row r="1076" customFormat="false" ht="12.75" hidden="false" customHeight="false" outlineLevel="0" collapsed="false">
      <c r="A1076" s="11" t="s">
        <v>725</v>
      </c>
      <c r="B1076" s="12" t="s">
        <v>758</v>
      </c>
      <c r="C1076" s="13" t="n">
        <v>5760</v>
      </c>
      <c r="D1076" s="14" t="n">
        <v>5683</v>
      </c>
      <c r="E1076" s="15" t="n">
        <v>5594</v>
      </c>
      <c r="F1076" s="13" t="n">
        <v>2841</v>
      </c>
      <c r="G1076" s="14" t="n">
        <v>2841</v>
      </c>
      <c r="H1076" s="15" t="n">
        <v>2613</v>
      </c>
      <c r="I1076" s="16" t="n">
        <f aca="false">SUM(F1076,C1076)</f>
        <v>8601</v>
      </c>
      <c r="J1076" s="17" t="n">
        <f aca="false">SUM(G1076,D1076)</f>
        <v>8524</v>
      </c>
      <c r="K1076" s="18" t="n">
        <f aca="false">SUM(H1076,E1076)</f>
        <v>8207</v>
      </c>
    </row>
    <row r="1077" customFormat="false" ht="12.75" hidden="false" customHeight="false" outlineLevel="0" collapsed="false">
      <c r="A1077" s="11" t="s">
        <v>725</v>
      </c>
      <c r="B1077" s="12" t="s">
        <v>51</v>
      </c>
      <c r="C1077" s="13" t="n">
        <v>1840</v>
      </c>
      <c r="D1077" s="14" t="n">
        <v>1792</v>
      </c>
      <c r="E1077" s="15" t="n">
        <v>1791</v>
      </c>
      <c r="F1077" s="13" t="n">
        <v>952</v>
      </c>
      <c r="G1077" s="14" t="n">
        <v>952</v>
      </c>
      <c r="H1077" s="15" t="n">
        <v>905</v>
      </c>
      <c r="I1077" s="16" t="n">
        <f aca="false">SUM(F1077,C1077)</f>
        <v>2792</v>
      </c>
      <c r="J1077" s="17" t="n">
        <f aca="false">SUM(G1077,D1077)</f>
        <v>2744</v>
      </c>
      <c r="K1077" s="18" t="n">
        <f aca="false">SUM(H1077,E1077)</f>
        <v>2696</v>
      </c>
    </row>
    <row r="1078" customFormat="false" ht="12.75" hidden="false" customHeight="false" outlineLevel="0" collapsed="false">
      <c r="A1078" s="11" t="s">
        <v>725</v>
      </c>
      <c r="B1078" s="12" t="s">
        <v>52</v>
      </c>
      <c r="C1078" s="13" t="n">
        <v>960</v>
      </c>
      <c r="D1078" s="14" t="n">
        <v>923</v>
      </c>
      <c r="E1078" s="15" t="n">
        <v>940</v>
      </c>
      <c r="F1078" s="13" t="n">
        <v>480</v>
      </c>
      <c r="G1078" s="14" t="n">
        <v>480</v>
      </c>
      <c r="H1078" s="15" t="n">
        <v>449</v>
      </c>
      <c r="I1078" s="16" t="n">
        <f aca="false">SUM(F1078,C1078)</f>
        <v>1440</v>
      </c>
      <c r="J1078" s="17" t="n">
        <f aca="false">SUM(G1078,D1078)</f>
        <v>1403</v>
      </c>
      <c r="K1078" s="18" t="n">
        <f aca="false">SUM(H1078,E1078)</f>
        <v>1389</v>
      </c>
    </row>
    <row r="1079" customFormat="false" ht="12.75" hidden="false" customHeight="false" outlineLevel="0" collapsed="false">
      <c r="A1079" s="11" t="s">
        <v>725</v>
      </c>
      <c r="B1079" s="12" t="s">
        <v>759</v>
      </c>
      <c r="C1079" s="13" t="n">
        <v>1335</v>
      </c>
      <c r="D1079" s="14" t="n">
        <v>1287</v>
      </c>
      <c r="E1079" s="15" t="n">
        <v>1300</v>
      </c>
      <c r="F1079" s="13" t="n">
        <v>1051</v>
      </c>
      <c r="G1079" s="14" t="n">
        <v>1051</v>
      </c>
      <c r="H1079" s="15" t="n">
        <v>999</v>
      </c>
      <c r="I1079" s="16" t="n">
        <f aca="false">SUM(F1079,C1079)</f>
        <v>2386</v>
      </c>
      <c r="J1079" s="17" t="n">
        <f aca="false">SUM(G1079,D1079)</f>
        <v>2338</v>
      </c>
      <c r="K1079" s="18" t="n">
        <f aca="false">SUM(H1079,E1079)</f>
        <v>2299</v>
      </c>
    </row>
    <row r="1080" customFormat="false" ht="12.75" hidden="false" customHeight="false" outlineLevel="0" collapsed="false">
      <c r="A1080" s="11" t="s">
        <v>725</v>
      </c>
      <c r="B1080" s="12" t="s">
        <v>760</v>
      </c>
      <c r="C1080" s="13" t="n">
        <v>2977</v>
      </c>
      <c r="D1080" s="14" t="n">
        <v>2937</v>
      </c>
      <c r="E1080" s="15" t="n">
        <v>2916</v>
      </c>
      <c r="F1080" s="13" t="n">
        <v>1959</v>
      </c>
      <c r="G1080" s="14" t="n">
        <v>1959</v>
      </c>
      <c r="H1080" s="15" t="n">
        <v>1869</v>
      </c>
      <c r="I1080" s="16" t="n">
        <f aca="false">SUM(F1080,C1080)</f>
        <v>4936</v>
      </c>
      <c r="J1080" s="17" t="n">
        <f aca="false">SUM(G1080,D1080)</f>
        <v>4896</v>
      </c>
      <c r="K1080" s="18" t="n">
        <f aca="false">SUM(H1080,E1080)</f>
        <v>4785</v>
      </c>
    </row>
    <row r="1081" customFormat="false" ht="12.75" hidden="false" customHeight="false" outlineLevel="0" collapsed="false">
      <c r="A1081" s="11" t="s">
        <v>725</v>
      </c>
      <c r="B1081" s="12" t="s">
        <v>502</v>
      </c>
      <c r="C1081" s="13" t="n">
        <v>1579</v>
      </c>
      <c r="D1081" s="14" t="n">
        <v>1548</v>
      </c>
      <c r="E1081" s="15" t="n">
        <v>1541</v>
      </c>
      <c r="F1081" s="13" t="n">
        <v>665</v>
      </c>
      <c r="G1081" s="14" t="n">
        <v>665</v>
      </c>
      <c r="H1081" s="15" t="n">
        <v>616</v>
      </c>
      <c r="I1081" s="16" t="n">
        <f aca="false">SUM(F1081,C1081)</f>
        <v>2244</v>
      </c>
      <c r="J1081" s="17" t="n">
        <f aca="false">SUM(G1081,D1081)</f>
        <v>2213</v>
      </c>
      <c r="K1081" s="18" t="n">
        <f aca="false">SUM(H1081,E1081)</f>
        <v>2157</v>
      </c>
    </row>
    <row r="1082" customFormat="false" ht="12.75" hidden="false" customHeight="false" outlineLevel="0" collapsed="false">
      <c r="A1082" s="11" t="s">
        <v>725</v>
      </c>
      <c r="B1082" s="12" t="s">
        <v>157</v>
      </c>
      <c r="C1082" s="13" t="n">
        <v>3032</v>
      </c>
      <c r="D1082" s="14" t="n">
        <v>2985</v>
      </c>
      <c r="E1082" s="15" t="n">
        <v>2933</v>
      </c>
      <c r="F1082" s="13" t="n">
        <v>1064</v>
      </c>
      <c r="G1082" s="14" t="n">
        <v>1064</v>
      </c>
      <c r="H1082" s="15" t="n">
        <v>988</v>
      </c>
      <c r="I1082" s="16" t="n">
        <f aca="false">SUM(F1082,C1082)</f>
        <v>4096</v>
      </c>
      <c r="J1082" s="17" t="n">
        <f aca="false">SUM(G1082,D1082)</f>
        <v>4049</v>
      </c>
      <c r="K1082" s="18" t="n">
        <f aca="false">SUM(H1082,E1082)</f>
        <v>3921</v>
      </c>
    </row>
    <row r="1083" customFormat="false" ht="12.75" hidden="false" customHeight="false" outlineLevel="0" collapsed="false">
      <c r="A1083" s="11" t="s">
        <v>725</v>
      </c>
      <c r="B1083" s="12" t="s">
        <v>541</v>
      </c>
      <c r="C1083" s="13" t="n">
        <v>1442</v>
      </c>
      <c r="D1083" s="14" t="n">
        <v>1436</v>
      </c>
      <c r="E1083" s="15" t="n">
        <v>1415</v>
      </c>
      <c r="F1083" s="13" t="n">
        <v>457</v>
      </c>
      <c r="G1083" s="14" t="n">
        <v>457</v>
      </c>
      <c r="H1083" s="15" t="n">
        <v>419</v>
      </c>
      <c r="I1083" s="16" t="n">
        <f aca="false">SUM(F1083,C1083)</f>
        <v>1899</v>
      </c>
      <c r="J1083" s="17" t="n">
        <f aca="false">SUM(G1083,D1083)</f>
        <v>1893</v>
      </c>
      <c r="K1083" s="18" t="n">
        <f aca="false">SUM(H1083,E1083)</f>
        <v>1834</v>
      </c>
    </row>
    <row r="1084" customFormat="false" ht="12.75" hidden="false" customHeight="false" outlineLevel="0" collapsed="false">
      <c r="A1084" s="11" t="s">
        <v>725</v>
      </c>
      <c r="B1084" s="12" t="s">
        <v>159</v>
      </c>
      <c r="C1084" s="13" t="n">
        <v>3436</v>
      </c>
      <c r="D1084" s="14" t="n">
        <v>3408</v>
      </c>
      <c r="E1084" s="15" t="n">
        <v>3363</v>
      </c>
      <c r="F1084" s="13" t="n">
        <v>910</v>
      </c>
      <c r="G1084" s="14" t="n">
        <v>909</v>
      </c>
      <c r="H1084" s="15" t="n">
        <v>844</v>
      </c>
      <c r="I1084" s="16" t="n">
        <f aca="false">SUM(F1084,C1084)</f>
        <v>4346</v>
      </c>
      <c r="J1084" s="17" t="n">
        <f aca="false">SUM(G1084,D1084)</f>
        <v>4317</v>
      </c>
      <c r="K1084" s="18" t="n">
        <f aca="false">SUM(H1084,E1084)</f>
        <v>4207</v>
      </c>
    </row>
    <row r="1085" customFormat="false" ht="12.75" hidden="false" customHeight="false" outlineLevel="0" collapsed="false">
      <c r="A1085" s="11" t="s">
        <v>725</v>
      </c>
      <c r="B1085" s="12" t="s">
        <v>636</v>
      </c>
      <c r="C1085" s="13" t="n">
        <v>1376</v>
      </c>
      <c r="D1085" s="14" t="n">
        <v>1368</v>
      </c>
      <c r="E1085" s="15" t="n">
        <v>1348</v>
      </c>
      <c r="F1085" s="13" t="n">
        <v>327</v>
      </c>
      <c r="G1085" s="14" t="n">
        <v>327</v>
      </c>
      <c r="H1085" s="15" t="n">
        <v>299</v>
      </c>
      <c r="I1085" s="16" t="n">
        <f aca="false">SUM(F1085,C1085)</f>
        <v>1703</v>
      </c>
      <c r="J1085" s="17" t="n">
        <f aca="false">SUM(G1085,D1085)</f>
        <v>1695</v>
      </c>
      <c r="K1085" s="18" t="n">
        <f aca="false">SUM(H1085,E1085)</f>
        <v>1647</v>
      </c>
    </row>
    <row r="1086" customFormat="false" ht="12.75" hidden="false" customHeight="false" outlineLevel="0" collapsed="false">
      <c r="A1086" s="11" t="s">
        <v>725</v>
      </c>
      <c r="B1086" s="12" t="s">
        <v>56</v>
      </c>
      <c r="C1086" s="13" t="n">
        <v>6982</v>
      </c>
      <c r="D1086" s="14" t="n">
        <v>6903</v>
      </c>
      <c r="E1086" s="15" t="n">
        <v>6760</v>
      </c>
      <c r="F1086" s="13" t="n">
        <v>2173</v>
      </c>
      <c r="G1086" s="14" t="n">
        <v>2173</v>
      </c>
      <c r="H1086" s="15" t="n">
        <v>1936</v>
      </c>
      <c r="I1086" s="16" t="n">
        <f aca="false">SUM(F1086,C1086)</f>
        <v>9155</v>
      </c>
      <c r="J1086" s="17" t="n">
        <f aca="false">SUM(G1086,D1086)</f>
        <v>9076</v>
      </c>
      <c r="K1086" s="18" t="n">
        <f aca="false">SUM(H1086,E1086)</f>
        <v>8696</v>
      </c>
    </row>
    <row r="1087" customFormat="false" ht="12.75" hidden="false" customHeight="false" outlineLevel="0" collapsed="false">
      <c r="A1087" s="11" t="s">
        <v>725</v>
      </c>
      <c r="B1087" s="12" t="s">
        <v>761</v>
      </c>
      <c r="C1087" s="13" t="n">
        <v>1328</v>
      </c>
      <c r="D1087" s="14" t="n">
        <v>1267</v>
      </c>
      <c r="E1087" s="15" t="n">
        <v>1302</v>
      </c>
      <c r="F1087" s="13" t="n">
        <v>864</v>
      </c>
      <c r="G1087" s="14" t="n">
        <v>864</v>
      </c>
      <c r="H1087" s="15" t="n">
        <v>829</v>
      </c>
      <c r="I1087" s="16" t="n">
        <f aca="false">SUM(F1087,C1087)</f>
        <v>2192</v>
      </c>
      <c r="J1087" s="17" t="n">
        <f aca="false">SUM(G1087,D1087)</f>
        <v>2131</v>
      </c>
      <c r="K1087" s="18" t="n">
        <f aca="false">SUM(H1087,E1087)</f>
        <v>2131</v>
      </c>
    </row>
    <row r="1088" customFormat="false" ht="12.75" hidden="false" customHeight="false" outlineLevel="0" collapsed="false">
      <c r="A1088" s="11" t="s">
        <v>725</v>
      </c>
      <c r="B1088" s="12" t="s">
        <v>58</v>
      </c>
      <c r="C1088" s="13" t="n">
        <v>2145</v>
      </c>
      <c r="D1088" s="14" t="n">
        <v>2124</v>
      </c>
      <c r="E1088" s="15" t="n">
        <v>2087</v>
      </c>
      <c r="F1088" s="13" t="n">
        <v>717</v>
      </c>
      <c r="G1088" s="14" t="n">
        <v>717</v>
      </c>
      <c r="H1088" s="15" t="n">
        <v>672</v>
      </c>
      <c r="I1088" s="16" t="n">
        <f aca="false">SUM(F1088,C1088)</f>
        <v>2862</v>
      </c>
      <c r="J1088" s="17" t="n">
        <f aca="false">SUM(G1088,D1088)</f>
        <v>2841</v>
      </c>
      <c r="K1088" s="18" t="n">
        <f aca="false">SUM(H1088,E1088)</f>
        <v>2759</v>
      </c>
    </row>
    <row r="1089" customFormat="false" ht="12.75" hidden="false" customHeight="false" outlineLevel="0" collapsed="false">
      <c r="A1089" s="11" t="s">
        <v>725</v>
      </c>
      <c r="B1089" s="12" t="s">
        <v>59</v>
      </c>
      <c r="C1089" s="13" t="n">
        <v>5167</v>
      </c>
      <c r="D1089" s="14" t="n">
        <v>5150</v>
      </c>
      <c r="E1089" s="15" t="n">
        <v>5066</v>
      </c>
      <c r="F1089" s="13" t="n">
        <v>1078</v>
      </c>
      <c r="G1089" s="14" t="n">
        <v>1078</v>
      </c>
      <c r="H1089" s="15" t="n">
        <v>1015</v>
      </c>
      <c r="I1089" s="16" t="n">
        <f aca="false">SUM(F1089,C1089)</f>
        <v>6245</v>
      </c>
      <c r="J1089" s="17" t="n">
        <f aca="false">SUM(G1089,D1089)</f>
        <v>6228</v>
      </c>
      <c r="K1089" s="18" t="n">
        <f aca="false">SUM(H1089,E1089)</f>
        <v>6081</v>
      </c>
    </row>
    <row r="1090" customFormat="false" ht="12.75" hidden="false" customHeight="false" outlineLevel="0" collapsed="false">
      <c r="A1090" s="11" t="s">
        <v>725</v>
      </c>
      <c r="B1090" s="12" t="s">
        <v>343</v>
      </c>
      <c r="C1090" s="13" t="n">
        <v>1138</v>
      </c>
      <c r="D1090" s="14" t="n">
        <v>1102</v>
      </c>
      <c r="E1090" s="15" t="n">
        <v>1118</v>
      </c>
      <c r="F1090" s="13" t="n">
        <v>1046</v>
      </c>
      <c r="G1090" s="14" t="n">
        <v>1046</v>
      </c>
      <c r="H1090" s="15" t="n">
        <v>1010</v>
      </c>
      <c r="I1090" s="16" t="n">
        <f aca="false">SUM(F1090,C1090)</f>
        <v>2184</v>
      </c>
      <c r="J1090" s="17" t="n">
        <f aca="false">SUM(G1090,D1090)</f>
        <v>2148</v>
      </c>
      <c r="K1090" s="18" t="n">
        <f aca="false">SUM(H1090,E1090)</f>
        <v>2128</v>
      </c>
    </row>
    <row r="1091" customFormat="false" ht="12.75" hidden="false" customHeight="false" outlineLevel="0" collapsed="false">
      <c r="A1091" s="11" t="s">
        <v>725</v>
      </c>
      <c r="B1091" s="12" t="s">
        <v>543</v>
      </c>
      <c r="C1091" s="13" t="n">
        <v>2326</v>
      </c>
      <c r="D1091" s="14" t="n">
        <v>2300</v>
      </c>
      <c r="E1091" s="15" t="n">
        <v>2256</v>
      </c>
      <c r="F1091" s="13" t="n">
        <v>523</v>
      </c>
      <c r="G1091" s="14" t="n">
        <v>523</v>
      </c>
      <c r="H1091" s="15" t="n">
        <v>472</v>
      </c>
      <c r="I1091" s="16" t="n">
        <f aca="false">SUM(F1091,C1091)</f>
        <v>2849</v>
      </c>
      <c r="J1091" s="17" t="n">
        <f aca="false">SUM(G1091,D1091)</f>
        <v>2823</v>
      </c>
      <c r="K1091" s="18" t="n">
        <f aca="false">SUM(H1091,E1091)</f>
        <v>2728</v>
      </c>
    </row>
    <row r="1092" customFormat="false" ht="12.75" hidden="false" customHeight="false" outlineLevel="0" collapsed="false">
      <c r="A1092" s="11" t="s">
        <v>725</v>
      </c>
      <c r="B1092" s="12" t="s">
        <v>762</v>
      </c>
      <c r="C1092" s="13" t="n">
        <v>9425</v>
      </c>
      <c r="D1092" s="14" t="n">
        <v>9391</v>
      </c>
      <c r="E1092" s="15" t="n">
        <v>9227</v>
      </c>
      <c r="F1092" s="13" t="n">
        <v>2374</v>
      </c>
      <c r="G1092" s="14" t="n">
        <v>2373</v>
      </c>
      <c r="H1092" s="15" t="n">
        <v>2189</v>
      </c>
      <c r="I1092" s="16" t="n">
        <f aca="false">SUM(F1092,C1092)</f>
        <v>11799</v>
      </c>
      <c r="J1092" s="17" t="n">
        <f aca="false">SUM(G1092,D1092)</f>
        <v>11764</v>
      </c>
      <c r="K1092" s="18" t="n">
        <f aca="false">SUM(H1092,E1092)</f>
        <v>11416</v>
      </c>
    </row>
    <row r="1093" customFormat="false" ht="12.75" hidden="false" customHeight="false" outlineLevel="0" collapsed="false">
      <c r="A1093" s="11" t="s">
        <v>725</v>
      </c>
      <c r="B1093" s="12" t="s">
        <v>763</v>
      </c>
      <c r="C1093" s="13" t="n">
        <v>1680</v>
      </c>
      <c r="D1093" s="14" t="n">
        <v>1640</v>
      </c>
      <c r="E1093" s="15" t="n">
        <v>1654</v>
      </c>
      <c r="F1093" s="13" t="n">
        <v>1201</v>
      </c>
      <c r="G1093" s="14" t="n">
        <v>1201</v>
      </c>
      <c r="H1093" s="15" t="n">
        <v>1144</v>
      </c>
      <c r="I1093" s="16" t="n">
        <f aca="false">SUM(F1093,C1093)</f>
        <v>2881</v>
      </c>
      <c r="J1093" s="17" t="n">
        <f aca="false">SUM(G1093,D1093)</f>
        <v>2841</v>
      </c>
      <c r="K1093" s="18" t="n">
        <f aca="false">SUM(H1093,E1093)</f>
        <v>2798</v>
      </c>
    </row>
    <row r="1094" customFormat="false" ht="12.75" hidden="false" customHeight="false" outlineLevel="0" collapsed="false">
      <c r="A1094" s="11" t="s">
        <v>725</v>
      </c>
      <c r="B1094" s="12" t="s">
        <v>547</v>
      </c>
      <c r="C1094" s="13" t="n">
        <v>1287</v>
      </c>
      <c r="D1094" s="14" t="n">
        <v>1280</v>
      </c>
      <c r="E1094" s="15" t="n">
        <v>1253</v>
      </c>
      <c r="F1094" s="13" t="n">
        <v>386</v>
      </c>
      <c r="G1094" s="14" t="n">
        <v>386</v>
      </c>
      <c r="H1094" s="15" t="n">
        <v>354</v>
      </c>
      <c r="I1094" s="16" t="n">
        <f aca="false">SUM(F1094,C1094)</f>
        <v>1673</v>
      </c>
      <c r="J1094" s="17" t="n">
        <f aca="false">SUM(G1094,D1094)</f>
        <v>1666</v>
      </c>
      <c r="K1094" s="18" t="n">
        <f aca="false">SUM(H1094,E1094)</f>
        <v>1607</v>
      </c>
    </row>
    <row r="1095" customFormat="false" ht="12.75" hidden="false" customHeight="false" outlineLevel="0" collapsed="false">
      <c r="A1095" s="11" t="s">
        <v>725</v>
      </c>
      <c r="B1095" s="12" t="s">
        <v>690</v>
      </c>
      <c r="C1095" s="13" t="n">
        <v>2227</v>
      </c>
      <c r="D1095" s="14" t="n">
        <v>2209</v>
      </c>
      <c r="E1095" s="15" t="n">
        <v>2170</v>
      </c>
      <c r="F1095" s="13" t="n">
        <v>780</v>
      </c>
      <c r="G1095" s="14" t="n">
        <v>780</v>
      </c>
      <c r="H1095" s="15" t="n">
        <v>675</v>
      </c>
      <c r="I1095" s="16" t="n">
        <f aca="false">SUM(F1095,C1095)</f>
        <v>3007</v>
      </c>
      <c r="J1095" s="17" t="n">
        <f aca="false">SUM(G1095,D1095)</f>
        <v>2989</v>
      </c>
      <c r="K1095" s="18" t="n">
        <f aca="false">SUM(H1095,E1095)</f>
        <v>2845</v>
      </c>
    </row>
    <row r="1096" customFormat="false" ht="12.75" hidden="false" customHeight="false" outlineLevel="0" collapsed="false">
      <c r="A1096" s="11" t="s">
        <v>725</v>
      </c>
      <c r="B1096" s="12" t="s">
        <v>764</v>
      </c>
      <c r="C1096" s="13" t="n">
        <v>784</v>
      </c>
      <c r="D1096" s="14" t="n">
        <v>774</v>
      </c>
      <c r="E1096" s="15" t="n">
        <v>768</v>
      </c>
      <c r="F1096" s="13" t="n">
        <v>386</v>
      </c>
      <c r="G1096" s="14" t="n">
        <v>386</v>
      </c>
      <c r="H1096" s="15" t="n">
        <v>364</v>
      </c>
      <c r="I1096" s="16" t="n">
        <f aca="false">SUM(F1096,C1096)</f>
        <v>1170</v>
      </c>
      <c r="J1096" s="17" t="n">
        <f aca="false">SUM(G1096,D1096)</f>
        <v>1160</v>
      </c>
      <c r="K1096" s="18" t="n">
        <f aca="false">SUM(H1096,E1096)</f>
        <v>1132</v>
      </c>
    </row>
    <row r="1097" customFormat="false" ht="12.75" hidden="false" customHeight="false" outlineLevel="0" collapsed="false">
      <c r="A1097" s="11" t="s">
        <v>725</v>
      </c>
      <c r="B1097" s="12" t="s">
        <v>549</v>
      </c>
      <c r="C1097" s="13" t="n">
        <v>2911</v>
      </c>
      <c r="D1097" s="14" t="n">
        <v>2890</v>
      </c>
      <c r="E1097" s="15" t="n">
        <v>2820</v>
      </c>
      <c r="F1097" s="13" t="n">
        <v>688</v>
      </c>
      <c r="G1097" s="14" t="n">
        <v>688</v>
      </c>
      <c r="H1097" s="15" t="n">
        <v>592</v>
      </c>
      <c r="I1097" s="16" t="n">
        <f aca="false">SUM(F1097,C1097)</f>
        <v>3599</v>
      </c>
      <c r="J1097" s="17" t="n">
        <f aca="false">SUM(G1097,D1097)</f>
        <v>3578</v>
      </c>
      <c r="K1097" s="18" t="n">
        <f aca="false">SUM(H1097,E1097)</f>
        <v>3412</v>
      </c>
    </row>
    <row r="1098" customFormat="false" ht="12.75" hidden="false" customHeight="false" outlineLevel="0" collapsed="false">
      <c r="A1098" s="11" t="s">
        <v>725</v>
      </c>
      <c r="B1098" s="12" t="s">
        <v>765</v>
      </c>
      <c r="C1098" s="13" t="n">
        <v>1402</v>
      </c>
      <c r="D1098" s="14" t="n">
        <v>1383</v>
      </c>
      <c r="E1098" s="15" t="n">
        <v>1370</v>
      </c>
      <c r="F1098" s="13" t="n">
        <v>491</v>
      </c>
      <c r="G1098" s="14" t="n">
        <v>491</v>
      </c>
      <c r="H1098" s="15" t="n">
        <v>468</v>
      </c>
      <c r="I1098" s="16" t="n">
        <f aca="false">SUM(F1098,C1098)</f>
        <v>1893</v>
      </c>
      <c r="J1098" s="17" t="n">
        <f aca="false">SUM(G1098,D1098)</f>
        <v>1874</v>
      </c>
      <c r="K1098" s="18" t="n">
        <f aca="false">SUM(H1098,E1098)</f>
        <v>1838</v>
      </c>
    </row>
    <row r="1099" customFormat="false" ht="12.75" hidden="false" customHeight="false" outlineLevel="0" collapsed="false">
      <c r="A1099" s="11" t="s">
        <v>725</v>
      </c>
      <c r="B1099" s="12" t="s">
        <v>61</v>
      </c>
      <c r="C1099" s="13" t="n">
        <v>1688</v>
      </c>
      <c r="D1099" s="14" t="n">
        <v>1648</v>
      </c>
      <c r="E1099" s="15" t="n">
        <v>1650</v>
      </c>
      <c r="F1099" s="13" t="n">
        <v>707</v>
      </c>
      <c r="G1099" s="14" t="n">
        <v>707</v>
      </c>
      <c r="H1099" s="15" t="n">
        <v>678</v>
      </c>
      <c r="I1099" s="16" t="n">
        <f aca="false">SUM(F1099,C1099)</f>
        <v>2395</v>
      </c>
      <c r="J1099" s="17" t="n">
        <f aca="false">SUM(G1099,D1099)</f>
        <v>2355</v>
      </c>
      <c r="K1099" s="18" t="n">
        <f aca="false">SUM(H1099,E1099)</f>
        <v>2328</v>
      </c>
    </row>
    <row r="1100" customFormat="false" ht="12.75" hidden="false" customHeight="false" outlineLevel="0" collapsed="false">
      <c r="A1100" s="11" t="s">
        <v>725</v>
      </c>
      <c r="B1100" s="12" t="s">
        <v>62</v>
      </c>
      <c r="C1100" s="13" t="n">
        <v>2687</v>
      </c>
      <c r="D1100" s="14" t="n">
        <v>2663</v>
      </c>
      <c r="E1100" s="15" t="n">
        <v>2584</v>
      </c>
      <c r="F1100" s="13" t="n">
        <v>883</v>
      </c>
      <c r="G1100" s="14" t="n">
        <v>883</v>
      </c>
      <c r="H1100" s="15" t="n">
        <v>789</v>
      </c>
      <c r="I1100" s="16" t="n">
        <f aca="false">SUM(F1100,C1100)</f>
        <v>3570</v>
      </c>
      <c r="J1100" s="17" t="n">
        <f aca="false">SUM(G1100,D1100)</f>
        <v>3546</v>
      </c>
      <c r="K1100" s="18" t="n">
        <f aca="false">SUM(H1100,E1100)</f>
        <v>3373</v>
      </c>
    </row>
    <row r="1101" customFormat="false" ht="12.75" hidden="false" customHeight="false" outlineLevel="0" collapsed="false">
      <c r="A1101" s="11" t="s">
        <v>725</v>
      </c>
      <c r="B1101" s="12" t="s">
        <v>63</v>
      </c>
      <c r="C1101" s="13" t="n">
        <v>1482</v>
      </c>
      <c r="D1101" s="14" t="n">
        <v>1443</v>
      </c>
      <c r="E1101" s="15" t="n">
        <v>1437</v>
      </c>
      <c r="F1101" s="13" t="n">
        <v>601</v>
      </c>
      <c r="G1101" s="14" t="n">
        <v>601</v>
      </c>
      <c r="H1101" s="15" t="n">
        <v>552</v>
      </c>
      <c r="I1101" s="16" t="n">
        <f aca="false">SUM(F1101,C1101)</f>
        <v>2083</v>
      </c>
      <c r="J1101" s="17" t="n">
        <f aca="false">SUM(G1101,D1101)</f>
        <v>2044</v>
      </c>
      <c r="K1101" s="18" t="n">
        <f aca="false">SUM(H1101,E1101)</f>
        <v>1989</v>
      </c>
    </row>
    <row r="1102" customFormat="false" ht="12.75" hidden="false" customHeight="false" outlineLevel="0" collapsed="false">
      <c r="A1102" s="11" t="s">
        <v>725</v>
      </c>
      <c r="B1102" s="12" t="s">
        <v>766</v>
      </c>
      <c r="C1102" s="13" t="n">
        <v>4458</v>
      </c>
      <c r="D1102" s="14" t="n">
        <v>4436</v>
      </c>
      <c r="E1102" s="15" t="n">
        <v>4392</v>
      </c>
      <c r="F1102" s="13" t="n">
        <v>1498</v>
      </c>
      <c r="G1102" s="14" t="n">
        <v>1498</v>
      </c>
      <c r="H1102" s="15" t="n">
        <v>1419</v>
      </c>
      <c r="I1102" s="16" t="n">
        <f aca="false">SUM(F1102,C1102)</f>
        <v>5956</v>
      </c>
      <c r="J1102" s="17" t="n">
        <f aca="false">SUM(G1102,D1102)</f>
        <v>5934</v>
      </c>
      <c r="K1102" s="18" t="n">
        <f aca="false">SUM(H1102,E1102)</f>
        <v>5811</v>
      </c>
    </row>
    <row r="1103" customFormat="false" ht="12.75" hidden="false" customHeight="false" outlineLevel="0" collapsed="false">
      <c r="A1103" s="11" t="s">
        <v>725</v>
      </c>
      <c r="B1103" s="12" t="s">
        <v>767</v>
      </c>
      <c r="C1103" s="13" t="n">
        <v>4238</v>
      </c>
      <c r="D1103" s="14" t="n">
        <v>4197</v>
      </c>
      <c r="E1103" s="15" t="n">
        <v>4123</v>
      </c>
      <c r="F1103" s="13" t="n">
        <v>1161</v>
      </c>
      <c r="G1103" s="14" t="n">
        <v>1161</v>
      </c>
      <c r="H1103" s="15" t="n">
        <v>1054</v>
      </c>
      <c r="I1103" s="16" t="n">
        <f aca="false">SUM(F1103,C1103)</f>
        <v>5399</v>
      </c>
      <c r="J1103" s="17" t="n">
        <f aca="false">SUM(G1103,D1103)</f>
        <v>5358</v>
      </c>
      <c r="K1103" s="18" t="n">
        <f aca="false">SUM(H1103,E1103)</f>
        <v>5177</v>
      </c>
    </row>
    <row r="1104" customFormat="false" ht="12.75" hidden="false" customHeight="false" outlineLevel="0" collapsed="false">
      <c r="A1104" s="11" t="s">
        <v>725</v>
      </c>
      <c r="B1104" s="12" t="s">
        <v>768</v>
      </c>
      <c r="C1104" s="13" t="n">
        <v>989</v>
      </c>
      <c r="D1104" s="14" t="n">
        <v>974</v>
      </c>
      <c r="E1104" s="15" t="n">
        <v>942</v>
      </c>
      <c r="F1104" s="13" t="n">
        <v>292</v>
      </c>
      <c r="G1104" s="14" t="n">
        <v>292</v>
      </c>
      <c r="H1104" s="15" t="n">
        <v>273</v>
      </c>
      <c r="I1104" s="16" t="n">
        <f aca="false">SUM(F1104,C1104)</f>
        <v>1281</v>
      </c>
      <c r="J1104" s="17" t="n">
        <f aca="false">SUM(G1104,D1104)</f>
        <v>1266</v>
      </c>
      <c r="K1104" s="18" t="n">
        <f aca="false">SUM(H1104,E1104)</f>
        <v>1215</v>
      </c>
    </row>
    <row r="1105" customFormat="false" ht="12.75" hidden="false" customHeight="false" outlineLevel="0" collapsed="false">
      <c r="A1105" s="11" t="s">
        <v>725</v>
      </c>
      <c r="B1105" s="12" t="s">
        <v>590</v>
      </c>
      <c r="C1105" s="13" t="n">
        <v>2713</v>
      </c>
      <c r="D1105" s="14" t="n">
        <v>2699</v>
      </c>
      <c r="E1105" s="15" t="n">
        <v>2675</v>
      </c>
      <c r="F1105" s="13" t="n">
        <v>897</v>
      </c>
      <c r="G1105" s="14" t="n">
        <v>897</v>
      </c>
      <c r="H1105" s="15" t="n">
        <v>843</v>
      </c>
      <c r="I1105" s="16" t="n">
        <f aca="false">SUM(F1105,C1105)</f>
        <v>3610</v>
      </c>
      <c r="J1105" s="17" t="n">
        <f aca="false">SUM(G1105,D1105)</f>
        <v>3596</v>
      </c>
      <c r="K1105" s="18" t="n">
        <f aca="false">SUM(H1105,E1105)</f>
        <v>3518</v>
      </c>
    </row>
    <row r="1106" customFormat="false" ht="12.75" hidden="false" customHeight="false" outlineLevel="0" collapsed="false">
      <c r="A1106" s="11" t="s">
        <v>725</v>
      </c>
      <c r="B1106" s="12" t="s">
        <v>769</v>
      </c>
      <c r="C1106" s="13" t="n">
        <v>3536</v>
      </c>
      <c r="D1106" s="14" t="n">
        <v>3522</v>
      </c>
      <c r="E1106" s="15" t="n">
        <v>3326</v>
      </c>
      <c r="F1106" s="13" t="n">
        <v>726</v>
      </c>
      <c r="G1106" s="14" t="n">
        <v>726</v>
      </c>
      <c r="H1106" s="15" t="n">
        <v>597</v>
      </c>
      <c r="I1106" s="16" t="n">
        <f aca="false">SUM(F1106,C1106)</f>
        <v>4262</v>
      </c>
      <c r="J1106" s="17" t="n">
        <f aca="false">SUM(G1106,D1106)</f>
        <v>4248</v>
      </c>
      <c r="K1106" s="18" t="n">
        <f aca="false">SUM(H1106,E1106)</f>
        <v>3923</v>
      </c>
    </row>
    <row r="1107" customFormat="false" ht="12.75" hidden="false" customHeight="false" outlineLevel="0" collapsed="false">
      <c r="A1107" s="11" t="s">
        <v>725</v>
      </c>
      <c r="B1107" s="12" t="s">
        <v>591</v>
      </c>
      <c r="C1107" s="13" t="n">
        <v>1171</v>
      </c>
      <c r="D1107" s="14" t="n">
        <v>1154</v>
      </c>
      <c r="E1107" s="15" t="n">
        <v>1130</v>
      </c>
      <c r="F1107" s="13" t="n">
        <v>310</v>
      </c>
      <c r="G1107" s="14" t="n">
        <v>310</v>
      </c>
      <c r="H1107" s="15" t="n">
        <v>283</v>
      </c>
      <c r="I1107" s="16" t="n">
        <f aca="false">SUM(F1107,C1107)</f>
        <v>1481</v>
      </c>
      <c r="J1107" s="17" t="n">
        <f aca="false">SUM(G1107,D1107)</f>
        <v>1464</v>
      </c>
      <c r="K1107" s="18" t="n">
        <f aca="false">SUM(H1107,E1107)</f>
        <v>1413</v>
      </c>
    </row>
    <row r="1108" customFormat="false" ht="12.75" hidden="false" customHeight="false" outlineLevel="0" collapsed="false">
      <c r="A1108" s="11" t="s">
        <v>725</v>
      </c>
      <c r="B1108" s="12" t="s">
        <v>770</v>
      </c>
      <c r="C1108" s="13" t="n">
        <v>678</v>
      </c>
      <c r="D1108" s="14" t="n">
        <v>637</v>
      </c>
      <c r="E1108" s="15" t="n">
        <v>662</v>
      </c>
      <c r="F1108" s="13" t="n">
        <v>315</v>
      </c>
      <c r="G1108" s="14" t="n">
        <v>315</v>
      </c>
      <c r="H1108" s="15" t="n">
        <v>295</v>
      </c>
      <c r="I1108" s="16" t="n">
        <f aca="false">SUM(F1108,C1108)</f>
        <v>993</v>
      </c>
      <c r="J1108" s="17" t="n">
        <f aca="false">SUM(G1108,D1108)</f>
        <v>952</v>
      </c>
      <c r="K1108" s="18" t="n">
        <f aca="false">SUM(H1108,E1108)</f>
        <v>957</v>
      </c>
    </row>
    <row r="1109" customFormat="false" ht="12.75" hidden="false" customHeight="false" outlineLevel="0" collapsed="false">
      <c r="A1109" s="11" t="s">
        <v>725</v>
      </c>
      <c r="B1109" s="12" t="s">
        <v>771</v>
      </c>
      <c r="C1109" s="13" t="n">
        <v>1463</v>
      </c>
      <c r="D1109" s="14" t="n">
        <v>1458</v>
      </c>
      <c r="E1109" s="15" t="n">
        <v>1418</v>
      </c>
      <c r="F1109" s="13" t="n">
        <v>439</v>
      </c>
      <c r="G1109" s="14" t="n">
        <v>439</v>
      </c>
      <c r="H1109" s="15" t="n">
        <v>382</v>
      </c>
      <c r="I1109" s="16" t="n">
        <f aca="false">SUM(F1109,C1109)</f>
        <v>1902</v>
      </c>
      <c r="J1109" s="17" t="n">
        <f aca="false">SUM(G1109,D1109)</f>
        <v>1897</v>
      </c>
      <c r="K1109" s="18" t="n">
        <f aca="false">SUM(H1109,E1109)</f>
        <v>1800</v>
      </c>
    </row>
    <row r="1110" customFormat="false" ht="12.75" hidden="false" customHeight="false" outlineLevel="0" collapsed="false">
      <c r="A1110" s="11" t="s">
        <v>725</v>
      </c>
      <c r="B1110" s="12" t="s">
        <v>64</v>
      </c>
      <c r="C1110" s="13" t="n">
        <v>3300</v>
      </c>
      <c r="D1110" s="14" t="n">
        <v>3246</v>
      </c>
      <c r="E1110" s="15" t="n">
        <v>3217</v>
      </c>
      <c r="F1110" s="13" t="n">
        <v>2264</v>
      </c>
      <c r="G1110" s="14" t="n">
        <v>2264</v>
      </c>
      <c r="H1110" s="15" t="n">
        <v>2148</v>
      </c>
      <c r="I1110" s="16" t="n">
        <f aca="false">SUM(F1110,C1110)</f>
        <v>5564</v>
      </c>
      <c r="J1110" s="17" t="n">
        <f aca="false">SUM(G1110,D1110)</f>
        <v>5510</v>
      </c>
      <c r="K1110" s="18" t="n">
        <f aca="false">SUM(H1110,E1110)</f>
        <v>5365</v>
      </c>
    </row>
    <row r="1111" customFormat="false" ht="12.75" hidden="false" customHeight="false" outlineLevel="0" collapsed="false">
      <c r="A1111" s="11" t="s">
        <v>725</v>
      </c>
      <c r="B1111" s="12" t="s">
        <v>66</v>
      </c>
      <c r="C1111" s="13" t="n">
        <v>7418</v>
      </c>
      <c r="D1111" s="14" t="n">
        <v>7310</v>
      </c>
      <c r="E1111" s="15" t="n">
        <v>7317</v>
      </c>
      <c r="F1111" s="13" t="n">
        <v>5954</v>
      </c>
      <c r="G1111" s="14" t="n">
        <v>5954</v>
      </c>
      <c r="H1111" s="15" t="n">
        <v>5654</v>
      </c>
      <c r="I1111" s="16" t="n">
        <f aca="false">SUM(F1111,C1111)</f>
        <v>13372</v>
      </c>
      <c r="J1111" s="17" t="n">
        <f aca="false">SUM(G1111,D1111)</f>
        <v>13264</v>
      </c>
      <c r="K1111" s="18" t="n">
        <f aca="false">SUM(H1111,E1111)</f>
        <v>12971</v>
      </c>
    </row>
    <row r="1112" customFormat="false" ht="12.75" hidden="false" customHeight="false" outlineLevel="0" collapsed="false">
      <c r="A1112" s="11" t="s">
        <v>725</v>
      </c>
      <c r="B1112" s="12" t="s">
        <v>772</v>
      </c>
      <c r="C1112" s="13" t="n">
        <v>1364</v>
      </c>
      <c r="D1112" s="14" t="n">
        <v>1353</v>
      </c>
      <c r="E1112" s="15" t="n">
        <v>1306</v>
      </c>
      <c r="F1112" s="13" t="n">
        <v>783</v>
      </c>
      <c r="G1112" s="14" t="n">
        <v>783</v>
      </c>
      <c r="H1112" s="15" t="n">
        <v>714</v>
      </c>
      <c r="I1112" s="16" t="n">
        <f aca="false">SUM(F1112,C1112)</f>
        <v>2147</v>
      </c>
      <c r="J1112" s="17" t="n">
        <f aca="false">SUM(G1112,D1112)</f>
        <v>2136</v>
      </c>
      <c r="K1112" s="18" t="n">
        <f aca="false">SUM(H1112,E1112)</f>
        <v>2020</v>
      </c>
    </row>
    <row r="1113" customFormat="false" ht="12.75" hidden="false" customHeight="false" outlineLevel="0" collapsed="false">
      <c r="A1113" s="11" t="s">
        <v>725</v>
      </c>
      <c r="B1113" s="12" t="s">
        <v>171</v>
      </c>
      <c r="C1113" s="13" t="n">
        <v>8424</v>
      </c>
      <c r="D1113" s="14" t="n">
        <v>8345</v>
      </c>
      <c r="E1113" s="15" t="n">
        <v>8273</v>
      </c>
      <c r="F1113" s="13" t="n">
        <v>3404</v>
      </c>
      <c r="G1113" s="14" t="n">
        <v>3404</v>
      </c>
      <c r="H1113" s="15" t="n">
        <v>3151</v>
      </c>
      <c r="I1113" s="16" t="n">
        <f aca="false">SUM(F1113,C1113)</f>
        <v>11828</v>
      </c>
      <c r="J1113" s="17" t="n">
        <f aca="false">SUM(G1113,D1113)</f>
        <v>11749</v>
      </c>
      <c r="K1113" s="18" t="n">
        <f aca="false">SUM(H1113,E1113)</f>
        <v>11424</v>
      </c>
    </row>
    <row r="1114" customFormat="false" ht="12.75" hidden="false" customHeight="false" outlineLevel="0" collapsed="false">
      <c r="A1114" s="11" t="s">
        <v>725</v>
      </c>
      <c r="B1114" s="12" t="s">
        <v>773</v>
      </c>
      <c r="C1114" s="13" t="n">
        <v>285</v>
      </c>
      <c r="D1114" s="14" t="n">
        <v>282</v>
      </c>
      <c r="E1114" s="15" t="n">
        <v>275</v>
      </c>
      <c r="F1114" s="13" t="n">
        <v>80</v>
      </c>
      <c r="G1114" s="14" t="n">
        <v>80</v>
      </c>
      <c r="H1114" s="15" t="n">
        <v>72</v>
      </c>
      <c r="I1114" s="16" t="n">
        <f aca="false">SUM(F1114,C1114)</f>
        <v>365</v>
      </c>
      <c r="J1114" s="17" t="n">
        <f aca="false">SUM(G1114,D1114)</f>
        <v>362</v>
      </c>
      <c r="K1114" s="18" t="n">
        <f aca="false">SUM(H1114,E1114)</f>
        <v>347</v>
      </c>
    </row>
    <row r="1115" customFormat="false" ht="12.75" hidden="false" customHeight="false" outlineLevel="0" collapsed="false">
      <c r="A1115" s="11" t="s">
        <v>725</v>
      </c>
      <c r="B1115" s="12" t="s">
        <v>774</v>
      </c>
      <c r="C1115" s="13" t="n">
        <v>1919</v>
      </c>
      <c r="D1115" s="14" t="n">
        <v>1884</v>
      </c>
      <c r="E1115" s="15" t="n">
        <v>1861</v>
      </c>
      <c r="F1115" s="13" t="n">
        <v>774</v>
      </c>
      <c r="G1115" s="14" t="n">
        <v>774</v>
      </c>
      <c r="H1115" s="15" t="n">
        <v>706</v>
      </c>
      <c r="I1115" s="16" t="n">
        <f aca="false">SUM(F1115,C1115)</f>
        <v>2693</v>
      </c>
      <c r="J1115" s="17" t="n">
        <f aca="false">SUM(G1115,D1115)</f>
        <v>2658</v>
      </c>
      <c r="K1115" s="18" t="n">
        <f aca="false">SUM(H1115,E1115)</f>
        <v>2567</v>
      </c>
    </row>
    <row r="1116" customFormat="false" ht="12.75" hidden="false" customHeight="false" outlineLevel="0" collapsed="false">
      <c r="A1116" s="11" t="s">
        <v>725</v>
      </c>
      <c r="B1116" s="12" t="s">
        <v>775</v>
      </c>
      <c r="C1116" s="13" t="n">
        <v>2258</v>
      </c>
      <c r="D1116" s="14" t="n">
        <v>2232</v>
      </c>
      <c r="E1116" s="15" t="n">
        <v>2193</v>
      </c>
      <c r="F1116" s="13" t="n">
        <v>795</v>
      </c>
      <c r="G1116" s="14" t="n">
        <v>795</v>
      </c>
      <c r="H1116" s="15" t="n">
        <v>728</v>
      </c>
      <c r="I1116" s="16" t="n">
        <f aca="false">SUM(F1116,C1116)</f>
        <v>3053</v>
      </c>
      <c r="J1116" s="17" t="n">
        <f aca="false">SUM(G1116,D1116)</f>
        <v>3027</v>
      </c>
      <c r="K1116" s="18" t="n">
        <f aca="false">SUM(H1116,E1116)</f>
        <v>2921</v>
      </c>
    </row>
    <row r="1117" customFormat="false" ht="12.75" hidden="false" customHeight="false" outlineLevel="0" collapsed="false">
      <c r="A1117" s="11" t="s">
        <v>725</v>
      </c>
      <c r="B1117" s="12" t="s">
        <v>68</v>
      </c>
      <c r="C1117" s="13" t="n">
        <v>2485</v>
      </c>
      <c r="D1117" s="14" t="n">
        <v>2454</v>
      </c>
      <c r="E1117" s="15" t="n">
        <v>2446</v>
      </c>
      <c r="F1117" s="13" t="n">
        <v>1017</v>
      </c>
      <c r="G1117" s="14" t="n">
        <v>1017</v>
      </c>
      <c r="H1117" s="15" t="n">
        <v>959</v>
      </c>
      <c r="I1117" s="16" t="n">
        <f aca="false">SUM(F1117,C1117)</f>
        <v>3502</v>
      </c>
      <c r="J1117" s="17" t="n">
        <f aca="false">SUM(G1117,D1117)</f>
        <v>3471</v>
      </c>
      <c r="K1117" s="18" t="n">
        <f aca="false">SUM(H1117,E1117)</f>
        <v>3405</v>
      </c>
    </row>
    <row r="1118" customFormat="false" ht="12.75" hidden="false" customHeight="false" outlineLevel="0" collapsed="false">
      <c r="A1118" s="11" t="s">
        <v>725</v>
      </c>
      <c r="B1118" s="12" t="s">
        <v>173</v>
      </c>
      <c r="C1118" s="13" t="n">
        <v>2962</v>
      </c>
      <c r="D1118" s="14" t="n">
        <v>2945</v>
      </c>
      <c r="E1118" s="15" t="n">
        <v>2818</v>
      </c>
      <c r="F1118" s="13" t="n">
        <v>750</v>
      </c>
      <c r="G1118" s="14" t="n">
        <v>750</v>
      </c>
      <c r="H1118" s="15" t="n">
        <v>650</v>
      </c>
      <c r="I1118" s="16" t="n">
        <f aca="false">SUM(F1118,C1118)</f>
        <v>3712</v>
      </c>
      <c r="J1118" s="17" t="n">
        <f aca="false">SUM(G1118,D1118)</f>
        <v>3695</v>
      </c>
      <c r="K1118" s="18" t="n">
        <f aca="false">SUM(H1118,E1118)</f>
        <v>3468</v>
      </c>
    </row>
    <row r="1119" customFormat="false" ht="12.75" hidden="false" customHeight="false" outlineLevel="0" collapsed="false">
      <c r="A1119" s="11" t="s">
        <v>725</v>
      </c>
      <c r="B1119" s="12" t="s">
        <v>69</v>
      </c>
      <c r="C1119" s="13" t="n">
        <v>3556</v>
      </c>
      <c r="D1119" s="14" t="n">
        <v>3535</v>
      </c>
      <c r="E1119" s="15" t="n">
        <v>3417</v>
      </c>
      <c r="F1119" s="13" t="n">
        <v>754</v>
      </c>
      <c r="G1119" s="14" t="n">
        <v>754</v>
      </c>
      <c r="H1119" s="15" t="n">
        <v>666</v>
      </c>
      <c r="I1119" s="16" t="n">
        <f aca="false">SUM(F1119,C1119)</f>
        <v>4310</v>
      </c>
      <c r="J1119" s="17" t="n">
        <f aca="false">SUM(G1119,D1119)</f>
        <v>4289</v>
      </c>
      <c r="K1119" s="18" t="n">
        <f aca="false">SUM(H1119,E1119)</f>
        <v>4083</v>
      </c>
    </row>
    <row r="1120" customFormat="false" ht="12.75" hidden="false" customHeight="false" outlineLevel="0" collapsed="false">
      <c r="A1120" s="11" t="s">
        <v>725</v>
      </c>
      <c r="B1120" s="12" t="s">
        <v>776</v>
      </c>
      <c r="C1120" s="13" t="n">
        <v>2006</v>
      </c>
      <c r="D1120" s="14" t="n">
        <v>1994</v>
      </c>
      <c r="E1120" s="15" t="n">
        <v>1950</v>
      </c>
      <c r="F1120" s="13" t="n">
        <v>467</v>
      </c>
      <c r="G1120" s="14" t="n">
        <v>467</v>
      </c>
      <c r="H1120" s="15" t="n">
        <v>425</v>
      </c>
      <c r="I1120" s="16" t="n">
        <f aca="false">SUM(F1120,C1120)</f>
        <v>2473</v>
      </c>
      <c r="J1120" s="17" t="n">
        <f aca="false">SUM(G1120,D1120)</f>
        <v>2461</v>
      </c>
      <c r="K1120" s="18" t="n">
        <f aca="false">SUM(H1120,E1120)</f>
        <v>2375</v>
      </c>
    </row>
    <row r="1121" customFormat="false" ht="12.75" hidden="false" customHeight="false" outlineLevel="0" collapsed="false">
      <c r="A1121" s="11" t="s">
        <v>725</v>
      </c>
      <c r="B1121" s="12" t="s">
        <v>597</v>
      </c>
      <c r="C1121" s="13" t="n">
        <v>1149</v>
      </c>
      <c r="D1121" s="14" t="n">
        <v>1144</v>
      </c>
      <c r="E1121" s="15" t="n">
        <v>1117</v>
      </c>
      <c r="F1121" s="13" t="n">
        <v>351</v>
      </c>
      <c r="G1121" s="14" t="n">
        <v>351</v>
      </c>
      <c r="H1121" s="15" t="n">
        <v>310</v>
      </c>
      <c r="I1121" s="16" t="n">
        <f aca="false">SUM(F1121,C1121)</f>
        <v>1500</v>
      </c>
      <c r="J1121" s="17" t="n">
        <f aca="false">SUM(G1121,D1121)</f>
        <v>1495</v>
      </c>
      <c r="K1121" s="18" t="n">
        <f aca="false">SUM(H1121,E1121)</f>
        <v>1427</v>
      </c>
    </row>
    <row r="1122" customFormat="false" ht="12.75" hidden="false" customHeight="false" outlineLevel="0" collapsed="false">
      <c r="A1122" s="11" t="s">
        <v>725</v>
      </c>
      <c r="B1122" s="12" t="s">
        <v>359</v>
      </c>
      <c r="C1122" s="13" t="n">
        <v>3368</v>
      </c>
      <c r="D1122" s="14" t="n">
        <v>3349</v>
      </c>
      <c r="E1122" s="15" t="n">
        <v>3292</v>
      </c>
      <c r="F1122" s="13" t="n">
        <v>1216</v>
      </c>
      <c r="G1122" s="14" t="n">
        <v>1216</v>
      </c>
      <c r="H1122" s="15" t="n">
        <v>1138</v>
      </c>
      <c r="I1122" s="16" t="n">
        <f aca="false">SUM(F1122,C1122)</f>
        <v>4584</v>
      </c>
      <c r="J1122" s="17" t="n">
        <f aca="false">SUM(G1122,D1122)</f>
        <v>4565</v>
      </c>
      <c r="K1122" s="18" t="n">
        <f aca="false">SUM(H1122,E1122)</f>
        <v>4430</v>
      </c>
    </row>
    <row r="1123" customFormat="false" ht="12.75" hidden="false" customHeight="false" outlineLevel="0" collapsed="false">
      <c r="A1123" s="11" t="s">
        <v>725</v>
      </c>
      <c r="B1123" s="12" t="s">
        <v>777</v>
      </c>
      <c r="C1123" s="13" t="n">
        <v>1446</v>
      </c>
      <c r="D1123" s="14" t="n">
        <v>1434</v>
      </c>
      <c r="E1123" s="15" t="n">
        <v>1415</v>
      </c>
      <c r="F1123" s="13" t="n">
        <v>365</v>
      </c>
      <c r="G1123" s="14" t="n">
        <v>365</v>
      </c>
      <c r="H1123" s="15" t="n">
        <v>338</v>
      </c>
      <c r="I1123" s="16" t="n">
        <f aca="false">SUM(F1123,C1123)</f>
        <v>1811</v>
      </c>
      <c r="J1123" s="17" t="n">
        <f aca="false">SUM(G1123,D1123)</f>
        <v>1799</v>
      </c>
      <c r="K1123" s="18" t="n">
        <f aca="false">SUM(H1123,E1123)</f>
        <v>1753</v>
      </c>
    </row>
    <row r="1124" customFormat="false" ht="12.75" hidden="false" customHeight="false" outlineLevel="0" collapsed="false">
      <c r="A1124" s="11" t="s">
        <v>725</v>
      </c>
      <c r="B1124" s="12" t="s">
        <v>778</v>
      </c>
      <c r="C1124" s="13" t="n">
        <v>2104</v>
      </c>
      <c r="D1124" s="14" t="n">
        <v>2099</v>
      </c>
      <c r="E1124" s="15" t="n">
        <v>2075</v>
      </c>
      <c r="F1124" s="13" t="n">
        <v>509</v>
      </c>
      <c r="G1124" s="14" t="n">
        <v>509</v>
      </c>
      <c r="H1124" s="15" t="n">
        <v>471</v>
      </c>
      <c r="I1124" s="16" t="n">
        <f aca="false">SUM(F1124,C1124)</f>
        <v>2613</v>
      </c>
      <c r="J1124" s="17" t="n">
        <f aca="false">SUM(G1124,D1124)</f>
        <v>2608</v>
      </c>
      <c r="K1124" s="18" t="n">
        <f aca="false">SUM(H1124,E1124)</f>
        <v>2546</v>
      </c>
    </row>
    <row r="1125" customFormat="false" ht="12.75" hidden="false" customHeight="false" outlineLevel="0" collapsed="false">
      <c r="A1125" s="11" t="s">
        <v>725</v>
      </c>
      <c r="B1125" s="12" t="s">
        <v>779</v>
      </c>
      <c r="C1125" s="13" t="n">
        <v>924</v>
      </c>
      <c r="D1125" s="14" t="n">
        <v>921</v>
      </c>
      <c r="E1125" s="15" t="n">
        <v>900</v>
      </c>
      <c r="F1125" s="13" t="n">
        <v>311</v>
      </c>
      <c r="G1125" s="14" t="n">
        <v>311</v>
      </c>
      <c r="H1125" s="15" t="n">
        <v>281</v>
      </c>
      <c r="I1125" s="16" t="n">
        <f aca="false">SUM(F1125,C1125)</f>
        <v>1235</v>
      </c>
      <c r="J1125" s="17" t="n">
        <f aca="false">SUM(G1125,D1125)</f>
        <v>1232</v>
      </c>
      <c r="K1125" s="18" t="n">
        <f aca="false">SUM(H1125,E1125)</f>
        <v>1181</v>
      </c>
    </row>
    <row r="1126" customFormat="false" ht="12.75" hidden="false" customHeight="false" outlineLevel="0" collapsed="false">
      <c r="A1126" s="11" t="s">
        <v>725</v>
      </c>
      <c r="B1126" s="12" t="s">
        <v>180</v>
      </c>
      <c r="C1126" s="13" t="n">
        <v>1850</v>
      </c>
      <c r="D1126" s="14" t="n">
        <v>1842</v>
      </c>
      <c r="E1126" s="15" t="n">
        <v>1810</v>
      </c>
      <c r="F1126" s="13" t="n">
        <v>583</v>
      </c>
      <c r="G1126" s="14" t="n">
        <v>583</v>
      </c>
      <c r="H1126" s="15" t="n">
        <v>552</v>
      </c>
      <c r="I1126" s="16" t="n">
        <f aca="false">SUM(F1126,C1126)</f>
        <v>2433</v>
      </c>
      <c r="J1126" s="17" t="n">
        <f aca="false">SUM(G1126,D1126)</f>
        <v>2425</v>
      </c>
      <c r="K1126" s="18" t="n">
        <f aca="false">SUM(H1126,E1126)</f>
        <v>2362</v>
      </c>
    </row>
    <row r="1127" customFormat="false" ht="12.75" hidden="false" customHeight="false" outlineLevel="0" collapsed="false">
      <c r="A1127" s="11" t="s">
        <v>725</v>
      </c>
      <c r="B1127" s="12" t="s">
        <v>75</v>
      </c>
      <c r="C1127" s="13" t="n">
        <v>463</v>
      </c>
      <c r="D1127" s="14" t="n">
        <v>436</v>
      </c>
      <c r="E1127" s="15" t="n">
        <v>422</v>
      </c>
      <c r="F1127" s="13" t="n">
        <v>127</v>
      </c>
      <c r="G1127" s="14" t="n">
        <v>127</v>
      </c>
      <c r="H1127" s="15" t="n">
        <v>117</v>
      </c>
      <c r="I1127" s="16" t="n">
        <f aca="false">SUM(F1127,C1127)</f>
        <v>590</v>
      </c>
      <c r="J1127" s="17" t="n">
        <f aca="false">SUM(G1127,D1127)</f>
        <v>563</v>
      </c>
      <c r="K1127" s="18" t="n">
        <f aca="false">SUM(H1127,E1127)</f>
        <v>539</v>
      </c>
    </row>
    <row r="1128" customFormat="false" ht="12.75" hidden="false" customHeight="false" outlineLevel="0" collapsed="false">
      <c r="A1128" s="11" t="s">
        <v>725</v>
      </c>
      <c r="B1128" s="12" t="s">
        <v>464</v>
      </c>
      <c r="C1128" s="13" t="n">
        <v>9510</v>
      </c>
      <c r="D1128" s="14" t="n">
        <v>9410</v>
      </c>
      <c r="E1128" s="15" t="n">
        <v>9243</v>
      </c>
      <c r="F1128" s="13" t="n">
        <v>2688</v>
      </c>
      <c r="G1128" s="14" t="n">
        <v>2688</v>
      </c>
      <c r="H1128" s="15" t="n">
        <v>2467</v>
      </c>
      <c r="I1128" s="16" t="n">
        <f aca="false">SUM(F1128,C1128)</f>
        <v>12198</v>
      </c>
      <c r="J1128" s="17" t="n">
        <f aca="false">SUM(G1128,D1128)</f>
        <v>12098</v>
      </c>
      <c r="K1128" s="18" t="n">
        <f aca="false">SUM(H1128,E1128)</f>
        <v>11710</v>
      </c>
    </row>
    <row r="1129" customFormat="false" ht="12.75" hidden="false" customHeight="false" outlineLevel="0" collapsed="false">
      <c r="A1129" s="11" t="s">
        <v>725</v>
      </c>
      <c r="B1129" s="12" t="s">
        <v>77</v>
      </c>
      <c r="C1129" s="13" t="n">
        <v>1612</v>
      </c>
      <c r="D1129" s="14" t="n">
        <v>1600</v>
      </c>
      <c r="E1129" s="15" t="n">
        <v>1567</v>
      </c>
      <c r="F1129" s="13" t="n">
        <v>407</v>
      </c>
      <c r="G1129" s="14" t="n">
        <v>407</v>
      </c>
      <c r="H1129" s="15" t="n">
        <v>372</v>
      </c>
      <c r="I1129" s="16" t="n">
        <f aca="false">SUM(F1129,C1129)</f>
        <v>2019</v>
      </c>
      <c r="J1129" s="17" t="n">
        <f aca="false">SUM(G1129,D1129)</f>
        <v>2007</v>
      </c>
      <c r="K1129" s="18" t="n">
        <f aca="false">SUM(H1129,E1129)</f>
        <v>1939</v>
      </c>
    </row>
    <row r="1130" customFormat="false" ht="12.75" hidden="false" customHeight="false" outlineLevel="0" collapsed="false">
      <c r="A1130" s="11" t="s">
        <v>725</v>
      </c>
      <c r="B1130" s="12" t="s">
        <v>465</v>
      </c>
      <c r="C1130" s="13" t="n">
        <v>2515</v>
      </c>
      <c r="D1130" s="14" t="n">
        <v>2465</v>
      </c>
      <c r="E1130" s="15" t="n">
        <v>2456</v>
      </c>
      <c r="F1130" s="13" t="n">
        <v>1125</v>
      </c>
      <c r="G1130" s="14" t="n">
        <v>1125</v>
      </c>
      <c r="H1130" s="15" t="n">
        <v>1069</v>
      </c>
      <c r="I1130" s="16" t="n">
        <f aca="false">SUM(F1130,C1130)</f>
        <v>3640</v>
      </c>
      <c r="J1130" s="17" t="n">
        <f aca="false">SUM(G1130,D1130)</f>
        <v>3590</v>
      </c>
      <c r="K1130" s="18" t="n">
        <f aca="false">SUM(H1130,E1130)</f>
        <v>3525</v>
      </c>
    </row>
    <row r="1131" customFormat="false" ht="12.75" hidden="false" customHeight="false" outlineLevel="0" collapsed="false">
      <c r="A1131" s="11" t="s">
        <v>725</v>
      </c>
      <c r="B1131" s="12" t="s">
        <v>466</v>
      </c>
      <c r="C1131" s="13" t="n">
        <v>1894</v>
      </c>
      <c r="D1131" s="14" t="n">
        <v>1889</v>
      </c>
      <c r="E1131" s="15" t="n">
        <v>1867</v>
      </c>
      <c r="F1131" s="13" t="n">
        <v>516</v>
      </c>
      <c r="G1131" s="14" t="n">
        <v>516</v>
      </c>
      <c r="H1131" s="15" t="n">
        <v>483</v>
      </c>
      <c r="I1131" s="16" t="n">
        <f aca="false">SUM(F1131,C1131)</f>
        <v>2410</v>
      </c>
      <c r="J1131" s="17" t="n">
        <f aca="false">SUM(G1131,D1131)</f>
        <v>2405</v>
      </c>
      <c r="K1131" s="18" t="n">
        <f aca="false">SUM(H1131,E1131)</f>
        <v>2350</v>
      </c>
    </row>
    <row r="1132" customFormat="false" ht="12.75" hidden="false" customHeight="false" outlineLevel="0" collapsed="false">
      <c r="A1132" s="11" t="s">
        <v>725</v>
      </c>
      <c r="B1132" s="12" t="s">
        <v>610</v>
      </c>
      <c r="C1132" s="13" t="n">
        <v>4279</v>
      </c>
      <c r="D1132" s="14" t="n">
        <v>4201</v>
      </c>
      <c r="E1132" s="15" t="n">
        <v>4176</v>
      </c>
      <c r="F1132" s="13" t="n">
        <v>2085</v>
      </c>
      <c r="G1132" s="14" t="n">
        <v>2085</v>
      </c>
      <c r="H1132" s="15" t="n">
        <v>1967</v>
      </c>
      <c r="I1132" s="16" t="n">
        <f aca="false">SUM(F1132,C1132)</f>
        <v>6364</v>
      </c>
      <c r="J1132" s="17" t="n">
        <f aca="false">SUM(G1132,D1132)</f>
        <v>6286</v>
      </c>
      <c r="K1132" s="18" t="n">
        <f aca="false">SUM(H1132,E1132)</f>
        <v>6143</v>
      </c>
    </row>
    <row r="1133" customFormat="false" ht="12.75" hidden="false" customHeight="false" outlineLevel="0" collapsed="false">
      <c r="A1133" s="11" t="s">
        <v>725</v>
      </c>
      <c r="B1133" s="12" t="s">
        <v>780</v>
      </c>
      <c r="C1133" s="13" t="n">
        <v>915</v>
      </c>
      <c r="D1133" s="14" t="n">
        <v>878</v>
      </c>
      <c r="E1133" s="15" t="n">
        <v>889</v>
      </c>
      <c r="F1133" s="13" t="n">
        <v>519</v>
      </c>
      <c r="G1133" s="14" t="n">
        <v>518</v>
      </c>
      <c r="H1133" s="15" t="n">
        <v>492</v>
      </c>
      <c r="I1133" s="16" t="n">
        <f aca="false">SUM(F1133,C1133)</f>
        <v>1434</v>
      </c>
      <c r="J1133" s="17" t="n">
        <f aca="false">SUM(G1133,D1133)</f>
        <v>1396</v>
      </c>
      <c r="K1133" s="18" t="n">
        <f aca="false">SUM(H1133,E1133)</f>
        <v>1381</v>
      </c>
    </row>
    <row r="1134" customFormat="false" ht="12.75" hidden="false" customHeight="false" outlineLevel="0" collapsed="false">
      <c r="A1134" s="11" t="s">
        <v>725</v>
      </c>
      <c r="B1134" s="12" t="s">
        <v>567</v>
      </c>
      <c r="C1134" s="13" t="n">
        <v>2548</v>
      </c>
      <c r="D1134" s="14" t="n">
        <v>2537</v>
      </c>
      <c r="E1134" s="15" t="n">
        <v>2436</v>
      </c>
      <c r="F1134" s="13" t="n">
        <v>458</v>
      </c>
      <c r="G1134" s="14" t="n">
        <v>458</v>
      </c>
      <c r="H1134" s="15" t="n">
        <v>391</v>
      </c>
      <c r="I1134" s="16" t="n">
        <f aca="false">SUM(F1134,C1134)</f>
        <v>3006</v>
      </c>
      <c r="J1134" s="17" t="n">
        <f aca="false">SUM(G1134,D1134)</f>
        <v>2995</v>
      </c>
      <c r="K1134" s="18" t="n">
        <f aca="false">SUM(H1134,E1134)</f>
        <v>2827</v>
      </c>
    </row>
    <row r="1135" customFormat="false" ht="12.75" hidden="false" customHeight="false" outlineLevel="0" collapsed="false">
      <c r="A1135" s="11" t="s">
        <v>781</v>
      </c>
      <c r="B1135" s="12" t="s">
        <v>782</v>
      </c>
      <c r="C1135" s="13" t="n">
        <v>6286</v>
      </c>
      <c r="D1135" s="14" t="n">
        <v>6245</v>
      </c>
      <c r="E1135" s="15" t="n">
        <v>6086</v>
      </c>
      <c r="F1135" s="13" t="n">
        <v>2018</v>
      </c>
      <c r="G1135" s="14" t="n">
        <v>2018</v>
      </c>
      <c r="H1135" s="15" t="n">
        <v>1907</v>
      </c>
      <c r="I1135" s="16" t="n">
        <f aca="false">SUM(F1135,C1135)</f>
        <v>8304</v>
      </c>
      <c r="J1135" s="17" t="n">
        <f aca="false">SUM(G1135,D1135)</f>
        <v>8263</v>
      </c>
      <c r="K1135" s="18" t="n">
        <f aca="false">SUM(H1135,E1135)</f>
        <v>7993</v>
      </c>
    </row>
    <row r="1136" customFormat="false" ht="12.75" hidden="false" customHeight="false" outlineLevel="0" collapsed="false">
      <c r="A1136" s="11" t="s">
        <v>781</v>
      </c>
      <c r="B1136" s="12" t="s">
        <v>569</v>
      </c>
      <c r="C1136" s="13" t="n">
        <v>2652</v>
      </c>
      <c r="D1136" s="14" t="n">
        <v>2628</v>
      </c>
      <c r="E1136" s="15" t="n">
        <v>2559</v>
      </c>
      <c r="F1136" s="13" t="n">
        <v>769</v>
      </c>
      <c r="G1136" s="14" t="n">
        <v>769</v>
      </c>
      <c r="H1136" s="15" t="n">
        <v>712</v>
      </c>
      <c r="I1136" s="16" t="n">
        <f aca="false">SUM(F1136,C1136)</f>
        <v>3421</v>
      </c>
      <c r="J1136" s="17" t="n">
        <f aca="false">SUM(G1136,D1136)</f>
        <v>3397</v>
      </c>
      <c r="K1136" s="18" t="n">
        <f aca="false">SUM(H1136,E1136)</f>
        <v>3271</v>
      </c>
    </row>
    <row r="1137" customFormat="false" ht="12.75" hidden="false" customHeight="false" outlineLevel="0" collapsed="false">
      <c r="A1137" s="11" t="s">
        <v>781</v>
      </c>
      <c r="B1137" s="12" t="s">
        <v>783</v>
      </c>
      <c r="C1137" s="13" t="n">
        <v>6115</v>
      </c>
      <c r="D1137" s="14" t="n">
        <v>6081</v>
      </c>
      <c r="E1137" s="15" t="n">
        <v>5891</v>
      </c>
      <c r="F1137" s="13" t="n">
        <v>1565</v>
      </c>
      <c r="G1137" s="14" t="n">
        <v>1564</v>
      </c>
      <c r="H1137" s="15" t="n">
        <v>1422</v>
      </c>
      <c r="I1137" s="16" t="n">
        <f aca="false">SUM(F1137,C1137)</f>
        <v>7680</v>
      </c>
      <c r="J1137" s="17" t="n">
        <f aca="false">SUM(G1137,D1137)</f>
        <v>7645</v>
      </c>
      <c r="K1137" s="18" t="n">
        <f aca="false">SUM(H1137,E1137)</f>
        <v>7313</v>
      </c>
    </row>
    <row r="1138" customFormat="false" ht="12.75" hidden="false" customHeight="false" outlineLevel="0" collapsed="false">
      <c r="A1138" s="11" t="s">
        <v>781</v>
      </c>
      <c r="B1138" s="12" t="s">
        <v>784</v>
      </c>
      <c r="C1138" s="13" t="n">
        <v>2373</v>
      </c>
      <c r="D1138" s="14" t="n">
        <v>2360</v>
      </c>
      <c r="E1138" s="15" t="n">
        <v>2317</v>
      </c>
      <c r="F1138" s="13" t="n">
        <v>789</v>
      </c>
      <c r="G1138" s="14" t="n">
        <v>789</v>
      </c>
      <c r="H1138" s="15" t="n">
        <v>746</v>
      </c>
      <c r="I1138" s="16" t="n">
        <f aca="false">SUM(F1138,C1138)</f>
        <v>3162</v>
      </c>
      <c r="J1138" s="17" t="n">
        <f aca="false">SUM(G1138,D1138)</f>
        <v>3149</v>
      </c>
      <c r="K1138" s="18" t="n">
        <f aca="false">SUM(H1138,E1138)</f>
        <v>3063</v>
      </c>
    </row>
    <row r="1139" customFormat="false" ht="12.75" hidden="false" customHeight="false" outlineLevel="0" collapsed="false">
      <c r="A1139" s="11" t="s">
        <v>781</v>
      </c>
      <c r="B1139" s="12" t="s">
        <v>785</v>
      </c>
      <c r="C1139" s="13" t="n">
        <v>5191</v>
      </c>
      <c r="D1139" s="14" t="n">
        <v>5129</v>
      </c>
      <c r="E1139" s="15" t="n">
        <v>4902</v>
      </c>
      <c r="F1139" s="13" t="n">
        <v>1530</v>
      </c>
      <c r="G1139" s="14" t="n">
        <v>1530</v>
      </c>
      <c r="H1139" s="15" t="n">
        <v>1420</v>
      </c>
      <c r="I1139" s="16" t="n">
        <f aca="false">SUM(F1139,C1139)</f>
        <v>6721</v>
      </c>
      <c r="J1139" s="17" t="n">
        <f aca="false">SUM(G1139,D1139)</f>
        <v>6659</v>
      </c>
      <c r="K1139" s="18" t="n">
        <f aca="false">SUM(H1139,E1139)</f>
        <v>6322</v>
      </c>
    </row>
    <row r="1140" customFormat="false" ht="12.75" hidden="false" customHeight="false" outlineLevel="0" collapsed="false">
      <c r="A1140" s="11" t="s">
        <v>781</v>
      </c>
      <c r="B1140" s="12" t="s">
        <v>786</v>
      </c>
      <c r="C1140" s="13" t="n">
        <v>3702</v>
      </c>
      <c r="D1140" s="14" t="n">
        <v>3686</v>
      </c>
      <c r="E1140" s="15" t="n">
        <v>3599</v>
      </c>
      <c r="F1140" s="13" t="n">
        <v>783</v>
      </c>
      <c r="G1140" s="14" t="n">
        <v>783</v>
      </c>
      <c r="H1140" s="15" t="n">
        <v>715</v>
      </c>
      <c r="I1140" s="16" t="n">
        <f aca="false">SUM(F1140,C1140)</f>
        <v>4485</v>
      </c>
      <c r="J1140" s="17" t="n">
        <f aca="false">SUM(G1140,D1140)</f>
        <v>4469</v>
      </c>
      <c r="K1140" s="18" t="n">
        <f aca="false">SUM(H1140,E1140)</f>
        <v>4314</v>
      </c>
    </row>
    <row r="1141" customFormat="false" ht="12.75" hidden="false" customHeight="false" outlineLevel="0" collapsed="false">
      <c r="A1141" s="11" t="s">
        <v>781</v>
      </c>
      <c r="B1141" s="12" t="s">
        <v>787</v>
      </c>
      <c r="C1141" s="13" t="n">
        <v>2392</v>
      </c>
      <c r="D1141" s="14" t="n">
        <v>2370</v>
      </c>
      <c r="E1141" s="15" t="n">
        <v>2250</v>
      </c>
      <c r="F1141" s="13" t="n">
        <v>425</v>
      </c>
      <c r="G1141" s="14" t="n">
        <v>425</v>
      </c>
      <c r="H1141" s="15" t="n">
        <v>404</v>
      </c>
      <c r="I1141" s="16" t="n">
        <f aca="false">SUM(F1141,C1141)</f>
        <v>2817</v>
      </c>
      <c r="J1141" s="17" t="n">
        <f aca="false">SUM(G1141,D1141)</f>
        <v>2795</v>
      </c>
      <c r="K1141" s="18" t="n">
        <f aca="false">SUM(H1141,E1141)</f>
        <v>2654</v>
      </c>
    </row>
    <row r="1142" customFormat="false" ht="12.75" hidden="false" customHeight="false" outlineLevel="0" collapsed="false">
      <c r="A1142" s="11" t="s">
        <v>781</v>
      </c>
      <c r="B1142" s="12" t="s">
        <v>788</v>
      </c>
      <c r="C1142" s="13" t="n">
        <v>10302</v>
      </c>
      <c r="D1142" s="14" t="n">
        <v>10245</v>
      </c>
      <c r="E1142" s="15" t="n">
        <v>9849</v>
      </c>
      <c r="F1142" s="13" t="n">
        <v>1792</v>
      </c>
      <c r="G1142" s="14" t="n">
        <v>1792</v>
      </c>
      <c r="H1142" s="15" t="n">
        <v>1614</v>
      </c>
      <c r="I1142" s="16" t="n">
        <f aca="false">SUM(F1142,C1142)</f>
        <v>12094</v>
      </c>
      <c r="J1142" s="17" t="n">
        <f aca="false">SUM(G1142,D1142)</f>
        <v>12037</v>
      </c>
      <c r="K1142" s="18" t="n">
        <f aca="false">SUM(H1142,E1142)</f>
        <v>11463</v>
      </c>
    </row>
    <row r="1143" customFormat="false" ht="12.75" hidden="false" customHeight="false" outlineLevel="0" collapsed="false">
      <c r="A1143" s="11" t="s">
        <v>781</v>
      </c>
      <c r="B1143" s="12" t="s">
        <v>789</v>
      </c>
      <c r="C1143" s="13" t="n">
        <v>30595</v>
      </c>
      <c r="D1143" s="14" t="n">
        <v>30375</v>
      </c>
      <c r="E1143" s="15" t="n">
        <v>28864</v>
      </c>
      <c r="F1143" s="13" t="n">
        <v>5800</v>
      </c>
      <c r="G1143" s="14" t="n">
        <v>5798</v>
      </c>
      <c r="H1143" s="15" t="n">
        <v>5329</v>
      </c>
      <c r="I1143" s="16" t="n">
        <f aca="false">SUM(F1143,C1143)</f>
        <v>36395</v>
      </c>
      <c r="J1143" s="17" t="n">
        <f aca="false">SUM(G1143,D1143)</f>
        <v>36173</v>
      </c>
      <c r="K1143" s="18" t="n">
        <f aca="false">SUM(H1143,E1143)</f>
        <v>34193</v>
      </c>
    </row>
    <row r="1144" customFormat="false" ht="12.75" hidden="false" customHeight="false" outlineLevel="0" collapsed="false">
      <c r="A1144" s="11" t="s">
        <v>781</v>
      </c>
      <c r="B1144" s="12" t="s">
        <v>790</v>
      </c>
      <c r="C1144" s="13" t="n">
        <v>20142</v>
      </c>
      <c r="D1144" s="14" t="n">
        <v>20046</v>
      </c>
      <c r="E1144" s="15" t="n">
        <v>19587</v>
      </c>
      <c r="F1144" s="13" t="n">
        <v>4568</v>
      </c>
      <c r="G1144" s="14" t="n">
        <v>4566</v>
      </c>
      <c r="H1144" s="15" t="n">
        <v>4228</v>
      </c>
      <c r="I1144" s="16" t="n">
        <f aca="false">SUM(F1144,C1144)</f>
        <v>24710</v>
      </c>
      <c r="J1144" s="17" t="n">
        <f aca="false">SUM(G1144,D1144)</f>
        <v>24612</v>
      </c>
      <c r="K1144" s="18" t="n">
        <f aca="false">SUM(H1144,E1144)</f>
        <v>23815</v>
      </c>
    </row>
    <row r="1145" customFormat="false" ht="12.75" hidden="false" customHeight="false" outlineLevel="0" collapsed="false">
      <c r="A1145" s="11" t="s">
        <v>781</v>
      </c>
      <c r="B1145" s="12" t="s">
        <v>736</v>
      </c>
      <c r="C1145" s="13" t="n">
        <v>1336</v>
      </c>
      <c r="D1145" s="14" t="n">
        <v>1325</v>
      </c>
      <c r="E1145" s="15" t="n">
        <v>1301</v>
      </c>
      <c r="F1145" s="13" t="n">
        <v>306</v>
      </c>
      <c r="G1145" s="14" t="n">
        <v>306</v>
      </c>
      <c r="H1145" s="15" t="n">
        <v>290</v>
      </c>
      <c r="I1145" s="16" t="n">
        <f aca="false">SUM(F1145,C1145)</f>
        <v>1642</v>
      </c>
      <c r="J1145" s="17" t="n">
        <f aca="false">SUM(G1145,D1145)</f>
        <v>1631</v>
      </c>
      <c r="K1145" s="18" t="n">
        <f aca="false">SUM(H1145,E1145)</f>
        <v>1591</v>
      </c>
    </row>
    <row r="1146" customFormat="false" ht="12.75" hidden="false" customHeight="false" outlineLevel="0" collapsed="false">
      <c r="A1146" s="11" t="s">
        <v>781</v>
      </c>
      <c r="B1146" s="12" t="s">
        <v>791</v>
      </c>
      <c r="C1146" s="13" t="n">
        <v>918</v>
      </c>
      <c r="D1146" s="14" t="n">
        <v>914</v>
      </c>
      <c r="E1146" s="15" t="n">
        <v>892</v>
      </c>
      <c r="F1146" s="13" t="n">
        <v>178</v>
      </c>
      <c r="G1146" s="14" t="n">
        <v>178</v>
      </c>
      <c r="H1146" s="15" t="n">
        <v>165</v>
      </c>
      <c r="I1146" s="16" t="n">
        <f aca="false">SUM(F1146,C1146)</f>
        <v>1096</v>
      </c>
      <c r="J1146" s="17" t="n">
        <f aca="false">SUM(G1146,D1146)</f>
        <v>1092</v>
      </c>
      <c r="K1146" s="18" t="n">
        <f aca="false">SUM(H1146,E1146)</f>
        <v>1057</v>
      </c>
    </row>
    <row r="1147" customFormat="false" ht="12.75" hidden="false" customHeight="false" outlineLevel="0" collapsed="false">
      <c r="A1147" s="11" t="s">
        <v>781</v>
      </c>
      <c r="B1147" s="12" t="s">
        <v>792</v>
      </c>
      <c r="C1147" s="13" t="n">
        <v>1498</v>
      </c>
      <c r="D1147" s="14" t="n">
        <v>1482</v>
      </c>
      <c r="E1147" s="15" t="n">
        <v>1399</v>
      </c>
      <c r="F1147" s="13" t="n">
        <v>406</v>
      </c>
      <c r="G1147" s="14" t="n">
        <v>406</v>
      </c>
      <c r="H1147" s="15" t="n">
        <v>377</v>
      </c>
      <c r="I1147" s="16" t="n">
        <f aca="false">SUM(F1147,C1147)</f>
        <v>1904</v>
      </c>
      <c r="J1147" s="17" t="n">
        <f aca="false">SUM(G1147,D1147)</f>
        <v>1888</v>
      </c>
      <c r="K1147" s="18" t="n">
        <f aca="false">SUM(H1147,E1147)</f>
        <v>1776</v>
      </c>
    </row>
    <row r="1148" customFormat="false" ht="12.75" hidden="false" customHeight="false" outlineLevel="0" collapsed="false">
      <c r="A1148" s="11" t="s">
        <v>781</v>
      </c>
      <c r="B1148" s="12" t="s">
        <v>793</v>
      </c>
      <c r="C1148" s="13" t="n">
        <v>2467</v>
      </c>
      <c r="D1148" s="14" t="n">
        <v>2447</v>
      </c>
      <c r="E1148" s="15" t="n">
        <v>2315</v>
      </c>
      <c r="F1148" s="13" t="n">
        <v>409</v>
      </c>
      <c r="G1148" s="14" t="n">
        <v>409</v>
      </c>
      <c r="H1148" s="15" t="n">
        <v>382</v>
      </c>
      <c r="I1148" s="16" t="n">
        <f aca="false">SUM(F1148,C1148)</f>
        <v>2876</v>
      </c>
      <c r="J1148" s="17" t="n">
        <f aca="false">SUM(G1148,D1148)</f>
        <v>2856</v>
      </c>
      <c r="K1148" s="18" t="n">
        <f aca="false">SUM(H1148,E1148)</f>
        <v>2697</v>
      </c>
    </row>
    <row r="1149" customFormat="false" ht="12.75" hidden="false" customHeight="false" outlineLevel="0" collapsed="false">
      <c r="A1149" s="11" t="s">
        <v>781</v>
      </c>
      <c r="B1149" s="12" t="s">
        <v>794</v>
      </c>
      <c r="C1149" s="13" t="n">
        <v>2778</v>
      </c>
      <c r="D1149" s="14" t="n">
        <v>2757</v>
      </c>
      <c r="E1149" s="15" t="n">
        <v>2620</v>
      </c>
      <c r="F1149" s="13" t="n">
        <v>678</v>
      </c>
      <c r="G1149" s="14" t="n">
        <v>678</v>
      </c>
      <c r="H1149" s="15" t="n">
        <v>644</v>
      </c>
      <c r="I1149" s="16" t="n">
        <f aca="false">SUM(F1149,C1149)</f>
        <v>3456</v>
      </c>
      <c r="J1149" s="17" t="n">
        <f aca="false">SUM(G1149,D1149)</f>
        <v>3435</v>
      </c>
      <c r="K1149" s="18" t="n">
        <f aca="false">SUM(H1149,E1149)</f>
        <v>3264</v>
      </c>
    </row>
    <row r="1150" customFormat="false" ht="12.75" hidden="false" customHeight="false" outlineLevel="0" collapsed="false">
      <c r="A1150" s="11" t="s">
        <v>781</v>
      </c>
      <c r="B1150" s="12" t="s">
        <v>795</v>
      </c>
      <c r="C1150" s="13" t="n">
        <v>3395</v>
      </c>
      <c r="D1150" s="14" t="n">
        <v>3353</v>
      </c>
      <c r="E1150" s="15" t="n">
        <v>3154</v>
      </c>
      <c r="F1150" s="13" t="n">
        <v>775</v>
      </c>
      <c r="G1150" s="14" t="n">
        <v>775</v>
      </c>
      <c r="H1150" s="15" t="n">
        <v>705</v>
      </c>
      <c r="I1150" s="16" t="n">
        <f aca="false">SUM(F1150,C1150)</f>
        <v>4170</v>
      </c>
      <c r="J1150" s="17" t="n">
        <f aca="false">SUM(G1150,D1150)</f>
        <v>4128</v>
      </c>
      <c r="K1150" s="18" t="n">
        <f aca="false">SUM(H1150,E1150)</f>
        <v>3859</v>
      </c>
    </row>
    <row r="1151" customFormat="false" ht="12.75" hidden="false" customHeight="false" outlineLevel="0" collapsed="false">
      <c r="A1151" s="11" t="s">
        <v>781</v>
      </c>
      <c r="B1151" s="12" t="s">
        <v>796</v>
      </c>
      <c r="C1151" s="13" t="n">
        <v>37730</v>
      </c>
      <c r="D1151" s="14" t="n">
        <v>37452</v>
      </c>
      <c r="E1151" s="15" t="n">
        <v>35616</v>
      </c>
      <c r="F1151" s="13" t="n">
        <v>7221</v>
      </c>
      <c r="G1151" s="14" t="n">
        <v>7220</v>
      </c>
      <c r="H1151" s="15" t="n">
        <v>6605</v>
      </c>
      <c r="I1151" s="16" t="n">
        <f aca="false">SUM(F1151,C1151)</f>
        <v>44951</v>
      </c>
      <c r="J1151" s="17" t="n">
        <f aca="false">SUM(G1151,D1151)</f>
        <v>44672</v>
      </c>
      <c r="K1151" s="18" t="n">
        <f aca="false">SUM(H1151,E1151)</f>
        <v>42221</v>
      </c>
    </row>
    <row r="1152" customFormat="false" ht="12.75" hidden="false" customHeight="false" outlineLevel="0" collapsed="false">
      <c r="A1152" s="11" t="s">
        <v>781</v>
      </c>
      <c r="B1152" s="12" t="s">
        <v>797</v>
      </c>
      <c r="C1152" s="13" t="n">
        <v>1054</v>
      </c>
      <c r="D1152" s="14" t="n">
        <v>1029</v>
      </c>
      <c r="E1152" s="15" t="n">
        <v>941</v>
      </c>
      <c r="F1152" s="13" t="n">
        <v>256</v>
      </c>
      <c r="G1152" s="14" t="n">
        <v>256</v>
      </c>
      <c r="H1152" s="15" t="n">
        <v>244</v>
      </c>
      <c r="I1152" s="16" t="n">
        <f aca="false">SUM(F1152,C1152)</f>
        <v>1310</v>
      </c>
      <c r="J1152" s="17" t="n">
        <f aca="false">SUM(G1152,D1152)</f>
        <v>1285</v>
      </c>
      <c r="K1152" s="18" t="n">
        <f aca="false">SUM(H1152,E1152)</f>
        <v>1185</v>
      </c>
    </row>
    <row r="1153" customFormat="false" ht="12.75" hidden="false" customHeight="false" outlineLevel="0" collapsed="false">
      <c r="A1153" s="11" t="s">
        <v>781</v>
      </c>
      <c r="B1153" s="12" t="s">
        <v>798</v>
      </c>
      <c r="C1153" s="13" t="n">
        <v>2100</v>
      </c>
      <c r="D1153" s="14" t="n">
        <v>2071</v>
      </c>
      <c r="E1153" s="15" t="n">
        <v>1888</v>
      </c>
      <c r="F1153" s="13" t="n">
        <v>602</v>
      </c>
      <c r="G1153" s="14" t="n">
        <v>602</v>
      </c>
      <c r="H1153" s="15" t="n">
        <v>520</v>
      </c>
      <c r="I1153" s="16" t="n">
        <f aca="false">SUM(F1153,C1153)</f>
        <v>2702</v>
      </c>
      <c r="J1153" s="17" t="n">
        <f aca="false">SUM(G1153,D1153)</f>
        <v>2673</v>
      </c>
      <c r="K1153" s="18" t="n">
        <f aca="false">SUM(H1153,E1153)</f>
        <v>2408</v>
      </c>
    </row>
    <row r="1154" customFormat="false" ht="12.75" hidden="false" customHeight="false" outlineLevel="0" collapsed="false">
      <c r="A1154" s="11" t="s">
        <v>781</v>
      </c>
      <c r="B1154" s="12" t="s">
        <v>799</v>
      </c>
      <c r="C1154" s="13" t="n">
        <v>3968</v>
      </c>
      <c r="D1154" s="14" t="n">
        <v>3911</v>
      </c>
      <c r="E1154" s="15" t="n">
        <v>3812</v>
      </c>
      <c r="F1154" s="13" t="n">
        <v>1728</v>
      </c>
      <c r="G1154" s="14" t="n">
        <v>1728</v>
      </c>
      <c r="H1154" s="15" t="n">
        <v>1635</v>
      </c>
      <c r="I1154" s="16" t="n">
        <f aca="false">SUM(F1154,C1154)</f>
        <v>5696</v>
      </c>
      <c r="J1154" s="17" t="n">
        <f aca="false">SUM(G1154,D1154)</f>
        <v>5639</v>
      </c>
      <c r="K1154" s="18" t="n">
        <f aca="false">SUM(H1154,E1154)</f>
        <v>5447</v>
      </c>
    </row>
    <row r="1155" customFormat="false" ht="12.75" hidden="false" customHeight="false" outlineLevel="0" collapsed="false">
      <c r="A1155" s="11" t="s">
        <v>781</v>
      </c>
      <c r="B1155" s="12" t="s">
        <v>41</v>
      </c>
      <c r="C1155" s="13" t="n">
        <v>3052</v>
      </c>
      <c r="D1155" s="14" t="n">
        <v>3012</v>
      </c>
      <c r="E1155" s="15" t="n">
        <v>2852</v>
      </c>
      <c r="F1155" s="13" t="n">
        <v>540</v>
      </c>
      <c r="G1155" s="14" t="n">
        <v>540</v>
      </c>
      <c r="H1155" s="15" t="n">
        <v>513</v>
      </c>
      <c r="I1155" s="16" t="n">
        <f aca="false">SUM(F1155,C1155)</f>
        <v>3592</v>
      </c>
      <c r="J1155" s="17" t="n">
        <f aca="false">SUM(G1155,D1155)</f>
        <v>3552</v>
      </c>
      <c r="K1155" s="18" t="n">
        <f aca="false">SUM(H1155,E1155)</f>
        <v>3365</v>
      </c>
    </row>
    <row r="1156" customFormat="false" ht="12.75" hidden="false" customHeight="false" outlineLevel="0" collapsed="false">
      <c r="A1156" s="11" t="s">
        <v>781</v>
      </c>
      <c r="B1156" s="12" t="s">
        <v>149</v>
      </c>
      <c r="C1156" s="13" t="n">
        <v>2153</v>
      </c>
      <c r="D1156" s="14" t="n">
        <v>2133</v>
      </c>
      <c r="E1156" s="15" t="n">
        <v>2017</v>
      </c>
      <c r="F1156" s="13" t="n">
        <v>692</v>
      </c>
      <c r="G1156" s="14" t="n">
        <v>692</v>
      </c>
      <c r="H1156" s="15" t="n">
        <v>646</v>
      </c>
      <c r="I1156" s="16" t="n">
        <f aca="false">SUM(F1156,C1156)</f>
        <v>2845</v>
      </c>
      <c r="J1156" s="17" t="n">
        <f aca="false">SUM(G1156,D1156)</f>
        <v>2825</v>
      </c>
      <c r="K1156" s="18" t="n">
        <f aca="false">SUM(H1156,E1156)</f>
        <v>2663</v>
      </c>
    </row>
    <row r="1157" customFormat="false" ht="12.75" hidden="false" customHeight="false" outlineLevel="0" collapsed="false">
      <c r="A1157" s="11" t="s">
        <v>781</v>
      </c>
      <c r="B1157" s="12" t="s">
        <v>800</v>
      </c>
      <c r="C1157" s="13" t="n">
        <v>7658</v>
      </c>
      <c r="D1157" s="14" t="n">
        <v>7609</v>
      </c>
      <c r="E1157" s="15" t="n">
        <v>7411</v>
      </c>
      <c r="F1157" s="13" t="n">
        <v>2121</v>
      </c>
      <c r="G1157" s="14" t="n">
        <v>2121</v>
      </c>
      <c r="H1157" s="15" t="n">
        <v>2001</v>
      </c>
      <c r="I1157" s="16" t="n">
        <f aca="false">SUM(F1157,C1157)</f>
        <v>9779</v>
      </c>
      <c r="J1157" s="17" t="n">
        <f aca="false">SUM(G1157,D1157)</f>
        <v>9730</v>
      </c>
      <c r="K1157" s="18" t="n">
        <f aca="false">SUM(H1157,E1157)</f>
        <v>9412</v>
      </c>
    </row>
    <row r="1158" customFormat="false" ht="12.75" hidden="false" customHeight="false" outlineLevel="0" collapsed="false">
      <c r="A1158" s="11" t="s">
        <v>781</v>
      </c>
      <c r="B1158" s="12" t="s">
        <v>801</v>
      </c>
      <c r="C1158" s="13" t="n">
        <v>3407</v>
      </c>
      <c r="D1158" s="14" t="n">
        <v>3367</v>
      </c>
      <c r="E1158" s="15" t="n">
        <v>3216</v>
      </c>
      <c r="F1158" s="13" t="n">
        <v>851</v>
      </c>
      <c r="G1158" s="14" t="n">
        <v>851</v>
      </c>
      <c r="H1158" s="15" t="n">
        <v>793</v>
      </c>
      <c r="I1158" s="16" t="n">
        <f aca="false">SUM(F1158,C1158)</f>
        <v>4258</v>
      </c>
      <c r="J1158" s="17" t="n">
        <f aca="false">SUM(G1158,D1158)</f>
        <v>4218</v>
      </c>
      <c r="K1158" s="18" t="n">
        <f aca="false">SUM(H1158,E1158)</f>
        <v>4009</v>
      </c>
    </row>
    <row r="1159" customFormat="false" ht="12.75" hidden="false" customHeight="false" outlineLevel="0" collapsed="false">
      <c r="A1159" s="11" t="s">
        <v>781</v>
      </c>
      <c r="B1159" s="12" t="s">
        <v>47</v>
      </c>
      <c r="C1159" s="13" t="n">
        <v>2259</v>
      </c>
      <c r="D1159" s="14" t="n">
        <v>2245</v>
      </c>
      <c r="E1159" s="15" t="n">
        <v>2173</v>
      </c>
      <c r="F1159" s="13" t="n">
        <v>414</v>
      </c>
      <c r="G1159" s="14" t="n">
        <v>414</v>
      </c>
      <c r="H1159" s="15" t="n">
        <v>382</v>
      </c>
      <c r="I1159" s="16" t="n">
        <f aca="false">SUM(F1159,C1159)</f>
        <v>2673</v>
      </c>
      <c r="J1159" s="17" t="n">
        <f aca="false">SUM(G1159,D1159)</f>
        <v>2659</v>
      </c>
      <c r="K1159" s="18" t="n">
        <f aca="false">SUM(H1159,E1159)</f>
        <v>2555</v>
      </c>
    </row>
    <row r="1160" customFormat="false" ht="12.75" hidden="false" customHeight="false" outlineLevel="0" collapsed="false">
      <c r="A1160" s="11" t="s">
        <v>781</v>
      </c>
      <c r="B1160" s="12" t="s">
        <v>48</v>
      </c>
      <c r="C1160" s="13" t="n">
        <v>50352</v>
      </c>
      <c r="D1160" s="14" t="n">
        <v>49912</v>
      </c>
      <c r="E1160" s="15" t="n">
        <v>48431</v>
      </c>
      <c r="F1160" s="13" t="n">
        <v>11406</v>
      </c>
      <c r="G1160" s="14" t="n">
        <v>11404</v>
      </c>
      <c r="H1160" s="15" t="n">
        <v>10533</v>
      </c>
      <c r="I1160" s="16" t="n">
        <f aca="false">SUM(F1160,C1160)</f>
        <v>61758</v>
      </c>
      <c r="J1160" s="17" t="n">
        <f aca="false">SUM(G1160,D1160)</f>
        <v>61316</v>
      </c>
      <c r="K1160" s="18" t="n">
        <f aca="false">SUM(H1160,E1160)</f>
        <v>58964</v>
      </c>
    </row>
    <row r="1161" customFormat="false" ht="12.75" hidden="false" customHeight="false" outlineLevel="0" collapsed="false">
      <c r="A1161" s="11" t="s">
        <v>781</v>
      </c>
      <c r="B1161" s="12" t="s">
        <v>802</v>
      </c>
      <c r="C1161" s="13" t="n">
        <v>3595</v>
      </c>
      <c r="D1161" s="14" t="n">
        <v>3580</v>
      </c>
      <c r="E1161" s="15" t="n">
        <v>3472</v>
      </c>
      <c r="F1161" s="13" t="n">
        <v>938</v>
      </c>
      <c r="G1161" s="14" t="n">
        <v>937</v>
      </c>
      <c r="H1161" s="15" t="n">
        <v>863</v>
      </c>
      <c r="I1161" s="16" t="n">
        <f aca="false">SUM(F1161,C1161)</f>
        <v>4533</v>
      </c>
      <c r="J1161" s="17" t="n">
        <f aca="false">SUM(G1161,D1161)</f>
        <v>4517</v>
      </c>
      <c r="K1161" s="18" t="n">
        <f aca="false">SUM(H1161,E1161)</f>
        <v>4335</v>
      </c>
    </row>
    <row r="1162" customFormat="false" ht="12.75" hidden="false" customHeight="false" outlineLevel="0" collapsed="false">
      <c r="A1162" s="11" t="s">
        <v>781</v>
      </c>
      <c r="B1162" s="12" t="s">
        <v>540</v>
      </c>
      <c r="C1162" s="13" t="n">
        <v>1870</v>
      </c>
      <c r="D1162" s="14" t="n">
        <v>1858</v>
      </c>
      <c r="E1162" s="15" t="n">
        <v>1783</v>
      </c>
      <c r="F1162" s="13" t="n">
        <v>487</v>
      </c>
      <c r="G1162" s="14" t="n">
        <v>487</v>
      </c>
      <c r="H1162" s="15" t="n">
        <v>454</v>
      </c>
      <c r="I1162" s="16" t="n">
        <f aca="false">SUM(F1162,C1162)</f>
        <v>2357</v>
      </c>
      <c r="J1162" s="17" t="n">
        <f aca="false">SUM(G1162,D1162)</f>
        <v>2345</v>
      </c>
      <c r="K1162" s="18" t="n">
        <f aca="false">SUM(H1162,E1162)</f>
        <v>2237</v>
      </c>
    </row>
    <row r="1163" customFormat="false" ht="12.75" hidden="false" customHeight="false" outlineLevel="0" collapsed="false">
      <c r="A1163" s="11" t="s">
        <v>781</v>
      </c>
      <c r="B1163" s="12" t="s">
        <v>156</v>
      </c>
      <c r="C1163" s="13" t="n">
        <v>17761</v>
      </c>
      <c r="D1163" s="14" t="n">
        <v>17644</v>
      </c>
      <c r="E1163" s="15" t="n">
        <v>17105</v>
      </c>
      <c r="F1163" s="13" t="n">
        <v>3941</v>
      </c>
      <c r="G1163" s="14" t="n">
        <v>3941</v>
      </c>
      <c r="H1163" s="15" t="n">
        <v>3669</v>
      </c>
      <c r="I1163" s="16" t="n">
        <f aca="false">SUM(F1163,C1163)</f>
        <v>21702</v>
      </c>
      <c r="J1163" s="17" t="n">
        <f aca="false">SUM(G1163,D1163)</f>
        <v>21585</v>
      </c>
      <c r="K1163" s="18" t="n">
        <f aca="false">SUM(H1163,E1163)</f>
        <v>20774</v>
      </c>
    </row>
    <row r="1164" customFormat="false" ht="12.75" hidden="false" customHeight="false" outlineLevel="0" collapsed="false">
      <c r="A1164" s="11" t="s">
        <v>781</v>
      </c>
      <c r="B1164" s="12" t="s">
        <v>803</v>
      </c>
      <c r="C1164" s="13" t="n">
        <v>9527</v>
      </c>
      <c r="D1164" s="14" t="n">
        <v>9484</v>
      </c>
      <c r="E1164" s="15" t="n">
        <v>9359</v>
      </c>
      <c r="F1164" s="13" t="n">
        <v>2496</v>
      </c>
      <c r="G1164" s="14" t="n">
        <v>2495</v>
      </c>
      <c r="H1164" s="15" t="n">
        <v>2334</v>
      </c>
      <c r="I1164" s="16" t="n">
        <f aca="false">SUM(F1164,C1164)</f>
        <v>12023</v>
      </c>
      <c r="J1164" s="17" t="n">
        <f aca="false">SUM(G1164,D1164)</f>
        <v>11979</v>
      </c>
      <c r="K1164" s="18" t="n">
        <f aca="false">SUM(H1164,E1164)</f>
        <v>11693</v>
      </c>
    </row>
    <row r="1165" customFormat="false" ht="12.75" hidden="false" customHeight="false" outlineLevel="0" collapsed="false">
      <c r="A1165" s="11" t="s">
        <v>781</v>
      </c>
      <c r="B1165" s="12" t="s">
        <v>157</v>
      </c>
      <c r="C1165" s="13" t="n">
        <v>4344</v>
      </c>
      <c r="D1165" s="14" t="n">
        <v>4279</v>
      </c>
      <c r="E1165" s="15" t="n">
        <v>4141</v>
      </c>
      <c r="F1165" s="13" t="n">
        <v>713</v>
      </c>
      <c r="G1165" s="14" t="n">
        <v>713</v>
      </c>
      <c r="H1165" s="15" t="n">
        <v>673</v>
      </c>
      <c r="I1165" s="16" t="n">
        <f aca="false">SUM(F1165,C1165)</f>
        <v>5057</v>
      </c>
      <c r="J1165" s="17" t="n">
        <f aca="false">SUM(G1165,D1165)</f>
        <v>4992</v>
      </c>
      <c r="K1165" s="18" t="n">
        <f aca="false">SUM(H1165,E1165)</f>
        <v>4814</v>
      </c>
    </row>
    <row r="1166" customFormat="false" ht="12.75" hidden="false" customHeight="false" outlineLevel="0" collapsed="false">
      <c r="A1166" s="11" t="s">
        <v>781</v>
      </c>
      <c r="B1166" s="12" t="s">
        <v>541</v>
      </c>
      <c r="C1166" s="13" t="n">
        <v>8174</v>
      </c>
      <c r="D1166" s="14" t="n">
        <v>8126</v>
      </c>
      <c r="E1166" s="15" t="n">
        <v>7889</v>
      </c>
      <c r="F1166" s="13" t="n">
        <v>2347</v>
      </c>
      <c r="G1166" s="14" t="n">
        <v>2346</v>
      </c>
      <c r="H1166" s="15" t="n">
        <v>2150</v>
      </c>
      <c r="I1166" s="16" t="n">
        <f aca="false">SUM(F1166,C1166)</f>
        <v>10521</v>
      </c>
      <c r="J1166" s="17" t="n">
        <f aca="false">SUM(G1166,D1166)</f>
        <v>10472</v>
      </c>
      <c r="K1166" s="18" t="n">
        <f aca="false">SUM(H1166,E1166)</f>
        <v>10039</v>
      </c>
    </row>
    <row r="1167" customFormat="false" ht="12.75" hidden="false" customHeight="false" outlineLevel="0" collapsed="false">
      <c r="A1167" s="11" t="s">
        <v>781</v>
      </c>
      <c r="B1167" s="12" t="s">
        <v>56</v>
      </c>
      <c r="C1167" s="13" t="n">
        <v>1383</v>
      </c>
      <c r="D1167" s="14" t="n">
        <v>1372</v>
      </c>
      <c r="E1167" s="15" t="n">
        <v>1233</v>
      </c>
      <c r="F1167" s="13" t="n">
        <v>339</v>
      </c>
      <c r="G1167" s="14" t="n">
        <v>339</v>
      </c>
      <c r="H1167" s="15" t="n">
        <v>316</v>
      </c>
      <c r="I1167" s="16" t="n">
        <f aca="false">SUM(F1167,C1167)</f>
        <v>1722</v>
      </c>
      <c r="J1167" s="17" t="n">
        <f aca="false">SUM(G1167,D1167)</f>
        <v>1711</v>
      </c>
      <c r="K1167" s="18" t="n">
        <f aca="false">SUM(H1167,E1167)</f>
        <v>1549</v>
      </c>
    </row>
    <row r="1168" customFormat="false" ht="12.75" hidden="false" customHeight="false" outlineLevel="0" collapsed="false">
      <c r="A1168" s="11" t="s">
        <v>781</v>
      </c>
      <c r="B1168" s="12" t="s">
        <v>804</v>
      </c>
      <c r="C1168" s="13" t="n">
        <v>4233</v>
      </c>
      <c r="D1168" s="14" t="n">
        <v>4180</v>
      </c>
      <c r="E1168" s="15" t="n">
        <v>3983</v>
      </c>
      <c r="F1168" s="13" t="n">
        <v>904</v>
      </c>
      <c r="G1168" s="14" t="n">
        <v>904</v>
      </c>
      <c r="H1168" s="15" t="n">
        <v>853</v>
      </c>
      <c r="I1168" s="16" t="n">
        <f aca="false">SUM(F1168,C1168)</f>
        <v>5137</v>
      </c>
      <c r="J1168" s="17" t="n">
        <f aca="false">SUM(G1168,D1168)</f>
        <v>5084</v>
      </c>
      <c r="K1168" s="18" t="n">
        <f aca="false">SUM(H1168,E1168)</f>
        <v>4836</v>
      </c>
    </row>
    <row r="1169" customFormat="false" ht="12.75" hidden="false" customHeight="false" outlineLevel="0" collapsed="false">
      <c r="A1169" s="11" t="s">
        <v>781</v>
      </c>
      <c r="B1169" s="12" t="s">
        <v>805</v>
      </c>
      <c r="C1169" s="13" t="n">
        <v>4291</v>
      </c>
      <c r="D1169" s="14" t="n">
        <v>4235</v>
      </c>
      <c r="E1169" s="15" t="n">
        <v>4070</v>
      </c>
      <c r="F1169" s="13" t="n">
        <v>957</v>
      </c>
      <c r="G1169" s="14" t="n">
        <v>956</v>
      </c>
      <c r="H1169" s="15" t="n">
        <v>883</v>
      </c>
      <c r="I1169" s="16" t="n">
        <f aca="false">SUM(F1169,C1169)</f>
        <v>5248</v>
      </c>
      <c r="J1169" s="17" t="n">
        <f aca="false">SUM(G1169,D1169)</f>
        <v>5191</v>
      </c>
      <c r="K1169" s="18" t="n">
        <f aca="false">SUM(H1169,E1169)</f>
        <v>4953</v>
      </c>
    </row>
    <row r="1170" customFormat="false" ht="12.75" hidden="false" customHeight="false" outlineLevel="0" collapsed="false">
      <c r="A1170" s="11" t="s">
        <v>781</v>
      </c>
      <c r="B1170" s="12" t="s">
        <v>806</v>
      </c>
      <c r="C1170" s="13" t="n">
        <v>47063</v>
      </c>
      <c r="D1170" s="14" t="n">
        <v>46481</v>
      </c>
      <c r="E1170" s="15" t="n">
        <v>43812</v>
      </c>
      <c r="F1170" s="13" t="n">
        <v>14285</v>
      </c>
      <c r="G1170" s="14" t="n">
        <v>14285</v>
      </c>
      <c r="H1170" s="15" t="n">
        <v>13071</v>
      </c>
      <c r="I1170" s="16" t="n">
        <f aca="false">SUM(F1170,C1170)</f>
        <v>61348</v>
      </c>
      <c r="J1170" s="17" t="n">
        <f aca="false">SUM(G1170,D1170)</f>
        <v>60766</v>
      </c>
      <c r="K1170" s="18" t="n">
        <f aca="false">SUM(H1170,E1170)</f>
        <v>56883</v>
      </c>
    </row>
    <row r="1171" customFormat="false" ht="12.75" hidden="false" customHeight="false" outlineLevel="0" collapsed="false">
      <c r="A1171" s="11" t="s">
        <v>781</v>
      </c>
      <c r="B1171" s="12" t="s">
        <v>165</v>
      </c>
      <c r="C1171" s="13" t="n">
        <v>16456</v>
      </c>
      <c r="D1171" s="14" t="n">
        <v>16340</v>
      </c>
      <c r="E1171" s="15" t="n">
        <v>15643</v>
      </c>
      <c r="F1171" s="13" t="n">
        <v>2976</v>
      </c>
      <c r="G1171" s="14" t="n">
        <v>2976</v>
      </c>
      <c r="H1171" s="15" t="n">
        <v>2744</v>
      </c>
      <c r="I1171" s="16" t="n">
        <f aca="false">SUM(F1171,C1171)</f>
        <v>19432</v>
      </c>
      <c r="J1171" s="17" t="n">
        <f aca="false">SUM(G1171,D1171)</f>
        <v>19316</v>
      </c>
      <c r="K1171" s="18" t="n">
        <f aca="false">SUM(H1171,E1171)</f>
        <v>18387</v>
      </c>
    </row>
    <row r="1172" customFormat="false" ht="12.75" hidden="false" customHeight="false" outlineLevel="0" collapsed="false">
      <c r="A1172" s="11" t="s">
        <v>781</v>
      </c>
      <c r="B1172" s="12" t="s">
        <v>807</v>
      </c>
      <c r="C1172" s="13" t="n">
        <v>2609</v>
      </c>
      <c r="D1172" s="14" t="n">
        <v>2593</v>
      </c>
      <c r="E1172" s="15" t="n">
        <v>2526</v>
      </c>
      <c r="F1172" s="13" t="n">
        <v>684</v>
      </c>
      <c r="G1172" s="14" t="n">
        <v>684</v>
      </c>
      <c r="H1172" s="15" t="n">
        <v>643</v>
      </c>
      <c r="I1172" s="16" t="n">
        <f aca="false">SUM(F1172,C1172)</f>
        <v>3293</v>
      </c>
      <c r="J1172" s="17" t="n">
        <f aca="false">SUM(G1172,D1172)</f>
        <v>3277</v>
      </c>
      <c r="K1172" s="18" t="n">
        <f aca="false">SUM(H1172,E1172)</f>
        <v>3169</v>
      </c>
    </row>
    <row r="1173" customFormat="false" ht="12.75" hidden="false" customHeight="false" outlineLevel="0" collapsed="false">
      <c r="A1173" s="11" t="s">
        <v>781</v>
      </c>
      <c r="B1173" s="12" t="s">
        <v>808</v>
      </c>
      <c r="C1173" s="13" t="n">
        <v>2728</v>
      </c>
      <c r="D1173" s="14" t="n">
        <v>2682</v>
      </c>
      <c r="E1173" s="15" t="n">
        <v>2578</v>
      </c>
      <c r="F1173" s="13" t="n">
        <v>555</v>
      </c>
      <c r="G1173" s="14" t="n">
        <v>555</v>
      </c>
      <c r="H1173" s="15" t="n">
        <v>512</v>
      </c>
      <c r="I1173" s="16" t="n">
        <f aca="false">SUM(F1173,C1173)</f>
        <v>3283</v>
      </c>
      <c r="J1173" s="17" t="n">
        <f aca="false">SUM(G1173,D1173)</f>
        <v>3237</v>
      </c>
      <c r="K1173" s="18" t="n">
        <f aca="false">SUM(H1173,E1173)</f>
        <v>3090</v>
      </c>
    </row>
    <row r="1174" customFormat="false" ht="12.75" hidden="false" customHeight="false" outlineLevel="0" collapsed="false">
      <c r="A1174" s="11" t="s">
        <v>781</v>
      </c>
      <c r="B1174" s="12" t="s">
        <v>809</v>
      </c>
      <c r="C1174" s="13" t="n">
        <v>15182</v>
      </c>
      <c r="D1174" s="14" t="n">
        <v>15045</v>
      </c>
      <c r="E1174" s="15" t="n">
        <v>14384</v>
      </c>
      <c r="F1174" s="13" t="n">
        <v>4466</v>
      </c>
      <c r="G1174" s="14" t="n">
        <v>4465</v>
      </c>
      <c r="H1174" s="15" t="n">
        <v>4130</v>
      </c>
      <c r="I1174" s="16" t="n">
        <f aca="false">SUM(F1174,C1174)</f>
        <v>19648</v>
      </c>
      <c r="J1174" s="17" t="n">
        <f aca="false">SUM(G1174,D1174)</f>
        <v>19510</v>
      </c>
      <c r="K1174" s="18" t="n">
        <f aca="false">SUM(H1174,E1174)</f>
        <v>18514</v>
      </c>
    </row>
    <row r="1175" customFormat="false" ht="12.75" hidden="false" customHeight="false" outlineLevel="0" collapsed="false">
      <c r="A1175" s="11" t="s">
        <v>781</v>
      </c>
      <c r="B1175" s="12" t="s">
        <v>810</v>
      </c>
      <c r="C1175" s="13" t="n">
        <v>1211</v>
      </c>
      <c r="D1175" s="14" t="n">
        <v>1199</v>
      </c>
      <c r="E1175" s="15" t="n">
        <v>1132</v>
      </c>
      <c r="F1175" s="13" t="n">
        <v>268</v>
      </c>
      <c r="G1175" s="14" t="n">
        <v>268</v>
      </c>
      <c r="H1175" s="15" t="n">
        <v>247</v>
      </c>
      <c r="I1175" s="16" t="n">
        <f aca="false">SUM(F1175,C1175)</f>
        <v>1479</v>
      </c>
      <c r="J1175" s="17" t="n">
        <f aca="false">SUM(G1175,D1175)</f>
        <v>1467</v>
      </c>
      <c r="K1175" s="18" t="n">
        <f aca="false">SUM(H1175,E1175)</f>
        <v>1379</v>
      </c>
    </row>
    <row r="1176" customFormat="false" ht="12.75" hidden="false" customHeight="false" outlineLevel="0" collapsed="false">
      <c r="A1176" s="11" t="s">
        <v>781</v>
      </c>
      <c r="B1176" s="12" t="s">
        <v>554</v>
      </c>
      <c r="C1176" s="13" t="n">
        <v>2893</v>
      </c>
      <c r="D1176" s="14" t="n">
        <v>2859</v>
      </c>
      <c r="E1176" s="15" t="n">
        <v>2663</v>
      </c>
      <c r="F1176" s="13" t="n">
        <v>550</v>
      </c>
      <c r="G1176" s="14" t="n">
        <v>550</v>
      </c>
      <c r="H1176" s="15" t="n">
        <v>519</v>
      </c>
      <c r="I1176" s="16" t="n">
        <f aca="false">SUM(F1176,C1176)</f>
        <v>3443</v>
      </c>
      <c r="J1176" s="17" t="n">
        <f aca="false">SUM(G1176,D1176)</f>
        <v>3409</v>
      </c>
      <c r="K1176" s="18" t="n">
        <f aca="false">SUM(H1176,E1176)</f>
        <v>3182</v>
      </c>
    </row>
    <row r="1177" customFormat="false" ht="12.75" hidden="false" customHeight="false" outlineLevel="0" collapsed="false">
      <c r="A1177" s="11" t="s">
        <v>781</v>
      </c>
      <c r="B1177" s="12" t="s">
        <v>811</v>
      </c>
      <c r="C1177" s="13" t="n">
        <v>3440</v>
      </c>
      <c r="D1177" s="14" t="n">
        <v>3408</v>
      </c>
      <c r="E1177" s="15" t="n">
        <v>3304</v>
      </c>
      <c r="F1177" s="13" t="n">
        <v>862</v>
      </c>
      <c r="G1177" s="14" t="n">
        <v>862</v>
      </c>
      <c r="H1177" s="15" t="n">
        <v>805</v>
      </c>
      <c r="I1177" s="16" t="n">
        <f aca="false">SUM(F1177,C1177)</f>
        <v>4302</v>
      </c>
      <c r="J1177" s="17" t="n">
        <f aca="false">SUM(G1177,D1177)</f>
        <v>4270</v>
      </c>
      <c r="K1177" s="18" t="n">
        <f aca="false">SUM(H1177,E1177)</f>
        <v>4109</v>
      </c>
    </row>
    <row r="1178" customFormat="false" ht="12.75" hidden="false" customHeight="false" outlineLevel="0" collapsed="false">
      <c r="A1178" s="11" t="s">
        <v>781</v>
      </c>
      <c r="B1178" s="12" t="s">
        <v>812</v>
      </c>
      <c r="C1178" s="13" t="n">
        <v>8014</v>
      </c>
      <c r="D1178" s="14" t="n">
        <v>7972</v>
      </c>
      <c r="E1178" s="15" t="n">
        <v>7799</v>
      </c>
      <c r="F1178" s="13" t="n">
        <v>2016</v>
      </c>
      <c r="G1178" s="14" t="n">
        <v>2015</v>
      </c>
      <c r="H1178" s="15" t="n">
        <v>1862</v>
      </c>
      <c r="I1178" s="16" t="n">
        <f aca="false">SUM(F1178,C1178)</f>
        <v>10030</v>
      </c>
      <c r="J1178" s="17" t="n">
        <f aca="false">SUM(G1178,D1178)</f>
        <v>9987</v>
      </c>
      <c r="K1178" s="18" t="n">
        <f aca="false">SUM(H1178,E1178)</f>
        <v>9661</v>
      </c>
    </row>
    <row r="1179" customFormat="false" ht="12.75" hidden="false" customHeight="false" outlineLevel="0" collapsed="false">
      <c r="A1179" s="11" t="s">
        <v>781</v>
      </c>
      <c r="B1179" s="12" t="s">
        <v>813</v>
      </c>
      <c r="C1179" s="13" t="n">
        <v>4157</v>
      </c>
      <c r="D1179" s="14" t="n">
        <v>4134</v>
      </c>
      <c r="E1179" s="15" t="n">
        <v>4023</v>
      </c>
      <c r="F1179" s="13" t="n">
        <v>1020</v>
      </c>
      <c r="G1179" s="14" t="n">
        <v>1020</v>
      </c>
      <c r="H1179" s="15" t="n">
        <v>909</v>
      </c>
      <c r="I1179" s="16" t="n">
        <f aca="false">SUM(F1179,C1179)</f>
        <v>5177</v>
      </c>
      <c r="J1179" s="17" t="n">
        <f aca="false">SUM(G1179,D1179)</f>
        <v>5154</v>
      </c>
      <c r="K1179" s="18" t="n">
        <f aca="false">SUM(H1179,E1179)</f>
        <v>4932</v>
      </c>
    </row>
    <row r="1180" customFormat="false" ht="12.75" hidden="false" customHeight="false" outlineLevel="0" collapsed="false">
      <c r="A1180" s="11" t="s">
        <v>781</v>
      </c>
      <c r="B1180" s="12" t="s">
        <v>814</v>
      </c>
      <c r="C1180" s="13" t="n">
        <v>1374</v>
      </c>
      <c r="D1180" s="14" t="n">
        <v>1354</v>
      </c>
      <c r="E1180" s="15" t="n">
        <v>1287</v>
      </c>
      <c r="F1180" s="13" t="n">
        <v>475</v>
      </c>
      <c r="G1180" s="14" t="n">
        <v>475</v>
      </c>
      <c r="H1180" s="15" t="n">
        <v>444</v>
      </c>
      <c r="I1180" s="16" t="n">
        <f aca="false">SUM(F1180,C1180)</f>
        <v>1849</v>
      </c>
      <c r="J1180" s="17" t="n">
        <f aca="false">SUM(G1180,D1180)</f>
        <v>1829</v>
      </c>
      <c r="K1180" s="18" t="n">
        <f aca="false">SUM(H1180,E1180)</f>
        <v>1731</v>
      </c>
    </row>
    <row r="1181" customFormat="false" ht="12.75" hidden="false" customHeight="false" outlineLevel="0" collapsed="false">
      <c r="A1181" s="11" t="s">
        <v>781</v>
      </c>
      <c r="B1181" s="12" t="s">
        <v>815</v>
      </c>
      <c r="C1181" s="13" t="n">
        <v>2379</v>
      </c>
      <c r="D1181" s="14" t="n">
        <v>2363</v>
      </c>
      <c r="E1181" s="15" t="n">
        <v>2263</v>
      </c>
      <c r="F1181" s="13" t="n">
        <v>523</v>
      </c>
      <c r="G1181" s="14" t="n">
        <v>523</v>
      </c>
      <c r="H1181" s="15" t="n">
        <v>490</v>
      </c>
      <c r="I1181" s="16" t="n">
        <f aca="false">SUM(F1181,C1181)</f>
        <v>2902</v>
      </c>
      <c r="J1181" s="17" t="n">
        <f aca="false">SUM(G1181,D1181)</f>
        <v>2886</v>
      </c>
      <c r="K1181" s="18" t="n">
        <f aca="false">SUM(H1181,E1181)</f>
        <v>2753</v>
      </c>
    </row>
    <row r="1182" customFormat="false" ht="12.75" hidden="false" customHeight="false" outlineLevel="0" collapsed="false">
      <c r="A1182" s="11" t="s">
        <v>781</v>
      </c>
      <c r="B1182" s="12" t="s">
        <v>816</v>
      </c>
      <c r="C1182" s="13" t="n">
        <v>3351</v>
      </c>
      <c r="D1182" s="14" t="n">
        <v>3329</v>
      </c>
      <c r="E1182" s="15" t="n">
        <v>3211</v>
      </c>
      <c r="F1182" s="13" t="n">
        <v>1243</v>
      </c>
      <c r="G1182" s="14" t="n">
        <v>1242</v>
      </c>
      <c r="H1182" s="15" t="n">
        <v>1143</v>
      </c>
      <c r="I1182" s="16" t="n">
        <f aca="false">SUM(F1182,C1182)</f>
        <v>4594</v>
      </c>
      <c r="J1182" s="17" t="n">
        <f aca="false">SUM(G1182,D1182)</f>
        <v>4571</v>
      </c>
      <c r="K1182" s="18" t="n">
        <f aca="false">SUM(H1182,E1182)</f>
        <v>4354</v>
      </c>
    </row>
    <row r="1183" customFormat="false" ht="12.75" hidden="false" customHeight="false" outlineLevel="0" collapsed="false">
      <c r="A1183" s="11" t="s">
        <v>781</v>
      </c>
      <c r="B1183" s="12" t="s">
        <v>817</v>
      </c>
      <c r="C1183" s="13" t="n">
        <v>10482</v>
      </c>
      <c r="D1183" s="14" t="n">
        <v>10333</v>
      </c>
      <c r="E1183" s="15" t="n">
        <v>10140</v>
      </c>
      <c r="F1183" s="13" t="n">
        <v>3473</v>
      </c>
      <c r="G1183" s="14" t="n">
        <v>3473</v>
      </c>
      <c r="H1183" s="15" t="n">
        <v>3278</v>
      </c>
      <c r="I1183" s="16" t="n">
        <f aca="false">SUM(F1183,C1183)</f>
        <v>13955</v>
      </c>
      <c r="J1183" s="17" t="n">
        <f aca="false">SUM(G1183,D1183)</f>
        <v>13806</v>
      </c>
      <c r="K1183" s="18" t="n">
        <f aca="false">SUM(H1183,E1183)</f>
        <v>13418</v>
      </c>
    </row>
    <row r="1184" customFormat="false" ht="12.75" hidden="false" customHeight="false" outlineLevel="0" collapsed="false">
      <c r="A1184" s="11" t="s">
        <v>781</v>
      </c>
      <c r="B1184" s="12" t="s">
        <v>818</v>
      </c>
      <c r="C1184" s="13" t="n">
        <v>4570</v>
      </c>
      <c r="D1184" s="14" t="n">
        <v>4528</v>
      </c>
      <c r="E1184" s="15" t="n">
        <v>4452</v>
      </c>
      <c r="F1184" s="13" t="n">
        <v>1559</v>
      </c>
      <c r="G1184" s="14" t="n">
        <v>1559</v>
      </c>
      <c r="H1184" s="15" t="n">
        <v>1484</v>
      </c>
      <c r="I1184" s="16" t="n">
        <f aca="false">SUM(F1184,C1184)</f>
        <v>6129</v>
      </c>
      <c r="J1184" s="17" t="n">
        <f aca="false">SUM(G1184,D1184)</f>
        <v>6087</v>
      </c>
      <c r="K1184" s="18" t="n">
        <f aca="false">SUM(H1184,E1184)</f>
        <v>5936</v>
      </c>
    </row>
    <row r="1185" customFormat="false" ht="12.75" hidden="false" customHeight="false" outlineLevel="0" collapsed="false">
      <c r="A1185" s="11" t="s">
        <v>781</v>
      </c>
      <c r="B1185" s="12" t="s">
        <v>819</v>
      </c>
      <c r="C1185" s="13" t="n">
        <v>5947</v>
      </c>
      <c r="D1185" s="14" t="n">
        <v>5908</v>
      </c>
      <c r="E1185" s="15" t="n">
        <v>5784</v>
      </c>
      <c r="F1185" s="13" t="n">
        <v>1862</v>
      </c>
      <c r="G1185" s="14" t="n">
        <v>1862</v>
      </c>
      <c r="H1185" s="15" t="n">
        <v>1753</v>
      </c>
      <c r="I1185" s="16" t="n">
        <f aca="false">SUM(F1185,C1185)</f>
        <v>7809</v>
      </c>
      <c r="J1185" s="17" t="n">
        <f aca="false">SUM(G1185,D1185)</f>
        <v>7770</v>
      </c>
      <c r="K1185" s="18" t="n">
        <f aca="false">SUM(H1185,E1185)</f>
        <v>7537</v>
      </c>
    </row>
    <row r="1186" customFormat="false" ht="12.75" hidden="false" customHeight="false" outlineLevel="0" collapsed="false">
      <c r="A1186" s="11" t="s">
        <v>781</v>
      </c>
      <c r="B1186" s="12" t="s">
        <v>820</v>
      </c>
      <c r="C1186" s="13" t="n">
        <v>20584</v>
      </c>
      <c r="D1186" s="14" t="n">
        <v>20503</v>
      </c>
      <c r="E1186" s="15" t="n">
        <v>19826</v>
      </c>
      <c r="F1186" s="13" t="n">
        <v>4613</v>
      </c>
      <c r="G1186" s="14" t="n">
        <v>4613</v>
      </c>
      <c r="H1186" s="15" t="n">
        <v>4172</v>
      </c>
      <c r="I1186" s="16" t="n">
        <f aca="false">SUM(F1186,C1186)</f>
        <v>25197</v>
      </c>
      <c r="J1186" s="17" t="n">
        <f aca="false">SUM(G1186,D1186)</f>
        <v>25116</v>
      </c>
      <c r="K1186" s="18" t="n">
        <f aca="false">SUM(H1186,E1186)</f>
        <v>23998</v>
      </c>
    </row>
    <row r="1187" customFormat="false" ht="12.75" hidden="false" customHeight="false" outlineLevel="0" collapsed="false">
      <c r="A1187" s="11" t="s">
        <v>781</v>
      </c>
      <c r="B1187" s="12" t="s">
        <v>821</v>
      </c>
      <c r="C1187" s="13" t="n">
        <v>9643</v>
      </c>
      <c r="D1187" s="14" t="n">
        <v>9550</v>
      </c>
      <c r="E1187" s="15" t="n">
        <v>9126</v>
      </c>
      <c r="F1187" s="13" t="n">
        <v>3366</v>
      </c>
      <c r="G1187" s="14" t="n">
        <v>3364</v>
      </c>
      <c r="H1187" s="15" t="n">
        <v>3137</v>
      </c>
      <c r="I1187" s="16" t="n">
        <f aca="false">SUM(F1187,C1187)</f>
        <v>13009</v>
      </c>
      <c r="J1187" s="17" t="n">
        <f aca="false">SUM(G1187,D1187)</f>
        <v>12914</v>
      </c>
      <c r="K1187" s="18" t="n">
        <f aca="false">SUM(H1187,E1187)</f>
        <v>12263</v>
      </c>
    </row>
    <row r="1188" customFormat="false" ht="12.75" hidden="false" customHeight="false" outlineLevel="0" collapsed="false">
      <c r="A1188" s="11" t="s">
        <v>781</v>
      </c>
      <c r="B1188" s="12" t="s">
        <v>822</v>
      </c>
      <c r="C1188" s="13" t="n">
        <v>863</v>
      </c>
      <c r="D1188" s="14" t="n">
        <v>847</v>
      </c>
      <c r="E1188" s="15" t="n">
        <v>782</v>
      </c>
      <c r="F1188" s="13" t="n">
        <v>154</v>
      </c>
      <c r="G1188" s="14" t="n">
        <v>154</v>
      </c>
      <c r="H1188" s="15" t="n">
        <v>147</v>
      </c>
      <c r="I1188" s="16" t="n">
        <f aca="false">SUM(F1188,C1188)</f>
        <v>1017</v>
      </c>
      <c r="J1188" s="17" t="n">
        <f aca="false">SUM(G1188,D1188)</f>
        <v>1001</v>
      </c>
      <c r="K1188" s="18" t="n">
        <f aca="false">SUM(H1188,E1188)</f>
        <v>929</v>
      </c>
    </row>
    <row r="1189" customFormat="false" ht="12.75" hidden="false" customHeight="false" outlineLevel="0" collapsed="false">
      <c r="A1189" s="11" t="s">
        <v>781</v>
      </c>
      <c r="B1189" s="12" t="s">
        <v>823</v>
      </c>
      <c r="C1189" s="13" t="n">
        <v>10244</v>
      </c>
      <c r="D1189" s="14" t="n">
        <v>10215</v>
      </c>
      <c r="E1189" s="15" t="n">
        <v>9951</v>
      </c>
      <c r="F1189" s="13" t="n">
        <v>3719</v>
      </c>
      <c r="G1189" s="14" t="n">
        <v>3719</v>
      </c>
      <c r="H1189" s="15" t="n">
        <v>3472</v>
      </c>
      <c r="I1189" s="16" t="n">
        <f aca="false">SUM(F1189,C1189)</f>
        <v>13963</v>
      </c>
      <c r="J1189" s="17" t="n">
        <f aca="false">SUM(G1189,D1189)</f>
        <v>13934</v>
      </c>
      <c r="K1189" s="18" t="n">
        <f aca="false">SUM(H1189,E1189)</f>
        <v>13423</v>
      </c>
    </row>
    <row r="1190" customFormat="false" ht="12.75" hidden="false" customHeight="false" outlineLevel="0" collapsed="false">
      <c r="A1190" s="11" t="s">
        <v>781</v>
      </c>
      <c r="B1190" s="12" t="s">
        <v>180</v>
      </c>
      <c r="C1190" s="13" t="n">
        <v>3150</v>
      </c>
      <c r="D1190" s="14" t="n">
        <v>3125</v>
      </c>
      <c r="E1190" s="15" t="n">
        <v>3019</v>
      </c>
      <c r="F1190" s="13" t="n">
        <v>581</v>
      </c>
      <c r="G1190" s="14" t="n">
        <v>581</v>
      </c>
      <c r="H1190" s="15" t="n">
        <v>540</v>
      </c>
      <c r="I1190" s="16" t="n">
        <f aca="false">SUM(F1190,C1190)</f>
        <v>3731</v>
      </c>
      <c r="J1190" s="17" t="n">
        <f aca="false">SUM(G1190,D1190)</f>
        <v>3706</v>
      </c>
      <c r="K1190" s="18" t="n">
        <f aca="false">SUM(H1190,E1190)</f>
        <v>3559</v>
      </c>
    </row>
    <row r="1191" customFormat="false" ht="12.75" hidden="false" customHeight="false" outlineLevel="0" collapsed="false">
      <c r="A1191" s="11" t="s">
        <v>781</v>
      </c>
      <c r="B1191" s="12" t="s">
        <v>75</v>
      </c>
      <c r="C1191" s="13" t="n">
        <v>135</v>
      </c>
      <c r="D1191" s="14" t="n">
        <v>127</v>
      </c>
      <c r="E1191" s="15" t="n">
        <v>96</v>
      </c>
      <c r="F1191" s="13" t="n">
        <v>15</v>
      </c>
      <c r="G1191" s="14" t="n">
        <v>15</v>
      </c>
      <c r="H1191" s="15" t="n">
        <v>13</v>
      </c>
      <c r="I1191" s="16" t="n">
        <f aca="false">SUM(F1191,C1191)</f>
        <v>150</v>
      </c>
      <c r="J1191" s="17" t="n">
        <f aca="false">SUM(G1191,D1191)</f>
        <v>142</v>
      </c>
      <c r="K1191" s="18" t="n">
        <f aca="false">SUM(H1191,E1191)</f>
        <v>109</v>
      </c>
    </row>
    <row r="1192" customFormat="false" ht="12.75" hidden="false" customHeight="false" outlineLevel="0" collapsed="false">
      <c r="A1192" s="11" t="s">
        <v>781</v>
      </c>
      <c r="B1192" s="12" t="s">
        <v>561</v>
      </c>
      <c r="C1192" s="13" t="n">
        <v>6664</v>
      </c>
      <c r="D1192" s="14" t="n">
        <v>6626</v>
      </c>
      <c r="E1192" s="15" t="n">
        <v>6510</v>
      </c>
      <c r="F1192" s="13" t="n">
        <v>1420</v>
      </c>
      <c r="G1192" s="14" t="n">
        <v>1420</v>
      </c>
      <c r="H1192" s="15" t="n">
        <v>1320</v>
      </c>
      <c r="I1192" s="16" t="n">
        <f aca="false">SUM(F1192,C1192)</f>
        <v>8084</v>
      </c>
      <c r="J1192" s="17" t="n">
        <f aca="false">SUM(G1192,D1192)</f>
        <v>8046</v>
      </c>
      <c r="K1192" s="18" t="n">
        <f aca="false">SUM(H1192,E1192)</f>
        <v>7830</v>
      </c>
    </row>
    <row r="1193" customFormat="false" ht="12.75" hidden="false" customHeight="false" outlineLevel="0" collapsed="false">
      <c r="A1193" s="11" t="s">
        <v>781</v>
      </c>
      <c r="B1193" s="12" t="s">
        <v>824</v>
      </c>
      <c r="C1193" s="13" t="n">
        <v>3929</v>
      </c>
      <c r="D1193" s="14" t="n">
        <v>3885</v>
      </c>
      <c r="E1193" s="15" t="n">
        <v>3817</v>
      </c>
      <c r="F1193" s="13" t="n">
        <v>953</v>
      </c>
      <c r="G1193" s="14" t="n">
        <v>953</v>
      </c>
      <c r="H1193" s="15" t="n">
        <v>877</v>
      </c>
      <c r="I1193" s="16" t="n">
        <f aca="false">SUM(F1193,C1193)</f>
        <v>4882</v>
      </c>
      <c r="J1193" s="17" t="n">
        <f aca="false">SUM(G1193,D1193)</f>
        <v>4838</v>
      </c>
      <c r="K1193" s="18" t="n">
        <f aca="false">SUM(H1193,E1193)</f>
        <v>4694</v>
      </c>
    </row>
    <row r="1194" customFormat="false" ht="12.75" hidden="false" customHeight="false" outlineLevel="0" collapsed="false">
      <c r="A1194" s="11" t="s">
        <v>781</v>
      </c>
      <c r="B1194" s="12" t="s">
        <v>77</v>
      </c>
      <c r="C1194" s="13" t="n">
        <v>5703</v>
      </c>
      <c r="D1194" s="14" t="n">
        <v>5645</v>
      </c>
      <c r="E1194" s="15" t="n">
        <v>5490</v>
      </c>
      <c r="F1194" s="13" t="n">
        <v>1870</v>
      </c>
      <c r="G1194" s="14" t="n">
        <v>1870</v>
      </c>
      <c r="H1194" s="15" t="n">
        <v>1763</v>
      </c>
      <c r="I1194" s="16" t="n">
        <f aca="false">SUM(F1194,C1194)</f>
        <v>7573</v>
      </c>
      <c r="J1194" s="17" t="n">
        <f aca="false">SUM(G1194,D1194)</f>
        <v>7515</v>
      </c>
      <c r="K1194" s="18" t="n">
        <f aca="false">SUM(H1194,E1194)</f>
        <v>7253</v>
      </c>
    </row>
    <row r="1195" customFormat="false" ht="12.75" hidden="false" customHeight="false" outlineLevel="0" collapsed="false">
      <c r="A1195" s="11" t="s">
        <v>781</v>
      </c>
      <c r="B1195" s="12" t="s">
        <v>466</v>
      </c>
      <c r="C1195" s="13" t="n">
        <v>6366</v>
      </c>
      <c r="D1195" s="14" t="n">
        <v>6317</v>
      </c>
      <c r="E1195" s="15" t="n">
        <v>6085</v>
      </c>
      <c r="F1195" s="13" t="n">
        <v>1148</v>
      </c>
      <c r="G1195" s="14" t="n">
        <v>1148</v>
      </c>
      <c r="H1195" s="15" t="n">
        <v>1086</v>
      </c>
      <c r="I1195" s="16" t="n">
        <f aca="false">SUM(F1195,C1195)</f>
        <v>7514</v>
      </c>
      <c r="J1195" s="17" t="n">
        <f aca="false">SUM(G1195,D1195)</f>
        <v>7465</v>
      </c>
      <c r="K1195" s="18" t="n">
        <f aca="false">SUM(H1195,E1195)</f>
        <v>7171</v>
      </c>
    </row>
    <row r="1196" customFormat="false" ht="12.75" hidden="false" customHeight="false" outlineLevel="0" collapsed="false">
      <c r="A1196" s="11" t="s">
        <v>781</v>
      </c>
      <c r="B1196" s="12" t="s">
        <v>825</v>
      </c>
      <c r="C1196" s="13" t="n">
        <v>2082</v>
      </c>
      <c r="D1196" s="14" t="n">
        <v>2064</v>
      </c>
      <c r="E1196" s="15" t="n">
        <v>1969</v>
      </c>
      <c r="F1196" s="13" t="n">
        <v>464</v>
      </c>
      <c r="G1196" s="14" t="n">
        <v>464</v>
      </c>
      <c r="H1196" s="15" t="n">
        <v>432</v>
      </c>
      <c r="I1196" s="16" t="n">
        <f aca="false">SUM(F1196,C1196)</f>
        <v>2546</v>
      </c>
      <c r="J1196" s="17" t="n">
        <f aca="false">SUM(G1196,D1196)</f>
        <v>2528</v>
      </c>
      <c r="K1196" s="18" t="n">
        <f aca="false">SUM(H1196,E1196)</f>
        <v>2401</v>
      </c>
    </row>
    <row r="1197" customFormat="false" ht="12.75" hidden="false" customHeight="false" outlineLevel="0" collapsed="false">
      <c r="A1197" s="11" t="s">
        <v>781</v>
      </c>
      <c r="B1197" s="12" t="s">
        <v>826</v>
      </c>
      <c r="C1197" s="13" t="n">
        <v>1814</v>
      </c>
      <c r="D1197" s="14" t="n">
        <v>1796</v>
      </c>
      <c r="E1197" s="15" t="n">
        <v>1733</v>
      </c>
      <c r="F1197" s="13" t="n">
        <v>305</v>
      </c>
      <c r="G1197" s="14" t="n">
        <v>305</v>
      </c>
      <c r="H1197" s="15" t="n">
        <v>290</v>
      </c>
      <c r="I1197" s="16" t="n">
        <f aca="false">SUM(F1197,C1197)</f>
        <v>2119</v>
      </c>
      <c r="J1197" s="17" t="n">
        <f aca="false">SUM(G1197,D1197)</f>
        <v>2101</v>
      </c>
      <c r="K1197" s="18" t="n">
        <f aca="false">SUM(H1197,E1197)</f>
        <v>2023</v>
      </c>
    </row>
    <row r="1198" customFormat="false" ht="12.75" hidden="false" customHeight="false" outlineLevel="0" collapsed="false">
      <c r="A1198" s="11" t="s">
        <v>781</v>
      </c>
      <c r="B1198" s="12" t="s">
        <v>827</v>
      </c>
      <c r="C1198" s="13" t="n">
        <v>918</v>
      </c>
      <c r="D1198" s="14" t="n">
        <v>903</v>
      </c>
      <c r="E1198" s="15" t="n">
        <v>819</v>
      </c>
      <c r="F1198" s="13" t="n">
        <v>219</v>
      </c>
      <c r="G1198" s="14" t="n">
        <v>219</v>
      </c>
      <c r="H1198" s="15" t="n">
        <v>187</v>
      </c>
      <c r="I1198" s="16" t="n">
        <f aca="false">SUM(F1198,C1198)</f>
        <v>1137</v>
      </c>
      <c r="J1198" s="17" t="n">
        <f aca="false">SUM(G1198,D1198)</f>
        <v>1122</v>
      </c>
      <c r="K1198" s="18" t="n">
        <f aca="false">SUM(H1198,E1198)</f>
        <v>1006</v>
      </c>
    </row>
    <row r="1199" customFormat="false" ht="12.75" hidden="false" customHeight="false" outlineLevel="0" collapsed="false">
      <c r="A1199" s="11" t="s">
        <v>781</v>
      </c>
      <c r="B1199" s="12" t="s">
        <v>828</v>
      </c>
      <c r="C1199" s="13" t="n">
        <v>1980</v>
      </c>
      <c r="D1199" s="14" t="n">
        <v>1964</v>
      </c>
      <c r="E1199" s="15" t="n">
        <v>1908</v>
      </c>
      <c r="F1199" s="13" t="n">
        <v>447</v>
      </c>
      <c r="G1199" s="14" t="n">
        <v>447</v>
      </c>
      <c r="H1199" s="15" t="n">
        <v>417</v>
      </c>
      <c r="I1199" s="16" t="n">
        <f aca="false">SUM(F1199,C1199)</f>
        <v>2427</v>
      </c>
      <c r="J1199" s="17" t="n">
        <f aca="false">SUM(G1199,D1199)</f>
        <v>2411</v>
      </c>
      <c r="K1199" s="18" t="n">
        <f aca="false">SUM(H1199,E1199)</f>
        <v>2325</v>
      </c>
    </row>
    <row r="1200" customFormat="false" ht="12.75" hidden="false" customHeight="false" outlineLevel="0" collapsed="false">
      <c r="A1200" s="11" t="s">
        <v>829</v>
      </c>
      <c r="B1200" s="12" t="s">
        <v>830</v>
      </c>
      <c r="C1200" s="13" t="n">
        <v>13485</v>
      </c>
      <c r="D1200" s="14" t="n">
        <v>13417</v>
      </c>
      <c r="E1200" s="15" t="n">
        <v>12939</v>
      </c>
      <c r="F1200" s="13" t="n">
        <v>4062</v>
      </c>
      <c r="G1200" s="14" t="n">
        <v>4062</v>
      </c>
      <c r="H1200" s="15" t="n">
        <v>3540</v>
      </c>
      <c r="I1200" s="16" t="n">
        <f aca="false">SUM(F1200,C1200)</f>
        <v>17547</v>
      </c>
      <c r="J1200" s="17" t="n">
        <f aca="false">SUM(G1200,D1200)</f>
        <v>17479</v>
      </c>
      <c r="K1200" s="18" t="n">
        <f aca="false">SUM(H1200,E1200)</f>
        <v>16479</v>
      </c>
    </row>
    <row r="1201" customFormat="false" ht="12.75" hidden="false" customHeight="false" outlineLevel="0" collapsed="false">
      <c r="A1201" s="11" t="s">
        <v>829</v>
      </c>
      <c r="B1201" s="12" t="s">
        <v>831</v>
      </c>
      <c r="C1201" s="13" t="n">
        <v>12130</v>
      </c>
      <c r="D1201" s="14" t="n">
        <v>12045</v>
      </c>
      <c r="E1201" s="15" t="n">
        <v>11763</v>
      </c>
      <c r="F1201" s="13" t="n">
        <v>3371</v>
      </c>
      <c r="G1201" s="14" t="n">
        <v>3371</v>
      </c>
      <c r="H1201" s="15" t="n">
        <v>3044</v>
      </c>
      <c r="I1201" s="16" t="n">
        <f aca="false">SUM(F1201,C1201)</f>
        <v>15501</v>
      </c>
      <c r="J1201" s="17" t="n">
        <f aca="false">SUM(G1201,D1201)</f>
        <v>15416</v>
      </c>
      <c r="K1201" s="18" t="n">
        <f aca="false">SUM(H1201,E1201)</f>
        <v>14807</v>
      </c>
    </row>
    <row r="1202" customFormat="false" ht="12.75" hidden="false" customHeight="false" outlineLevel="0" collapsed="false">
      <c r="A1202" s="11" t="s">
        <v>829</v>
      </c>
      <c r="B1202" s="12" t="s">
        <v>523</v>
      </c>
      <c r="C1202" s="13" t="n">
        <v>33727</v>
      </c>
      <c r="D1202" s="14" t="n">
        <v>33465</v>
      </c>
      <c r="E1202" s="15" t="n">
        <v>32391</v>
      </c>
      <c r="F1202" s="13" t="n">
        <v>6794</v>
      </c>
      <c r="G1202" s="14" t="n">
        <v>6794</v>
      </c>
      <c r="H1202" s="15" t="n">
        <v>5860</v>
      </c>
      <c r="I1202" s="16" t="n">
        <f aca="false">SUM(F1202,C1202)</f>
        <v>40521</v>
      </c>
      <c r="J1202" s="17" t="n">
        <f aca="false">SUM(G1202,D1202)</f>
        <v>40259</v>
      </c>
      <c r="K1202" s="18" t="n">
        <f aca="false">SUM(H1202,E1202)</f>
        <v>38251</v>
      </c>
    </row>
    <row r="1203" customFormat="false" ht="12.75" hidden="false" customHeight="false" outlineLevel="0" collapsed="false">
      <c r="A1203" s="11" t="s">
        <v>829</v>
      </c>
      <c r="B1203" s="12" t="s">
        <v>41</v>
      </c>
      <c r="C1203" s="13" t="n">
        <v>4203</v>
      </c>
      <c r="D1203" s="14" t="n">
        <v>4195</v>
      </c>
      <c r="E1203" s="15" t="n">
        <v>4054</v>
      </c>
      <c r="F1203" s="13" t="n">
        <v>1056</v>
      </c>
      <c r="G1203" s="14" t="n">
        <v>1056</v>
      </c>
      <c r="H1203" s="15" t="n">
        <v>938</v>
      </c>
      <c r="I1203" s="16" t="n">
        <f aca="false">SUM(F1203,C1203)</f>
        <v>5259</v>
      </c>
      <c r="J1203" s="17" t="n">
        <f aca="false">SUM(G1203,D1203)</f>
        <v>5251</v>
      </c>
      <c r="K1203" s="18" t="n">
        <f aca="false">SUM(H1203,E1203)</f>
        <v>4992</v>
      </c>
    </row>
    <row r="1204" customFormat="false" ht="12.75" hidden="false" customHeight="false" outlineLevel="0" collapsed="false">
      <c r="A1204" s="11" t="s">
        <v>829</v>
      </c>
      <c r="B1204" s="12" t="s">
        <v>415</v>
      </c>
      <c r="C1204" s="13" t="n">
        <v>8083</v>
      </c>
      <c r="D1204" s="14" t="n">
        <v>8050</v>
      </c>
      <c r="E1204" s="15" t="n">
        <v>7838</v>
      </c>
      <c r="F1204" s="13" t="n">
        <v>1325</v>
      </c>
      <c r="G1204" s="14" t="n">
        <v>1325</v>
      </c>
      <c r="H1204" s="15" t="n">
        <v>1159</v>
      </c>
      <c r="I1204" s="16" t="n">
        <f aca="false">SUM(F1204,C1204)</f>
        <v>9408</v>
      </c>
      <c r="J1204" s="17" t="n">
        <f aca="false">SUM(G1204,D1204)</f>
        <v>9375</v>
      </c>
      <c r="K1204" s="18" t="n">
        <f aca="false">SUM(H1204,E1204)</f>
        <v>8997</v>
      </c>
    </row>
    <row r="1205" customFormat="false" ht="12.75" hidden="false" customHeight="false" outlineLevel="0" collapsed="false">
      <c r="A1205" s="11" t="s">
        <v>829</v>
      </c>
      <c r="B1205" s="12" t="s">
        <v>832</v>
      </c>
      <c r="C1205" s="13" t="n">
        <v>16794</v>
      </c>
      <c r="D1205" s="14" t="n">
        <v>16691</v>
      </c>
      <c r="E1205" s="15" t="n">
        <v>16163</v>
      </c>
      <c r="F1205" s="13" t="n">
        <v>4954</v>
      </c>
      <c r="G1205" s="14" t="n">
        <v>4953</v>
      </c>
      <c r="H1205" s="15" t="n">
        <v>4251</v>
      </c>
      <c r="I1205" s="16" t="n">
        <f aca="false">SUM(F1205,C1205)</f>
        <v>21748</v>
      </c>
      <c r="J1205" s="17" t="n">
        <f aca="false">SUM(G1205,D1205)</f>
        <v>21644</v>
      </c>
      <c r="K1205" s="18" t="n">
        <f aca="false">SUM(H1205,E1205)</f>
        <v>20414</v>
      </c>
    </row>
    <row r="1206" customFormat="false" ht="12.75" hidden="false" customHeight="false" outlineLevel="0" collapsed="false">
      <c r="A1206" s="11" t="s">
        <v>829</v>
      </c>
      <c r="B1206" s="12" t="s">
        <v>539</v>
      </c>
      <c r="C1206" s="13" t="n">
        <v>6474</v>
      </c>
      <c r="D1206" s="14" t="n">
        <v>6443</v>
      </c>
      <c r="E1206" s="15" t="n">
        <v>6231</v>
      </c>
      <c r="F1206" s="13" t="n">
        <v>1028</v>
      </c>
      <c r="G1206" s="14" t="n">
        <v>1028</v>
      </c>
      <c r="H1206" s="15" t="n">
        <v>892</v>
      </c>
      <c r="I1206" s="16" t="n">
        <f aca="false">SUM(F1206,C1206)</f>
        <v>7502</v>
      </c>
      <c r="J1206" s="17" t="n">
        <f aca="false">SUM(G1206,D1206)</f>
        <v>7471</v>
      </c>
      <c r="K1206" s="18" t="n">
        <f aca="false">SUM(H1206,E1206)</f>
        <v>7123</v>
      </c>
    </row>
    <row r="1207" customFormat="false" ht="12.75" hidden="false" customHeight="false" outlineLevel="0" collapsed="false">
      <c r="A1207" s="11" t="s">
        <v>829</v>
      </c>
      <c r="B1207" s="12" t="s">
        <v>157</v>
      </c>
      <c r="C1207" s="13" t="n">
        <v>6105</v>
      </c>
      <c r="D1207" s="14" t="n">
        <v>6082</v>
      </c>
      <c r="E1207" s="15" t="n">
        <v>5860</v>
      </c>
      <c r="F1207" s="13" t="n">
        <v>866</v>
      </c>
      <c r="G1207" s="14" t="n">
        <v>866</v>
      </c>
      <c r="H1207" s="15" t="n">
        <v>736</v>
      </c>
      <c r="I1207" s="16" t="n">
        <f aca="false">SUM(F1207,C1207)</f>
        <v>6971</v>
      </c>
      <c r="J1207" s="17" t="n">
        <f aca="false">SUM(G1207,D1207)</f>
        <v>6948</v>
      </c>
      <c r="K1207" s="18" t="n">
        <f aca="false">SUM(H1207,E1207)</f>
        <v>6596</v>
      </c>
    </row>
    <row r="1208" customFormat="false" ht="12.75" hidden="false" customHeight="false" outlineLevel="0" collapsed="false">
      <c r="A1208" s="11" t="s">
        <v>829</v>
      </c>
      <c r="B1208" s="12" t="s">
        <v>833</v>
      </c>
      <c r="C1208" s="13" t="n">
        <v>8355</v>
      </c>
      <c r="D1208" s="14" t="n">
        <v>8331</v>
      </c>
      <c r="E1208" s="15" t="n">
        <v>8104</v>
      </c>
      <c r="F1208" s="13" t="n">
        <v>2181</v>
      </c>
      <c r="G1208" s="14" t="n">
        <v>2181</v>
      </c>
      <c r="H1208" s="15" t="n">
        <v>1908</v>
      </c>
      <c r="I1208" s="16" t="n">
        <f aca="false">SUM(F1208,C1208)</f>
        <v>10536</v>
      </c>
      <c r="J1208" s="17" t="n">
        <f aca="false">SUM(G1208,D1208)</f>
        <v>10512</v>
      </c>
      <c r="K1208" s="18" t="n">
        <f aca="false">SUM(H1208,E1208)</f>
        <v>10012</v>
      </c>
    </row>
    <row r="1209" customFormat="false" ht="12.75" hidden="false" customHeight="false" outlineLevel="0" collapsed="false">
      <c r="A1209" s="11" t="s">
        <v>829</v>
      </c>
      <c r="B1209" s="12" t="s">
        <v>834</v>
      </c>
      <c r="C1209" s="13" t="n">
        <v>18951</v>
      </c>
      <c r="D1209" s="14" t="n">
        <v>18848</v>
      </c>
      <c r="E1209" s="15" t="n">
        <v>18277</v>
      </c>
      <c r="F1209" s="13" t="n">
        <v>5535</v>
      </c>
      <c r="G1209" s="14" t="n">
        <v>5535</v>
      </c>
      <c r="H1209" s="15" t="n">
        <v>4921</v>
      </c>
      <c r="I1209" s="16" t="n">
        <f aca="false">SUM(F1209,C1209)</f>
        <v>24486</v>
      </c>
      <c r="J1209" s="17" t="n">
        <f aca="false">SUM(G1209,D1209)</f>
        <v>24383</v>
      </c>
      <c r="K1209" s="18" t="n">
        <f aca="false">SUM(H1209,E1209)</f>
        <v>23198</v>
      </c>
    </row>
    <row r="1210" customFormat="false" ht="12.75" hidden="false" customHeight="false" outlineLevel="0" collapsed="false">
      <c r="A1210" s="11" t="s">
        <v>829</v>
      </c>
      <c r="B1210" s="12" t="s">
        <v>835</v>
      </c>
      <c r="C1210" s="13" t="n">
        <v>2968</v>
      </c>
      <c r="D1210" s="14" t="n">
        <v>2952</v>
      </c>
      <c r="E1210" s="15" t="n">
        <v>2875</v>
      </c>
      <c r="F1210" s="13" t="n">
        <v>772</v>
      </c>
      <c r="G1210" s="14" t="n">
        <v>772</v>
      </c>
      <c r="H1210" s="15" t="n">
        <v>665</v>
      </c>
      <c r="I1210" s="16" t="n">
        <f aca="false">SUM(F1210,C1210)</f>
        <v>3740</v>
      </c>
      <c r="J1210" s="17" t="n">
        <f aca="false">SUM(G1210,D1210)</f>
        <v>3724</v>
      </c>
      <c r="K1210" s="18" t="n">
        <f aca="false">SUM(H1210,E1210)</f>
        <v>3540</v>
      </c>
    </row>
    <row r="1211" customFormat="false" ht="12.75" hidden="false" customHeight="false" outlineLevel="0" collapsed="false">
      <c r="A1211" s="11" t="s">
        <v>829</v>
      </c>
      <c r="B1211" s="12" t="s">
        <v>836</v>
      </c>
      <c r="C1211" s="13" t="n">
        <v>4414</v>
      </c>
      <c r="D1211" s="14" t="n">
        <v>4402</v>
      </c>
      <c r="E1211" s="15" t="n">
        <v>4225</v>
      </c>
      <c r="F1211" s="13" t="n">
        <v>920</v>
      </c>
      <c r="G1211" s="14" t="n">
        <v>920</v>
      </c>
      <c r="H1211" s="15" t="n">
        <v>755</v>
      </c>
      <c r="I1211" s="16" t="n">
        <f aca="false">SUM(F1211,C1211)</f>
        <v>5334</v>
      </c>
      <c r="J1211" s="17" t="n">
        <f aca="false">SUM(G1211,D1211)</f>
        <v>5322</v>
      </c>
      <c r="K1211" s="18" t="n">
        <f aca="false">SUM(H1211,E1211)</f>
        <v>4980</v>
      </c>
    </row>
    <row r="1212" customFormat="false" ht="12.75" hidden="false" customHeight="false" outlineLevel="0" collapsed="false">
      <c r="A1212" s="11" t="s">
        <v>829</v>
      </c>
      <c r="B1212" s="12" t="s">
        <v>837</v>
      </c>
      <c r="C1212" s="13" t="n">
        <v>6455</v>
      </c>
      <c r="D1212" s="14" t="n">
        <v>6435</v>
      </c>
      <c r="E1212" s="15" t="n">
        <v>6248</v>
      </c>
      <c r="F1212" s="13" t="n">
        <v>2093</v>
      </c>
      <c r="G1212" s="14" t="n">
        <v>2093</v>
      </c>
      <c r="H1212" s="15" t="n">
        <v>1831</v>
      </c>
      <c r="I1212" s="16" t="n">
        <f aca="false">SUM(F1212,C1212)</f>
        <v>8548</v>
      </c>
      <c r="J1212" s="17" t="n">
        <f aca="false">SUM(G1212,D1212)</f>
        <v>8528</v>
      </c>
      <c r="K1212" s="18" t="n">
        <f aca="false">SUM(H1212,E1212)</f>
        <v>8079</v>
      </c>
    </row>
    <row r="1213" customFormat="false" ht="12.75" hidden="false" customHeight="false" outlineLevel="0" collapsed="false">
      <c r="A1213" s="11" t="s">
        <v>829</v>
      </c>
      <c r="B1213" s="12" t="s">
        <v>75</v>
      </c>
      <c r="C1213" s="13" t="n">
        <v>109</v>
      </c>
      <c r="D1213" s="14" t="n">
        <v>107</v>
      </c>
      <c r="E1213" s="15" t="n">
        <v>105</v>
      </c>
      <c r="F1213" s="13" t="n">
        <v>23</v>
      </c>
      <c r="G1213" s="14" t="n">
        <v>23</v>
      </c>
      <c r="H1213" s="15" t="n">
        <v>19</v>
      </c>
      <c r="I1213" s="16" t="n">
        <f aca="false">SUM(F1213,C1213)</f>
        <v>132</v>
      </c>
      <c r="J1213" s="17" t="n">
        <f aca="false">SUM(G1213,D1213)</f>
        <v>130</v>
      </c>
      <c r="K1213" s="18" t="n">
        <f aca="false">SUM(H1213,E1213)</f>
        <v>124</v>
      </c>
    </row>
    <row r="1214" customFormat="false" ht="12.75" hidden="false" customHeight="false" outlineLevel="0" collapsed="false">
      <c r="A1214" s="11" t="s">
        <v>829</v>
      </c>
      <c r="B1214" s="12" t="s">
        <v>838</v>
      </c>
      <c r="C1214" s="13" t="n">
        <v>5137</v>
      </c>
      <c r="D1214" s="14" t="n">
        <v>5102</v>
      </c>
      <c r="E1214" s="15" t="n">
        <v>4913</v>
      </c>
      <c r="F1214" s="13" t="n">
        <v>1205</v>
      </c>
      <c r="G1214" s="14" t="n">
        <v>1205</v>
      </c>
      <c r="H1214" s="15" t="n">
        <v>1021</v>
      </c>
      <c r="I1214" s="16" t="n">
        <f aca="false">SUM(F1214,C1214)</f>
        <v>6342</v>
      </c>
      <c r="J1214" s="17" t="n">
        <f aca="false">SUM(G1214,D1214)</f>
        <v>6307</v>
      </c>
      <c r="K1214" s="18" t="n">
        <f aca="false">SUM(H1214,E1214)</f>
        <v>5934</v>
      </c>
    </row>
    <row r="1215" customFormat="false" ht="12.75" hidden="false" customHeight="false" outlineLevel="0" collapsed="false">
      <c r="A1215" s="11" t="s">
        <v>829</v>
      </c>
      <c r="B1215" s="12" t="s">
        <v>77</v>
      </c>
      <c r="C1215" s="13" t="n">
        <v>5860</v>
      </c>
      <c r="D1215" s="14" t="n">
        <v>5827</v>
      </c>
      <c r="E1215" s="15" t="n">
        <v>5600</v>
      </c>
      <c r="F1215" s="13" t="n">
        <v>1281</v>
      </c>
      <c r="G1215" s="14" t="n">
        <v>1281</v>
      </c>
      <c r="H1215" s="15" t="n">
        <v>1135</v>
      </c>
      <c r="I1215" s="16" t="n">
        <f aca="false">SUM(F1215,C1215)</f>
        <v>7141</v>
      </c>
      <c r="J1215" s="17" t="n">
        <f aca="false">SUM(G1215,D1215)</f>
        <v>7108</v>
      </c>
      <c r="K1215" s="18" t="n">
        <f aca="false">SUM(H1215,E1215)</f>
        <v>6735</v>
      </c>
    </row>
    <row r="1216" customFormat="false" ht="12.75" hidden="false" customHeight="false" outlineLevel="0" collapsed="false">
      <c r="A1216" s="11" t="s">
        <v>829</v>
      </c>
      <c r="B1216" s="12" t="s">
        <v>839</v>
      </c>
      <c r="C1216" s="13" t="n">
        <v>25217</v>
      </c>
      <c r="D1216" s="14" t="n">
        <v>25114</v>
      </c>
      <c r="E1216" s="15" t="n">
        <v>24242</v>
      </c>
      <c r="F1216" s="13" t="n">
        <v>5054</v>
      </c>
      <c r="G1216" s="14" t="n">
        <v>5054</v>
      </c>
      <c r="H1216" s="15" t="n">
        <v>4316</v>
      </c>
      <c r="I1216" s="16" t="n">
        <f aca="false">SUM(F1216,C1216)</f>
        <v>30271</v>
      </c>
      <c r="J1216" s="17" t="n">
        <f aca="false">SUM(G1216,D1216)</f>
        <v>30168</v>
      </c>
      <c r="K1216" s="18" t="n">
        <f aca="false">SUM(H1216,E1216)</f>
        <v>28558</v>
      </c>
    </row>
    <row r="1217" customFormat="false" ht="12.75" hidden="false" customHeight="false" outlineLevel="0" collapsed="false">
      <c r="A1217" s="11" t="s">
        <v>840</v>
      </c>
      <c r="B1217" s="12" t="s">
        <v>841</v>
      </c>
      <c r="C1217" s="13" t="s">
        <v>82</v>
      </c>
      <c r="D1217" s="14" t="s">
        <v>82</v>
      </c>
      <c r="E1217" s="15" t="n">
        <v>0</v>
      </c>
      <c r="F1217" s="13" t="n">
        <v>0</v>
      </c>
      <c r="G1217" s="14" t="n">
        <v>0</v>
      </c>
      <c r="H1217" s="15" t="n">
        <v>0</v>
      </c>
      <c r="I1217" s="16" t="n">
        <f aca="false">SUM(F1217,C1217)</f>
        <v>0</v>
      </c>
      <c r="J1217" s="17" t="n">
        <f aca="false">SUM(G1217,D1217)</f>
        <v>0</v>
      </c>
      <c r="K1217" s="18" t="n">
        <f aca="false">SUM(H1217,E1217)</f>
        <v>0</v>
      </c>
    </row>
    <row r="1218" customFormat="false" ht="12.75" hidden="false" customHeight="false" outlineLevel="0" collapsed="false">
      <c r="A1218" s="11" t="s">
        <v>842</v>
      </c>
      <c r="B1218" s="12" t="s">
        <v>843</v>
      </c>
      <c r="C1218" s="13" t="n">
        <v>12264</v>
      </c>
      <c r="D1218" s="14" t="n">
        <v>12242</v>
      </c>
      <c r="E1218" s="15" t="n">
        <v>11982</v>
      </c>
      <c r="F1218" s="13" t="n">
        <v>2085</v>
      </c>
      <c r="G1218" s="14" t="n">
        <v>2085</v>
      </c>
      <c r="H1218" s="15" t="n">
        <v>1857</v>
      </c>
      <c r="I1218" s="16" t="n">
        <f aca="false">SUM(F1218,C1218)</f>
        <v>14349</v>
      </c>
      <c r="J1218" s="17" t="n">
        <f aca="false">SUM(G1218,D1218)</f>
        <v>14327</v>
      </c>
      <c r="K1218" s="18" t="n">
        <f aca="false">SUM(H1218,E1218)</f>
        <v>13839</v>
      </c>
    </row>
    <row r="1219" customFormat="false" ht="12.75" hidden="false" customHeight="false" outlineLevel="0" collapsed="false">
      <c r="A1219" s="11" t="s">
        <v>842</v>
      </c>
      <c r="B1219" s="12" t="s">
        <v>844</v>
      </c>
      <c r="C1219" s="13" t="n">
        <v>49231</v>
      </c>
      <c r="D1219" s="14" t="n">
        <v>49057</v>
      </c>
      <c r="E1219" s="15" t="n">
        <v>46243</v>
      </c>
      <c r="F1219" s="13" t="n">
        <v>7043</v>
      </c>
      <c r="G1219" s="14" t="n">
        <v>7041</v>
      </c>
      <c r="H1219" s="15" t="n">
        <v>5886</v>
      </c>
      <c r="I1219" s="16" t="n">
        <f aca="false">SUM(F1219,C1219)</f>
        <v>56274</v>
      </c>
      <c r="J1219" s="17" t="n">
        <f aca="false">SUM(G1219,D1219)</f>
        <v>56098</v>
      </c>
      <c r="K1219" s="18" t="n">
        <f aca="false">SUM(H1219,E1219)</f>
        <v>52129</v>
      </c>
    </row>
    <row r="1220" customFormat="false" ht="12.75" hidden="false" customHeight="false" outlineLevel="0" collapsed="false">
      <c r="A1220" s="11" t="s">
        <v>842</v>
      </c>
      <c r="B1220" s="12" t="s">
        <v>845</v>
      </c>
      <c r="C1220" s="13" t="n">
        <v>101878</v>
      </c>
      <c r="D1220" s="14" t="n">
        <v>101671</v>
      </c>
      <c r="E1220" s="15" t="n">
        <v>96902</v>
      </c>
      <c r="F1220" s="13" t="n">
        <v>13598</v>
      </c>
      <c r="G1220" s="14" t="n">
        <v>13596</v>
      </c>
      <c r="H1220" s="15" t="n">
        <v>11622</v>
      </c>
      <c r="I1220" s="16" t="n">
        <f aca="false">SUM(F1220,C1220)</f>
        <v>115476</v>
      </c>
      <c r="J1220" s="17" t="n">
        <f aca="false">SUM(G1220,D1220)</f>
        <v>115267</v>
      </c>
      <c r="K1220" s="18" t="n">
        <f aca="false">SUM(H1220,E1220)</f>
        <v>108524</v>
      </c>
    </row>
    <row r="1221" customFormat="false" ht="12.75" hidden="false" customHeight="false" outlineLevel="0" collapsed="false">
      <c r="A1221" s="11" t="s">
        <v>842</v>
      </c>
      <c r="B1221" s="12" t="s">
        <v>846</v>
      </c>
      <c r="C1221" s="13" t="n">
        <v>68686</v>
      </c>
      <c r="D1221" s="14" t="n">
        <v>68522</v>
      </c>
      <c r="E1221" s="15" t="n">
        <v>64220</v>
      </c>
      <c r="F1221" s="13" t="n">
        <v>18384</v>
      </c>
      <c r="G1221" s="14" t="n">
        <v>18378</v>
      </c>
      <c r="H1221" s="15" t="n">
        <v>16473</v>
      </c>
      <c r="I1221" s="16" t="n">
        <f aca="false">SUM(F1221,C1221)</f>
        <v>87070</v>
      </c>
      <c r="J1221" s="17" t="n">
        <f aca="false">SUM(G1221,D1221)</f>
        <v>86900</v>
      </c>
      <c r="K1221" s="18" t="n">
        <f aca="false">SUM(H1221,E1221)</f>
        <v>80693</v>
      </c>
    </row>
    <row r="1222" customFormat="false" ht="12.75" hidden="false" customHeight="false" outlineLevel="0" collapsed="false">
      <c r="A1222" s="11" t="s">
        <v>842</v>
      </c>
      <c r="B1222" s="12" t="s">
        <v>847</v>
      </c>
      <c r="C1222" s="13" t="n">
        <v>7107</v>
      </c>
      <c r="D1222" s="14" t="n">
        <v>7036</v>
      </c>
      <c r="E1222" s="15" t="n">
        <v>6724</v>
      </c>
      <c r="F1222" s="13" t="n">
        <v>1059</v>
      </c>
      <c r="G1222" s="14" t="n">
        <v>1059</v>
      </c>
      <c r="H1222" s="15" t="n">
        <v>878</v>
      </c>
      <c r="I1222" s="16" t="n">
        <f aca="false">SUM(F1222,C1222)</f>
        <v>8166</v>
      </c>
      <c r="J1222" s="17" t="n">
        <f aca="false">SUM(G1222,D1222)</f>
        <v>8095</v>
      </c>
      <c r="K1222" s="18" t="n">
        <f aca="false">SUM(H1222,E1222)</f>
        <v>7602</v>
      </c>
    </row>
    <row r="1223" customFormat="false" ht="12.75" hidden="false" customHeight="false" outlineLevel="0" collapsed="false">
      <c r="A1223" s="11" t="s">
        <v>842</v>
      </c>
      <c r="B1223" s="12" t="s">
        <v>848</v>
      </c>
      <c r="C1223" s="13" t="n">
        <v>3819</v>
      </c>
      <c r="D1223" s="14" t="n">
        <v>3816</v>
      </c>
      <c r="E1223" s="15" t="n">
        <v>3648</v>
      </c>
      <c r="F1223" s="13" t="n">
        <v>740</v>
      </c>
      <c r="G1223" s="14" t="n">
        <v>740</v>
      </c>
      <c r="H1223" s="15" t="n">
        <v>659</v>
      </c>
      <c r="I1223" s="16" t="n">
        <f aca="false">SUM(F1223,C1223)</f>
        <v>4559</v>
      </c>
      <c r="J1223" s="17" t="n">
        <f aca="false">SUM(G1223,D1223)</f>
        <v>4556</v>
      </c>
      <c r="K1223" s="18" t="n">
        <f aca="false">SUM(H1223,E1223)</f>
        <v>4307</v>
      </c>
    </row>
    <row r="1224" customFormat="false" ht="12.75" hidden="false" customHeight="false" outlineLevel="0" collapsed="false">
      <c r="A1224" s="11" t="s">
        <v>842</v>
      </c>
      <c r="B1224" s="12" t="s">
        <v>134</v>
      </c>
      <c r="C1224" s="13" t="n">
        <v>17145</v>
      </c>
      <c r="D1224" s="14" t="n">
        <v>17106</v>
      </c>
      <c r="E1224" s="15" t="n">
        <v>16371</v>
      </c>
      <c r="F1224" s="13" t="n">
        <v>2260</v>
      </c>
      <c r="G1224" s="14" t="n">
        <v>2260</v>
      </c>
      <c r="H1224" s="15" t="n">
        <v>1809</v>
      </c>
      <c r="I1224" s="16" t="n">
        <f aca="false">SUM(F1224,C1224)</f>
        <v>19405</v>
      </c>
      <c r="J1224" s="17" t="n">
        <f aca="false">SUM(G1224,D1224)</f>
        <v>19366</v>
      </c>
      <c r="K1224" s="18" t="n">
        <f aca="false">SUM(H1224,E1224)</f>
        <v>18180</v>
      </c>
    </row>
    <row r="1225" customFormat="false" ht="12.75" hidden="false" customHeight="false" outlineLevel="0" collapsed="false">
      <c r="A1225" s="11" t="s">
        <v>842</v>
      </c>
      <c r="B1225" s="12" t="s">
        <v>849</v>
      </c>
      <c r="C1225" s="13" t="n">
        <v>8862</v>
      </c>
      <c r="D1225" s="14" t="n">
        <v>8824</v>
      </c>
      <c r="E1225" s="15" t="n">
        <v>8350</v>
      </c>
      <c r="F1225" s="13" t="n">
        <v>2082</v>
      </c>
      <c r="G1225" s="14" t="n">
        <v>2081</v>
      </c>
      <c r="H1225" s="15" t="n">
        <v>1751</v>
      </c>
      <c r="I1225" s="16" t="n">
        <f aca="false">SUM(F1225,C1225)</f>
        <v>10944</v>
      </c>
      <c r="J1225" s="17" t="n">
        <f aca="false">SUM(G1225,D1225)</f>
        <v>10905</v>
      </c>
      <c r="K1225" s="18" t="n">
        <f aca="false">SUM(H1225,E1225)</f>
        <v>10101</v>
      </c>
    </row>
    <row r="1226" customFormat="false" ht="12.75" hidden="false" customHeight="false" outlineLevel="0" collapsed="false">
      <c r="A1226" s="11" t="s">
        <v>842</v>
      </c>
      <c r="B1226" s="12" t="s">
        <v>850</v>
      </c>
      <c r="C1226" s="13" t="n">
        <v>9649</v>
      </c>
      <c r="D1226" s="14" t="n">
        <v>9561</v>
      </c>
      <c r="E1226" s="15" t="n">
        <v>9062</v>
      </c>
      <c r="F1226" s="13" t="n">
        <v>1882</v>
      </c>
      <c r="G1226" s="14" t="n">
        <v>1882</v>
      </c>
      <c r="H1226" s="15" t="n">
        <v>1614</v>
      </c>
      <c r="I1226" s="16" t="n">
        <f aca="false">SUM(F1226,C1226)</f>
        <v>11531</v>
      </c>
      <c r="J1226" s="17" t="n">
        <f aca="false">SUM(G1226,D1226)</f>
        <v>11443</v>
      </c>
      <c r="K1226" s="18" t="n">
        <f aca="false">SUM(H1226,E1226)</f>
        <v>10676</v>
      </c>
    </row>
    <row r="1227" customFormat="false" ht="12.75" hidden="false" customHeight="false" outlineLevel="0" collapsed="false">
      <c r="A1227" s="11" t="s">
        <v>842</v>
      </c>
      <c r="B1227" s="12" t="s">
        <v>851</v>
      </c>
      <c r="C1227" s="13" t="n">
        <v>4660</v>
      </c>
      <c r="D1227" s="14" t="n">
        <v>4656</v>
      </c>
      <c r="E1227" s="15" t="n">
        <v>4466</v>
      </c>
      <c r="F1227" s="13" t="n">
        <v>774</v>
      </c>
      <c r="G1227" s="14" t="n">
        <v>774</v>
      </c>
      <c r="H1227" s="15" t="n">
        <v>691</v>
      </c>
      <c r="I1227" s="16" t="n">
        <f aca="false">SUM(F1227,C1227)</f>
        <v>5434</v>
      </c>
      <c r="J1227" s="17" t="n">
        <f aca="false">SUM(G1227,D1227)</f>
        <v>5430</v>
      </c>
      <c r="K1227" s="18" t="n">
        <f aca="false">SUM(H1227,E1227)</f>
        <v>5157</v>
      </c>
    </row>
    <row r="1228" customFormat="false" ht="12.75" hidden="false" customHeight="false" outlineLevel="0" collapsed="false">
      <c r="A1228" s="11" t="s">
        <v>842</v>
      </c>
      <c r="B1228" s="12" t="s">
        <v>852</v>
      </c>
      <c r="C1228" s="13" t="n">
        <v>19583</v>
      </c>
      <c r="D1228" s="14" t="n">
        <v>19508</v>
      </c>
      <c r="E1228" s="15" t="n">
        <v>18344</v>
      </c>
      <c r="F1228" s="13" t="n">
        <v>2814</v>
      </c>
      <c r="G1228" s="14" t="n">
        <v>2813</v>
      </c>
      <c r="H1228" s="15" t="n">
        <v>2293</v>
      </c>
      <c r="I1228" s="16" t="n">
        <f aca="false">SUM(F1228,C1228)</f>
        <v>22397</v>
      </c>
      <c r="J1228" s="17" t="n">
        <f aca="false">SUM(G1228,D1228)</f>
        <v>22321</v>
      </c>
      <c r="K1228" s="18" t="n">
        <f aca="false">SUM(H1228,E1228)</f>
        <v>20637</v>
      </c>
    </row>
    <row r="1229" customFormat="false" ht="12.75" hidden="false" customHeight="false" outlineLevel="0" collapsed="false">
      <c r="A1229" s="11" t="s">
        <v>842</v>
      </c>
      <c r="B1229" s="12" t="s">
        <v>853</v>
      </c>
      <c r="C1229" s="13" t="n">
        <v>4161</v>
      </c>
      <c r="D1229" s="14" t="n">
        <v>4154</v>
      </c>
      <c r="E1229" s="15" t="n">
        <v>4038</v>
      </c>
      <c r="F1229" s="13" t="n">
        <v>785</v>
      </c>
      <c r="G1229" s="14" t="n">
        <v>785</v>
      </c>
      <c r="H1229" s="15" t="n">
        <v>718</v>
      </c>
      <c r="I1229" s="16" t="n">
        <f aca="false">SUM(F1229,C1229)</f>
        <v>4946</v>
      </c>
      <c r="J1229" s="17" t="n">
        <f aca="false">SUM(G1229,D1229)</f>
        <v>4939</v>
      </c>
      <c r="K1229" s="18" t="n">
        <f aca="false">SUM(H1229,E1229)</f>
        <v>4756</v>
      </c>
    </row>
    <row r="1230" customFormat="false" ht="12.75" hidden="false" customHeight="false" outlineLevel="0" collapsed="false">
      <c r="A1230" s="11" t="s">
        <v>842</v>
      </c>
      <c r="B1230" s="12" t="s">
        <v>854</v>
      </c>
      <c r="C1230" s="13" t="n">
        <v>23228</v>
      </c>
      <c r="D1230" s="14" t="n">
        <v>23102</v>
      </c>
      <c r="E1230" s="15" t="n">
        <v>22037</v>
      </c>
      <c r="F1230" s="13" t="n">
        <v>3536</v>
      </c>
      <c r="G1230" s="14" t="n">
        <v>3536</v>
      </c>
      <c r="H1230" s="15" t="n">
        <v>2953</v>
      </c>
      <c r="I1230" s="16" t="n">
        <f aca="false">SUM(F1230,C1230)</f>
        <v>26764</v>
      </c>
      <c r="J1230" s="17" t="n">
        <f aca="false">SUM(G1230,D1230)</f>
        <v>26638</v>
      </c>
      <c r="K1230" s="18" t="n">
        <f aca="false">SUM(H1230,E1230)</f>
        <v>24990</v>
      </c>
    </row>
    <row r="1231" customFormat="false" ht="12.75" hidden="false" customHeight="false" outlineLevel="0" collapsed="false">
      <c r="A1231" s="11" t="s">
        <v>842</v>
      </c>
      <c r="B1231" s="12" t="s">
        <v>152</v>
      </c>
      <c r="C1231" s="13" t="n">
        <v>18583</v>
      </c>
      <c r="D1231" s="14" t="n">
        <v>18515</v>
      </c>
      <c r="E1231" s="15" t="n">
        <v>16774</v>
      </c>
      <c r="F1231" s="13" t="n">
        <v>2287</v>
      </c>
      <c r="G1231" s="14" t="n">
        <v>2287</v>
      </c>
      <c r="H1231" s="15" t="n">
        <v>1919</v>
      </c>
      <c r="I1231" s="16" t="n">
        <f aca="false">SUM(F1231,C1231)</f>
        <v>20870</v>
      </c>
      <c r="J1231" s="17" t="n">
        <f aca="false">SUM(G1231,D1231)</f>
        <v>20802</v>
      </c>
      <c r="K1231" s="18" t="n">
        <f aca="false">SUM(H1231,E1231)</f>
        <v>18693</v>
      </c>
    </row>
    <row r="1232" customFormat="false" ht="12.75" hidden="false" customHeight="false" outlineLevel="0" collapsed="false">
      <c r="A1232" s="11" t="s">
        <v>842</v>
      </c>
      <c r="B1232" s="12" t="s">
        <v>308</v>
      </c>
      <c r="C1232" s="13" t="n">
        <v>3985</v>
      </c>
      <c r="D1232" s="14" t="n">
        <v>3977</v>
      </c>
      <c r="E1232" s="15" t="n">
        <v>3842</v>
      </c>
      <c r="F1232" s="13" t="n">
        <v>434</v>
      </c>
      <c r="G1232" s="14" t="n">
        <v>434</v>
      </c>
      <c r="H1232" s="15" t="n">
        <v>384</v>
      </c>
      <c r="I1232" s="16" t="n">
        <f aca="false">SUM(F1232,C1232)</f>
        <v>4419</v>
      </c>
      <c r="J1232" s="17" t="n">
        <f aca="false">SUM(G1232,D1232)</f>
        <v>4411</v>
      </c>
      <c r="K1232" s="18" t="n">
        <f aca="false">SUM(H1232,E1232)</f>
        <v>4226</v>
      </c>
    </row>
    <row r="1233" customFormat="false" ht="12.75" hidden="false" customHeight="false" outlineLevel="0" collapsed="false">
      <c r="A1233" s="11" t="s">
        <v>842</v>
      </c>
      <c r="B1233" s="12" t="s">
        <v>62</v>
      </c>
      <c r="C1233" s="13" t="n">
        <v>91088</v>
      </c>
      <c r="D1233" s="14" t="n">
        <v>89782</v>
      </c>
      <c r="E1233" s="15" t="n">
        <v>82667</v>
      </c>
      <c r="F1233" s="13" t="n">
        <v>7245</v>
      </c>
      <c r="G1233" s="14" t="n">
        <v>7245</v>
      </c>
      <c r="H1233" s="15" t="n">
        <v>6255</v>
      </c>
      <c r="I1233" s="16" t="n">
        <f aca="false">SUM(F1233,C1233)</f>
        <v>98333</v>
      </c>
      <c r="J1233" s="17" t="n">
        <f aca="false">SUM(G1233,D1233)</f>
        <v>97027</v>
      </c>
      <c r="K1233" s="18" t="n">
        <f aca="false">SUM(H1233,E1233)</f>
        <v>88922</v>
      </c>
    </row>
    <row r="1234" customFormat="false" ht="12.75" hidden="false" customHeight="false" outlineLevel="0" collapsed="false">
      <c r="A1234" s="11" t="s">
        <v>842</v>
      </c>
      <c r="B1234" s="12" t="s">
        <v>855</v>
      </c>
      <c r="C1234" s="13" t="n">
        <v>60050</v>
      </c>
      <c r="D1234" s="14" t="n">
        <v>59358</v>
      </c>
      <c r="E1234" s="15" t="n">
        <v>53749</v>
      </c>
      <c r="F1234" s="13" t="n">
        <v>10790</v>
      </c>
      <c r="G1234" s="14" t="n">
        <v>10788</v>
      </c>
      <c r="H1234" s="15" t="n">
        <v>9012</v>
      </c>
      <c r="I1234" s="16" t="n">
        <f aca="false">SUM(F1234,C1234)</f>
        <v>70840</v>
      </c>
      <c r="J1234" s="17" t="n">
        <f aca="false">SUM(G1234,D1234)</f>
        <v>70146</v>
      </c>
      <c r="K1234" s="18" t="n">
        <f aca="false">SUM(H1234,E1234)</f>
        <v>62761</v>
      </c>
    </row>
    <row r="1235" customFormat="false" ht="12.75" hidden="false" customHeight="false" outlineLevel="0" collapsed="false">
      <c r="A1235" s="11" t="s">
        <v>842</v>
      </c>
      <c r="B1235" s="12" t="s">
        <v>856</v>
      </c>
      <c r="C1235" s="13" t="n">
        <v>4775</v>
      </c>
      <c r="D1235" s="14" t="n">
        <v>4763</v>
      </c>
      <c r="E1235" s="15" t="n">
        <v>4510</v>
      </c>
      <c r="F1235" s="13" t="n">
        <v>613</v>
      </c>
      <c r="G1235" s="14" t="n">
        <v>613</v>
      </c>
      <c r="H1235" s="15" t="n">
        <v>516</v>
      </c>
      <c r="I1235" s="16" t="n">
        <f aca="false">SUM(F1235,C1235)</f>
        <v>5388</v>
      </c>
      <c r="J1235" s="17" t="n">
        <f aca="false">SUM(G1235,D1235)</f>
        <v>5376</v>
      </c>
      <c r="K1235" s="18" t="n">
        <f aca="false">SUM(H1235,E1235)</f>
        <v>5026</v>
      </c>
    </row>
    <row r="1236" customFormat="false" ht="12.75" hidden="false" customHeight="false" outlineLevel="0" collapsed="false">
      <c r="A1236" s="11" t="s">
        <v>842</v>
      </c>
      <c r="B1236" s="12" t="s">
        <v>837</v>
      </c>
      <c r="C1236" s="13" t="n">
        <v>3053</v>
      </c>
      <c r="D1236" s="14" t="n">
        <v>3052</v>
      </c>
      <c r="E1236" s="15" t="n">
        <v>2936</v>
      </c>
      <c r="F1236" s="13" t="n">
        <v>620</v>
      </c>
      <c r="G1236" s="14" t="n">
        <v>620</v>
      </c>
      <c r="H1236" s="15" t="n">
        <v>564</v>
      </c>
      <c r="I1236" s="16" t="n">
        <f aca="false">SUM(F1236,C1236)</f>
        <v>3673</v>
      </c>
      <c r="J1236" s="17" t="n">
        <f aca="false">SUM(G1236,D1236)</f>
        <v>3672</v>
      </c>
      <c r="K1236" s="18" t="n">
        <f aca="false">SUM(H1236,E1236)</f>
        <v>3500</v>
      </c>
    </row>
    <row r="1237" customFormat="false" ht="12.75" hidden="false" customHeight="false" outlineLevel="0" collapsed="false">
      <c r="A1237" s="11" t="s">
        <v>842</v>
      </c>
      <c r="B1237" s="12" t="s">
        <v>857</v>
      </c>
      <c r="C1237" s="13" t="n">
        <v>7606</v>
      </c>
      <c r="D1237" s="14" t="n">
        <v>7541</v>
      </c>
      <c r="E1237" s="15" t="n">
        <v>7202</v>
      </c>
      <c r="F1237" s="13" t="n">
        <v>1220</v>
      </c>
      <c r="G1237" s="14" t="n">
        <v>1220</v>
      </c>
      <c r="H1237" s="15" t="n">
        <v>1050</v>
      </c>
      <c r="I1237" s="16" t="n">
        <f aca="false">SUM(F1237,C1237)</f>
        <v>8826</v>
      </c>
      <c r="J1237" s="17" t="n">
        <f aca="false">SUM(G1237,D1237)</f>
        <v>8761</v>
      </c>
      <c r="K1237" s="18" t="n">
        <f aca="false">SUM(H1237,E1237)</f>
        <v>8252</v>
      </c>
    </row>
    <row r="1238" customFormat="false" ht="12.75" hidden="false" customHeight="false" outlineLevel="0" collapsed="false">
      <c r="A1238" s="11" t="s">
        <v>842</v>
      </c>
      <c r="B1238" s="12" t="s">
        <v>449</v>
      </c>
      <c r="C1238" s="13" t="n">
        <v>6963</v>
      </c>
      <c r="D1238" s="14" t="n">
        <v>6951</v>
      </c>
      <c r="E1238" s="15" t="n">
        <v>6702</v>
      </c>
      <c r="F1238" s="13" t="n">
        <v>618</v>
      </c>
      <c r="G1238" s="14" t="n">
        <v>618</v>
      </c>
      <c r="H1238" s="15" t="n">
        <v>556</v>
      </c>
      <c r="I1238" s="16" t="n">
        <f aca="false">SUM(F1238,C1238)</f>
        <v>7581</v>
      </c>
      <c r="J1238" s="17" t="n">
        <f aca="false">SUM(G1238,D1238)</f>
        <v>7569</v>
      </c>
      <c r="K1238" s="18" t="n">
        <f aca="false">SUM(H1238,E1238)</f>
        <v>7258</v>
      </c>
    </row>
    <row r="1239" customFormat="false" ht="12.75" hidden="false" customHeight="false" outlineLevel="0" collapsed="false">
      <c r="A1239" s="11" t="s">
        <v>842</v>
      </c>
      <c r="B1239" s="12" t="s">
        <v>75</v>
      </c>
      <c r="C1239" s="13" t="n">
        <v>341</v>
      </c>
      <c r="D1239" s="14" t="n">
        <v>331</v>
      </c>
      <c r="E1239" s="15" t="n">
        <v>287</v>
      </c>
      <c r="F1239" s="13" t="n">
        <v>42</v>
      </c>
      <c r="G1239" s="14" t="n">
        <v>42</v>
      </c>
      <c r="H1239" s="15" t="n">
        <v>35</v>
      </c>
      <c r="I1239" s="16" t="n">
        <f aca="false">SUM(F1239,C1239)</f>
        <v>383</v>
      </c>
      <c r="J1239" s="17" t="n">
        <f aca="false">SUM(G1239,D1239)</f>
        <v>373</v>
      </c>
      <c r="K1239" s="18" t="n">
        <f aca="false">SUM(H1239,E1239)</f>
        <v>322</v>
      </c>
    </row>
    <row r="1240" customFormat="false" ht="12.75" hidden="false" customHeight="false" outlineLevel="0" collapsed="false">
      <c r="A1240" s="11" t="s">
        <v>842</v>
      </c>
      <c r="B1240" s="12" t="s">
        <v>77</v>
      </c>
      <c r="C1240" s="13" t="n">
        <v>17518</v>
      </c>
      <c r="D1240" s="14" t="n">
        <v>17493</v>
      </c>
      <c r="E1240" s="15" t="n">
        <v>16725</v>
      </c>
      <c r="F1240" s="13" t="n">
        <v>2905</v>
      </c>
      <c r="G1240" s="14" t="n">
        <v>2905</v>
      </c>
      <c r="H1240" s="15" t="n">
        <v>2502</v>
      </c>
      <c r="I1240" s="16" t="n">
        <f aca="false">SUM(F1240,C1240)</f>
        <v>20423</v>
      </c>
      <c r="J1240" s="17" t="n">
        <f aca="false">SUM(G1240,D1240)</f>
        <v>20398</v>
      </c>
      <c r="K1240" s="18" t="n">
        <f aca="false">SUM(H1240,E1240)</f>
        <v>19227</v>
      </c>
    </row>
    <row r="1241" customFormat="false" ht="12.75" hidden="false" customHeight="false" outlineLevel="0" collapsed="false">
      <c r="A1241" s="11" t="s">
        <v>842</v>
      </c>
      <c r="B1241" s="12" t="s">
        <v>858</v>
      </c>
      <c r="C1241" s="13" t="n">
        <v>10294</v>
      </c>
      <c r="D1241" s="14" t="n">
        <v>10284</v>
      </c>
      <c r="E1241" s="15" t="n">
        <v>9891</v>
      </c>
      <c r="F1241" s="13" t="n">
        <v>1798</v>
      </c>
      <c r="G1241" s="14" t="n">
        <v>1798</v>
      </c>
      <c r="H1241" s="15" t="n">
        <v>1601</v>
      </c>
      <c r="I1241" s="16" t="n">
        <f aca="false">SUM(F1241,C1241)</f>
        <v>12092</v>
      </c>
      <c r="J1241" s="17" t="n">
        <f aca="false">SUM(G1241,D1241)</f>
        <v>12082</v>
      </c>
      <c r="K1241" s="18" t="n">
        <f aca="false">SUM(H1241,E1241)</f>
        <v>11492</v>
      </c>
    </row>
    <row r="1242" customFormat="false" ht="12.75" hidden="false" customHeight="false" outlineLevel="0" collapsed="false">
      <c r="A1242" s="11" t="s">
        <v>842</v>
      </c>
      <c r="B1242" s="12" t="s">
        <v>859</v>
      </c>
      <c r="C1242" s="13" t="n">
        <v>9858</v>
      </c>
      <c r="D1242" s="14" t="n">
        <v>9842</v>
      </c>
      <c r="E1242" s="15" t="n">
        <v>9518</v>
      </c>
      <c r="F1242" s="13" t="n">
        <v>954</v>
      </c>
      <c r="G1242" s="14" t="n">
        <v>954</v>
      </c>
      <c r="H1242" s="15" t="n">
        <v>850</v>
      </c>
      <c r="I1242" s="16" t="n">
        <f aca="false">SUM(F1242,C1242)</f>
        <v>10812</v>
      </c>
      <c r="J1242" s="17" t="n">
        <f aca="false">SUM(G1242,D1242)</f>
        <v>10796</v>
      </c>
      <c r="K1242" s="18" t="n">
        <f aca="false">SUM(H1242,E1242)</f>
        <v>10368</v>
      </c>
    </row>
    <row r="1243" customFormat="false" ht="12.75" hidden="false" customHeight="false" outlineLevel="0" collapsed="false">
      <c r="A1243" s="11" t="s">
        <v>860</v>
      </c>
      <c r="B1243" s="12" t="s">
        <v>861</v>
      </c>
      <c r="C1243" s="13" t="n">
        <v>49503</v>
      </c>
      <c r="D1243" s="14" t="n">
        <v>49415</v>
      </c>
      <c r="E1243" s="15" t="n">
        <v>47539</v>
      </c>
      <c r="F1243" s="13" t="n">
        <v>5190</v>
      </c>
      <c r="G1243" s="14" t="n">
        <v>5189</v>
      </c>
      <c r="H1243" s="15" t="n">
        <v>4507</v>
      </c>
      <c r="I1243" s="16" t="n">
        <f aca="false">SUM(F1243,C1243)</f>
        <v>54693</v>
      </c>
      <c r="J1243" s="17" t="n">
        <f aca="false">SUM(G1243,D1243)</f>
        <v>54604</v>
      </c>
      <c r="K1243" s="18" t="n">
        <f aca="false">SUM(H1243,E1243)</f>
        <v>52046</v>
      </c>
    </row>
    <row r="1244" customFormat="false" ht="12.75" hidden="false" customHeight="false" outlineLevel="0" collapsed="false">
      <c r="A1244" s="11" t="s">
        <v>860</v>
      </c>
      <c r="B1244" s="12" t="s">
        <v>862</v>
      </c>
      <c r="C1244" s="13" t="n">
        <v>21465</v>
      </c>
      <c r="D1244" s="14" t="n">
        <v>21447</v>
      </c>
      <c r="E1244" s="15" t="n">
        <v>20655</v>
      </c>
      <c r="F1244" s="13" t="n">
        <v>4093</v>
      </c>
      <c r="G1244" s="14" t="n">
        <v>4093</v>
      </c>
      <c r="H1244" s="15" t="n">
        <v>3556</v>
      </c>
      <c r="I1244" s="16" t="n">
        <f aca="false">SUM(F1244,C1244)</f>
        <v>25558</v>
      </c>
      <c r="J1244" s="17" t="n">
        <f aca="false">SUM(G1244,D1244)</f>
        <v>25540</v>
      </c>
      <c r="K1244" s="18" t="n">
        <f aca="false">SUM(H1244,E1244)</f>
        <v>24211</v>
      </c>
    </row>
    <row r="1245" customFormat="false" ht="12.75" hidden="false" customHeight="false" outlineLevel="0" collapsed="false">
      <c r="A1245" s="11" t="s">
        <v>860</v>
      </c>
      <c r="B1245" s="12" t="s">
        <v>863</v>
      </c>
      <c r="C1245" s="13" t="n">
        <v>67624</v>
      </c>
      <c r="D1245" s="14" t="n">
        <v>67541</v>
      </c>
      <c r="E1245" s="15" t="n">
        <v>63967</v>
      </c>
      <c r="F1245" s="13" t="n">
        <v>16368</v>
      </c>
      <c r="G1245" s="14" t="n">
        <v>16368</v>
      </c>
      <c r="H1245" s="15" t="n">
        <v>13906</v>
      </c>
      <c r="I1245" s="16" t="n">
        <f aca="false">SUM(F1245,C1245)</f>
        <v>83992</v>
      </c>
      <c r="J1245" s="17" t="n">
        <f aca="false">SUM(G1245,D1245)</f>
        <v>83909</v>
      </c>
      <c r="K1245" s="18" t="n">
        <f aca="false">SUM(H1245,E1245)</f>
        <v>77873</v>
      </c>
    </row>
    <row r="1246" customFormat="false" ht="12.75" hidden="false" customHeight="false" outlineLevel="0" collapsed="false">
      <c r="A1246" s="11" t="s">
        <v>860</v>
      </c>
      <c r="B1246" s="12" t="s">
        <v>864</v>
      </c>
      <c r="C1246" s="13" t="n">
        <v>2235</v>
      </c>
      <c r="D1246" s="14" t="n">
        <v>2232</v>
      </c>
      <c r="E1246" s="15" t="n">
        <v>2159</v>
      </c>
      <c r="F1246" s="13" t="n">
        <v>241</v>
      </c>
      <c r="G1246" s="14" t="n">
        <v>241</v>
      </c>
      <c r="H1246" s="15" t="n">
        <v>216</v>
      </c>
      <c r="I1246" s="16" t="n">
        <f aca="false">SUM(F1246,C1246)</f>
        <v>2476</v>
      </c>
      <c r="J1246" s="17" t="n">
        <f aca="false">SUM(G1246,D1246)</f>
        <v>2473</v>
      </c>
      <c r="K1246" s="18" t="n">
        <f aca="false">SUM(H1246,E1246)</f>
        <v>2375</v>
      </c>
    </row>
    <row r="1247" customFormat="false" ht="12.75" hidden="false" customHeight="false" outlineLevel="0" collapsed="false">
      <c r="A1247" s="11" t="s">
        <v>860</v>
      </c>
      <c r="B1247" s="12" t="s">
        <v>865</v>
      </c>
      <c r="C1247" s="13" t="n">
        <v>90127</v>
      </c>
      <c r="D1247" s="14" t="n">
        <v>89953</v>
      </c>
      <c r="E1247" s="15" t="n">
        <v>85048</v>
      </c>
      <c r="F1247" s="13" t="n">
        <v>16363</v>
      </c>
      <c r="G1247" s="14" t="n">
        <v>16361</v>
      </c>
      <c r="H1247" s="15" t="n">
        <v>14114</v>
      </c>
      <c r="I1247" s="16" t="n">
        <f aca="false">SUM(F1247,C1247)</f>
        <v>106490</v>
      </c>
      <c r="J1247" s="17" t="n">
        <f aca="false">SUM(G1247,D1247)</f>
        <v>106314</v>
      </c>
      <c r="K1247" s="18" t="n">
        <f aca="false">SUM(H1247,E1247)</f>
        <v>99162</v>
      </c>
    </row>
    <row r="1248" customFormat="false" ht="12.75" hidden="false" customHeight="false" outlineLevel="0" collapsed="false">
      <c r="A1248" s="11" t="s">
        <v>860</v>
      </c>
      <c r="B1248" s="12" t="s">
        <v>41</v>
      </c>
      <c r="C1248" s="13" t="n">
        <v>9121</v>
      </c>
      <c r="D1248" s="14" t="n">
        <v>9114</v>
      </c>
      <c r="E1248" s="15" t="n">
        <v>8684</v>
      </c>
      <c r="F1248" s="13" t="n">
        <v>2114</v>
      </c>
      <c r="G1248" s="14" t="n">
        <v>2113</v>
      </c>
      <c r="H1248" s="15" t="n">
        <v>1811</v>
      </c>
      <c r="I1248" s="16" t="n">
        <f aca="false">SUM(F1248,C1248)</f>
        <v>11235</v>
      </c>
      <c r="J1248" s="17" t="n">
        <f aca="false">SUM(G1248,D1248)</f>
        <v>11227</v>
      </c>
      <c r="K1248" s="18" t="n">
        <f aca="false">SUM(H1248,E1248)</f>
        <v>10495</v>
      </c>
    </row>
    <row r="1249" customFormat="false" ht="12.75" hidden="false" customHeight="false" outlineLevel="0" collapsed="false">
      <c r="A1249" s="11" t="s">
        <v>860</v>
      </c>
      <c r="B1249" s="12" t="s">
        <v>866</v>
      </c>
      <c r="C1249" s="13" t="n">
        <v>58010</v>
      </c>
      <c r="D1249" s="14" t="n">
        <v>57913</v>
      </c>
      <c r="E1249" s="15" t="n">
        <v>54288</v>
      </c>
      <c r="F1249" s="13" t="n">
        <v>14086</v>
      </c>
      <c r="G1249" s="14" t="n">
        <v>14084</v>
      </c>
      <c r="H1249" s="15" t="n">
        <v>12486</v>
      </c>
      <c r="I1249" s="16" t="n">
        <f aca="false">SUM(F1249,C1249)</f>
        <v>72096</v>
      </c>
      <c r="J1249" s="17" t="n">
        <f aca="false">SUM(G1249,D1249)</f>
        <v>71997</v>
      </c>
      <c r="K1249" s="18" t="n">
        <f aca="false">SUM(H1249,E1249)</f>
        <v>66774</v>
      </c>
    </row>
    <row r="1250" customFormat="false" ht="12.75" hidden="false" customHeight="false" outlineLevel="0" collapsed="false">
      <c r="A1250" s="11" t="s">
        <v>860</v>
      </c>
      <c r="B1250" s="12" t="s">
        <v>867</v>
      </c>
      <c r="C1250" s="13" t="n">
        <v>16989</v>
      </c>
      <c r="D1250" s="14" t="n">
        <v>16959</v>
      </c>
      <c r="E1250" s="15" t="n">
        <v>15930</v>
      </c>
      <c r="F1250" s="13" t="n">
        <v>3206</v>
      </c>
      <c r="G1250" s="14" t="n">
        <v>3205</v>
      </c>
      <c r="H1250" s="15" t="n">
        <v>2754</v>
      </c>
      <c r="I1250" s="16" t="n">
        <f aca="false">SUM(F1250,C1250)</f>
        <v>20195</v>
      </c>
      <c r="J1250" s="17" t="n">
        <f aca="false">SUM(G1250,D1250)</f>
        <v>20164</v>
      </c>
      <c r="K1250" s="18" t="n">
        <f aca="false">SUM(H1250,E1250)</f>
        <v>18684</v>
      </c>
    </row>
    <row r="1251" customFormat="false" ht="12.75" hidden="false" customHeight="false" outlineLevel="0" collapsed="false">
      <c r="A1251" s="11" t="s">
        <v>860</v>
      </c>
      <c r="B1251" s="12" t="s">
        <v>302</v>
      </c>
      <c r="C1251" s="13" t="n">
        <v>170535</v>
      </c>
      <c r="D1251" s="14" t="n">
        <v>170149</v>
      </c>
      <c r="E1251" s="15" t="n">
        <v>157733</v>
      </c>
      <c r="F1251" s="13" t="n">
        <v>25806</v>
      </c>
      <c r="G1251" s="14" t="n">
        <v>25803</v>
      </c>
      <c r="H1251" s="15" t="n">
        <v>21830</v>
      </c>
      <c r="I1251" s="16" t="n">
        <f aca="false">SUM(F1251,C1251)</f>
        <v>196341</v>
      </c>
      <c r="J1251" s="17" t="n">
        <f aca="false">SUM(G1251,D1251)</f>
        <v>195952</v>
      </c>
      <c r="K1251" s="18" t="n">
        <f aca="false">SUM(H1251,E1251)</f>
        <v>179563</v>
      </c>
    </row>
    <row r="1252" customFormat="false" ht="12.75" hidden="false" customHeight="false" outlineLevel="0" collapsed="false">
      <c r="A1252" s="11" t="s">
        <v>860</v>
      </c>
      <c r="B1252" s="12" t="s">
        <v>868</v>
      </c>
      <c r="C1252" s="13" t="n">
        <v>1092</v>
      </c>
      <c r="D1252" s="14" t="n">
        <v>1092</v>
      </c>
      <c r="E1252" s="15" t="n">
        <v>1041</v>
      </c>
      <c r="F1252" s="13" t="n">
        <v>74</v>
      </c>
      <c r="G1252" s="14" t="n">
        <v>74</v>
      </c>
      <c r="H1252" s="15" t="n">
        <v>64</v>
      </c>
      <c r="I1252" s="16" t="n">
        <f aca="false">SUM(F1252,C1252)</f>
        <v>1166</v>
      </c>
      <c r="J1252" s="17" t="n">
        <f aca="false">SUM(G1252,D1252)</f>
        <v>1166</v>
      </c>
      <c r="K1252" s="18" t="n">
        <f aca="false">SUM(H1252,E1252)</f>
        <v>1105</v>
      </c>
    </row>
    <row r="1253" customFormat="false" ht="12.75" hidden="false" customHeight="false" outlineLevel="0" collapsed="false">
      <c r="A1253" s="11" t="s">
        <v>860</v>
      </c>
      <c r="B1253" s="12" t="s">
        <v>869</v>
      </c>
      <c r="C1253" s="13" t="n">
        <v>83995</v>
      </c>
      <c r="D1253" s="14" t="n">
        <v>83822</v>
      </c>
      <c r="E1253" s="15" t="n">
        <v>77782</v>
      </c>
      <c r="F1253" s="13" t="n">
        <v>11490</v>
      </c>
      <c r="G1253" s="14" t="n">
        <v>11488</v>
      </c>
      <c r="H1253" s="15" t="n">
        <v>9659</v>
      </c>
      <c r="I1253" s="16" t="n">
        <f aca="false">SUM(F1253,C1253)</f>
        <v>95485</v>
      </c>
      <c r="J1253" s="17" t="n">
        <f aca="false">SUM(G1253,D1253)</f>
        <v>95310</v>
      </c>
      <c r="K1253" s="18" t="n">
        <f aca="false">SUM(H1253,E1253)</f>
        <v>87441</v>
      </c>
    </row>
    <row r="1254" customFormat="false" ht="12.75" hidden="false" customHeight="false" outlineLevel="0" collapsed="false">
      <c r="A1254" s="11" t="s">
        <v>860</v>
      </c>
      <c r="B1254" s="12" t="s">
        <v>644</v>
      </c>
      <c r="C1254" s="13" t="n">
        <v>53329</v>
      </c>
      <c r="D1254" s="14" t="n">
        <v>53261</v>
      </c>
      <c r="E1254" s="15" t="n">
        <v>49480</v>
      </c>
      <c r="F1254" s="13" t="n">
        <v>11077</v>
      </c>
      <c r="G1254" s="14" t="n">
        <v>11075</v>
      </c>
      <c r="H1254" s="15" t="n">
        <v>9119</v>
      </c>
      <c r="I1254" s="16" t="n">
        <f aca="false">SUM(F1254,C1254)</f>
        <v>64406</v>
      </c>
      <c r="J1254" s="17" t="n">
        <f aca="false">SUM(G1254,D1254)</f>
        <v>64336</v>
      </c>
      <c r="K1254" s="18" t="n">
        <f aca="false">SUM(H1254,E1254)</f>
        <v>58599</v>
      </c>
    </row>
    <row r="1255" customFormat="false" ht="12.75" hidden="false" customHeight="false" outlineLevel="0" collapsed="false">
      <c r="A1255" s="11" t="s">
        <v>860</v>
      </c>
      <c r="B1255" s="12" t="s">
        <v>870</v>
      </c>
      <c r="C1255" s="13" t="n">
        <v>62896</v>
      </c>
      <c r="D1255" s="14" t="n">
        <v>62587</v>
      </c>
      <c r="E1255" s="15" t="n">
        <v>57174</v>
      </c>
      <c r="F1255" s="13" t="n">
        <v>16650</v>
      </c>
      <c r="G1255" s="14" t="n">
        <v>16645</v>
      </c>
      <c r="H1255" s="15" t="n">
        <v>14916</v>
      </c>
      <c r="I1255" s="16" t="n">
        <f aca="false">SUM(F1255,C1255)</f>
        <v>79546</v>
      </c>
      <c r="J1255" s="17" t="n">
        <f aca="false">SUM(G1255,D1255)</f>
        <v>79232</v>
      </c>
      <c r="K1255" s="18" t="n">
        <f aca="false">SUM(H1255,E1255)</f>
        <v>72090</v>
      </c>
    </row>
    <row r="1256" customFormat="false" ht="12.75" hidden="false" customHeight="false" outlineLevel="0" collapsed="false">
      <c r="A1256" s="11" t="s">
        <v>860</v>
      </c>
      <c r="B1256" s="12" t="s">
        <v>75</v>
      </c>
      <c r="C1256" s="13" t="n">
        <v>246</v>
      </c>
      <c r="D1256" s="14" t="n">
        <v>244</v>
      </c>
      <c r="E1256" s="15" t="n">
        <v>237</v>
      </c>
      <c r="F1256" s="13" t="n">
        <v>29</v>
      </c>
      <c r="G1256" s="14" t="n">
        <v>29</v>
      </c>
      <c r="H1256" s="15" t="n">
        <v>28</v>
      </c>
      <c r="I1256" s="16" t="n">
        <f aca="false">SUM(F1256,C1256)</f>
        <v>275</v>
      </c>
      <c r="J1256" s="17" t="n">
        <f aca="false">SUM(G1256,D1256)</f>
        <v>273</v>
      </c>
      <c r="K1256" s="18" t="n">
        <f aca="false">SUM(H1256,E1256)</f>
        <v>265</v>
      </c>
    </row>
    <row r="1257" customFormat="false" ht="12.75" hidden="false" customHeight="false" outlineLevel="0" collapsed="false">
      <c r="A1257" s="11" t="s">
        <v>860</v>
      </c>
      <c r="B1257" s="12" t="s">
        <v>859</v>
      </c>
      <c r="C1257" s="13" t="n">
        <v>89977</v>
      </c>
      <c r="D1257" s="14" t="n">
        <v>89878</v>
      </c>
      <c r="E1257" s="15" t="n">
        <v>85120</v>
      </c>
      <c r="F1257" s="13" t="n">
        <v>18189</v>
      </c>
      <c r="G1257" s="14" t="n">
        <v>18186</v>
      </c>
      <c r="H1257" s="15" t="n">
        <v>15153</v>
      </c>
      <c r="I1257" s="16" t="n">
        <f aca="false">SUM(F1257,C1257)</f>
        <v>108166</v>
      </c>
      <c r="J1257" s="17" t="n">
        <f aca="false">SUM(G1257,D1257)</f>
        <v>108064</v>
      </c>
      <c r="K1257" s="18" t="n">
        <f aca="false">SUM(H1257,E1257)</f>
        <v>100273</v>
      </c>
    </row>
    <row r="1258" customFormat="false" ht="12.75" hidden="false" customHeight="false" outlineLevel="0" collapsed="false">
      <c r="A1258" s="11" t="s">
        <v>871</v>
      </c>
      <c r="B1258" s="12" t="s">
        <v>872</v>
      </c>
      <c r="C1258" s="13" t="n">
        <v>2880</v>
      </c>
      <c r="D1258" s="14" t="n">
        <v>2879</v>
      </c>
      <c r="E1258" s="15" t="n">
        <v>2844</v>
      </c>
      <c r="F1258" s="13" t="n">
        <v>468</v>
      </c>
      <c r="G1258" s="14" t="n">
        <v>468</v>
      </c>
      <c r="H1258" s="15" t="n">
        <v>426</v>
      </c>
      <c r="I1258" s="16" t="n">
        <f aca="false">SUM(F1258,C1258)</f>
        <v>3348</v>
      </c>
      <c r="J1258" s="17" t="n">
        <f aca="false">SUM(G1258,D1258)</f>
        <v>3347</v>
      </c>
      <c r="K1258" s="18" t="n">
        <f aca="false">SUM(H1258,E1258)</f>
        <v>3270</v>
      </c>
    </row>
    <row r="1259" customFormat="false" ht="12.75" hidden="false" customHeight="false" outlineLevel="0" collapsed="false">
      <c r="A1259" s="11" t="s">
        <v>871</v>
      </c>
      <c r="B1259" s="12" t="s">
        <v>873</v>
      </c>
      <c r="C1259" s="13" t="n">
        <v>1670</v>
      </c>
      <c r="D1259" s="14" t="n">
        <v>1668</v>
      </c>
      <c r="E1259" s="15" t="n">
        <v>1643</v>
      </c>
      <c r="F1259" s="13" t="n">
        <v>289</v>
      </c>
      <c r="G1259" s="14" t="n">
        <v>289</v>
      </c>
      <c r="H1259" s="15" t="n">
        <v>258</v>
      </c>
      <c r="I1259" s="16" t="n">
        <f aca="false">SUM(F1259,C1259)</f>
        <v>1959</v>
      </c>
      <c r="J1259" s="17" t="n">
        <f aca="false">SUM(G1259,D1259)</f>
        <v>1957</v>
      </c>
      <c r="K1259" s="18" t="n">
        <f aca="false">SUM(H1259,E1259)</f>
        <v>1901</v>
      </c>
    </row>
    <row r="1260" customFormat="false" ht="12.75" hidden="false" customHeight="false" outlineLevel="0" collapsed="false">
      <c r="A1260" s="11" t="s">
        <v>871</v>
      </c>
      <c r="B1260" s="12" t="s">
        <v>874</v>
      </c>
      <c r="C1260" s="13" t="n">
        <v>11356</v>
      </c>
      <c r="D1260" s="14" t="n">
        <v>11348</v>
      </c>
      <c r="E1260" s="15" t="n">
        <v>11104</v>
      </c>
      <c r="F1260" s="13" t="n">
        <v>2273</v>
      </c>
      <c r="G1260" s="14" t="n">
        <v>2273</v>
      </c>
      <c r="H1260" s="15" t="n">
        <v>1996</v>
      </c>
      <c r="I1260" s="16" t="n">
        <f aca="false">SUM(F1260,C1260)</f>
        <v>13629</v>
      </c>
      <c r="J1260" s="17" t="n">
        <f aca="false">SUM(G1260,D1260)</f>
        <v>13621</v>
      </c>
      <c r="K1260" s="18" t="n">
        <f aca="false">SUM(H1260,E1260)</f>
        <v>13100</v>
      </c>
    </row>
    <row r="1261" customFormat="false" ht="12.75" hidden="false" customHeight="false" outlineLevel="0" collapsed="false">
      <c r="A1261" s="11" t="s">
        <v>871</v>
      </c>
      <c r="B1261" s="12" t="s">
        <v>875</v>
      </c>
      <c r="C1261" s="13" t="n">
        <v>5199</v>
      </c>
      <c r="D1261" s="14" t="n">
        <v>5198</v>
      </c>
      <c r="E1261" s="15" t="n">
        <v>5121</v>
      </c>
      <c r="F1261" s="13" t="n">
        <v>1109</v>
      </c>
      <c r="G1261" s="14" t="n">
        <v>1109</v>
      </c>
      <c r="H1261" s="15" t="n">
        <v>1020</v>
      </c>
      <c r="I1261" s="16" t="n">
        <f aca="false">SUM(F1261,C1261)</f>
        <v>6308</v>
      </c>
      <c r="J1261" s="17" t="n">
        <f aca="false">SUM(G1261,D1261)</f>
        <v>6307</v>
      </c>
      <c r="K1261" s="18" t="n">
        <f aca="false">SUM(H1261,E1261)</f>
        <v>6141</v>
      </c>
    </row>
    <row r="1262" customFormat="false" ht="12.75" hidden="false" customHeight="false" outlineLevel="0" collapsed="false">
      <c r="A1262" s="11" t="s">
        <v>871</v>
      </c>
      <c r="B1262" s="12" t="s">
        <v>876</v>
      </c>
      <c r="C1262" s="13" t="n">
        <v>4234</v>
      </c>
      <c r="D1262" s="14" t="n">
        <v>4230</v>
      </c>
      <c r="E1262" s="15" t="n">
        <v>4150</v>
      </c>
      <c r="F1262" s="13" t="n">
        <v>610</v>
      </c>
      <c r="G1262" s="14" t="n">
        <v>610</v>
      </c>
      <c r="H1262" s="15" t="n">
        <v>545</v>
      </c>
      <c r="I1262" s="16" t="n">
        <f aca="false">SUM(F1262,C1262)</f>
        <v>4844</v>
      </c>
      <c r="J1262" s="17" t="n">
        <f aca="false">SUM(G1262,D1262)</f>
        <v>4840</v>
      </c>
      <c r="K1262" s="18" t="n">
        <f aca="false">SUM(H1262,E1262)</f>
        <v>4695</v>
      </c>
    </row>
    <row r="1263" customFormat="false" ht="12.75" hidden="false" customHeight="false" outlineLevel="0" collapsed="false">
      <c r="A1263" s="11" t="s">
        <v>871</v>
      </c>
      <c r="B1263" s="12" t="s">
        <v>877</v>
      </c>
      <c r="C1263" s="13" t="n">
        <v>2760</v>
      </c>
      <c r="D1263" s="14" t="n">
        <v>2758</v>
      </c>
      <c r="E1263" s="15" t="n">
        <v>2714</v>
      </c>
      <c r="F1263" s="13" t="n">
        <v>574</v>
      </c>
      <c r="G1263" s="14" t="n">
        <v>574</v>
      </c>
      <c r="H1263" s="15" t="n">
        <v>531</v>
      </c>
      <c r="I1263" s="16" t="n">
        <f aca="false">SUM(F1263,C1263)</f>
        <v>3334</v>
      </c>
      <c r="J1263" s="17" t="n">
        <f aca="false">SUM(G1263,D1263)</f>
        <v>3332</v>
      </c>
      <c r="K1263" s="18" t="n">
        <f aca="false">SUM(H1263,E1263)</f>
        <v>3245</v>
      </c>
    </row>
    <row r="1264" customFormat="false" ht="12.75" hidden="false" customHeight="false" outlineLevel="0" collapsed="false">
      <c r="A1264" s="11" t="s">
        <v>871</v>
      </c>
      <c r="B1264" s="12" t="s">
        <v>878</v>
      </c>
      <c r="C1264" s="13" t="n">
        <v>1270</v>
      </c>
      <c r="D1264" s="14" t="n">
        <v>1269</v>
      </c>
      <c r="E1264" s="15" t="n">
        <v>1243</v>
      </c>
      <c r="F1264" s="13" t="n">
        <v>282</v>
      </c>
      <c r="G1264" s="14" t="n">
        <v>282</v>
      </c>
      <c r="H1264" s="15" t="n">
        <v>245</v>
      </c>
      <c r="I1264" s="16" t="n">
        <f aca="false">SUM(F1264,C1264)</f>
        <v>1552</v>
      </c>
      <c r="J1264" s="17" t="n">
        <f aca="false">SUM(G1264,D1264)</f>
        <v>1551</v>
      </c>
      <c r="K1264" s="18" t="n">
        <f aca="false">SUM(H1264,E1264)</f>
        <v>1488</v>
      </c>
    </row>
    <row r="1265" customFormat="false" ht="12.75" hidden="false" customHeight="false" outlineLevel="0" collapsed="false">
      <c r="A1265" s="11" t="s">
        <v>871</v>
      </c>
      <c r="B1265" s="12" t="s">
        <v>879</v>
      </c>
      <c r="C1265" s="13" t="n">
        <v>6975</v>
      </c>
      <c r="D1265" s="14" t="n">
        <v>6971</v>
      </c>
      <c r="E1265" s="15" t="n">
        <v>6811</v>
      </c>
      <c r="F1265" s="13" t="n">
        <v>1119</v>
      </c>
      <c r="G1265" s="14" t="n">
        <v>1119</v>
      </c>
      <c r="H1265" s="15" t="n">
        <v>960</v>
      </c>
      <c r="I1265" s="16" t="n">
        <f aca="false">SUM(F1265,C1265)</f>
        <v>8094</v>
      </c>
      <c r="J1265" s="17" t="n">
        <f aca="false">SUM(G1265,D1265)</f>
        <v>8090</v>
      </c>
      <c r="K1265" s="18" t="n">
        <f aca="false">SUM(H1265,E1265)</f>
        <v>7771</v>
      </c>
    </row>
    <row r="1266" customFormat="false" ht="12.75" hidden="false" customHeight="false" outlineLevel="0" collapsed="false">
      <c r="A1266" s="11" t="s">
        <v>871</v>
      </c>
      <c r="B1266" s="12" t="s">
        <v>316</v>
      </c>
      <c r="C1266" s="13" t="n">
        <v>15289</v>
      </c>
      <c r="D1266" s="14" t="n">
        <v>15276</v>
      </c>
      <c r="E1266" s="15" t="n">
        <v>14981</v>
      </c>
      <c r="F1266" s="13" t="n">
        <v>2831</v>
      </c>
      <c r="G1266" s="14" t="n">
        <v>2831</v>
      </c>
      <c r="H1266" s="15" t="n">
        <v>2547</v>
      </c>
      <c r="I1266" s="16" t="n">
        <f aca="false">SUM(F1266,C1266)</f>
        <v>18120</v>
      </c>
      <c r="J1266" s="17" t="n">
        <f aca="false">SUM(G1266,D1266)</f>
        <v>18107</v>
      </c>
      <c r="K1266" s="18" t="n">
        <f aca="false">SUM(H1266,E1266)</f>
        <v>17528</v>
      </c>
    </row>
    <row r="1267" customFormat="false" ht="12.75" hidden="false" customHeight="false" outlineLevel="0" collapsed="false">
      <c r="A1267" s="11" t="s">
        <v>871</v>
      </c>
      <c r="B1267" s="12" t="s">
        <v>880</v>
      </c>
      <c r="C1267" s="13" t="n">
        <v>2931</v>
      </c>
      <c r="D1267" s="14" t="n">
        <v>2929</v>
      </c>
      <c r="E1267" s="15" t="n">
        <v>2871</v>
      </c>
      <c r="F1267" s="13" t="n">
        <v>463</v>
      </c>
      <c r="G1267" s="14" t="n">
        <v>463</v>
      </c>
      <c r="H1267" s="15" t="n">
        <v>406</v>
      </c>
      <c r="I1267" s="16" t="n">
        <f aca="false">SUM(F1267,C1267)</f>
        <v>3394</v>
      </c>
      <c r="J1267" s="17" t="n">
        <f aca="false">SUM(G1267,D1267)</f>
        <v>3392</v>
      </c>
      <c r="K1267" s="18" t="n">
        <f aca="false">SUM(H1267,E1267)</f>
        <v>3277</v>
      </c>
    </row>
    <row r="1268" customFormat="false" ht="12.75" hidden="false" customHeight="false" outlineLevel="0" collapsed="false">
      <c r="A1268" s="11" t="s">
        <v>871</v>
      </c>
      <c r="B1268" s="12" t="s">
        <v>371</v>
      </c>
      <c r="C1268" s="13" t="n">
        <v>22088</v>
      </c>
      <c r="D1268" s="14" t="n">
        <v>22070</v>
      </c>
      <c r="E1268" s="15" t="n">
        <v>21497</v>
      </c>
      <c r="F1268" s="13" t="n">
        <v>4191</v>
      </c>
      <c r="G1268" s="14" t="n">
        <v>4191</v>
      </c>
      <c r="H1268" s="15" t="n">
        <v>3780</v>
      </c>
      <c r="I1268" s="16" t="n">
        <f aca="false">SUM(F1268,C1268)</f>
        <v>26279</v>
      </c>
      <c r="J1268" s="17" t="n">
        <f aca="false">SUM(G1268,D1268)</f>
        <v>26261</v>
      </c>
      <c r="K1268" s="18" t="n">
        <f aca="false">SUM(H1268,E1268)</f>
        <v>25277</v>
      </c>
    </row>
    <row r="1269" customFormat="false" ht="12.75" hidden="false" customHeight="false" outlineLevel="0" collapsed="false">
      <c r="A1269" s="11" t="s">
        <v>871</v>
      </c>
      <c r="B1269" s="12" t="s">
        <v>881</v>
      </c>
      <c r="C1269" s="13" t="n">
        <v>5949</v>
      </c>
      <c r="D1269" s="14" t="n">
        <v>5946</v>
      </c>
      <c r="E1269" s="15" t="n">
        <v>5822</v>
      </c>
      <c r="F1269" s="13" t="n">
        <v>1091</v>
      </c>
      <c r="G1269" s="14" t="n">
        <v>1091</v>
      </c>
      <c r="H1269" s="15" t="n">
        <v>997</v>
      </c>
      <c r="I1269" s="16" t="n">
        <f aca="false">SUM(F1269,C1269)</f>
        <v>7040</v>
      </c>
      <c r="J1269" s="17" t="n">
        <f aca="false">SUM(G1269,D1269)</f>
        <v>7037</v>
      </c>
      <c r="K1269" s="18" t="n">
        <f aca="false">SUM(H1269,E1269)</f>
        <v>6819</v>
      </c>
    </row>
    <row r="1270" customFormat="false" ht="12.75" hidden="false" customHeight="false" outlineLevel="0" collapsed="false">
      <c r="A1270" s="11" t="s">
        <v>871</v>
      </c>
      <c r="B1270" s="12" t="s">
        <v>19</v>
      </c>
      <c r="C1270" s="13" t="n">
        <v>18096</v>
      </c>
      <c r="D1270" s="14" t="n">
        <v>18078</v>
      </c>
      <c r="E1270" s="15" t="n">
        <v>17589</v>
      </c>
      <c r="F1270" s="13" t="n">
        <v>4224</v>
      </c>
      <c r="G1270" s="14" t="n">
        <v>4224</v>
      </c>
      <c r="H1270" s="15" t="n">
        <v>3712</v>
      </c>
      <c r="I1270" s="16" t="n">
        <f aca="false">SUM(F1270,C1270)</f>
        <v>22320</v>
      </c>
      <c r="J1270" s="17" t="n">
        <f aca="false">SUM(G1270,D1270)</f>
        <v>22302</v>
      </c>
      <c r="K1270" s="18" t="n">
        <f aca="false">SUM(H1270,E1270)</f>
        <v>21301</v>
      </c>
    </row>
    <row r="1271" customFormat="false" ht="12.75" hidden="false" customHeight="false" outlineLevel="0" collapsed="false">
      <c r="A1271" s="11" t="s">
        <v>871</v>
      </c>
      <c r="B1271" s="12" t="s">
        <v>518</v>
      </c>
      <c r="C1271" s="13" t="n">
        <v>6806</v>
      </c>
      <c r="D1271" s="14" t="n">
        <v>6803</v>
      </c>
      <c r="E1271" s="15" t="n">
        <v>6612</v>
      </c>
      <c r="F1271" s="13" t="n">
        <v>1412</v>
      </c>
      <c r="G1271" s="14" t="n">
        <v>1412</v>
      </c>
      <c r="H1271" s="15" t="n">
        <v>1269</v>
      </c>
      <c r="I1271" s="16" t="n">
        <f aca="false">SUM(F1271,C1271)</f>
        <v>8218</v>
      </c>
      <c r="J1271" s="17" t="n">
        <f aca="false">SUM(G1271,D1271)</f>
        <v>8215</v>
      </c>
      <c r="K1271" s="18" t="n">
        <f aca="false">SUM(H1271,E1271)</f>
        <v>7881</v>
      </c>
    </row>
    <row r="1272" customFormat="false" ht="12.75" hidden="false" customHeight="false" outlineLevel="0" collapsed="false">
      <c r="A1272" s="11" t="s">
        <v>871</v>
      </c>
      <c r="B1272" s="12" t="s">
        <v>882</v>
      </c>
      <c r="C1272" s="13" t="n">
        <v>3963</v>
      </c>
      <c r="D1272" s="14" t="n">
        <v>3960</v>
      </c>
      <c r="E1272" s="15" t="n">
        <v>3864</v>
      </c>
      <c r="F1272" s="13" t="n">
        <v>507</v>
      </c>
      <c r="G1272" s="14" t="n">
        <v>507</v>
      </c>
      <c r="H1272" s="15" t="n">
        <v>456</v>
      </c>
      <c r="I1272" s="16" t="n">
        <f aca="false">SUM(F1272,C1272)</f>
        <v>4470</v>
      </c>
      <c r="J1272" s="17" t="n">
        <f aca="false">SUM(G1272,D1272)</f>
        <v>4467</v>
      </c>
      <c r="K1272" s="18" t="n">
        <f aca="false">SUM(H1272,E1272)</f>
        <v>4320</v>
      </c>
    </row>
    <row r="1273" customFormat="false" ht="12.75" hidden="false" customHeight="false" outlineLevel="0" collapsed="false">
      <c r="A1273" s="11" t="s">
        <v>871</v>
      </c>
      <c r="B1273" s="12" t="s">
        <v>883</v>
      </c>
      <c r="C1273" s="13" t="n">
        <v>4694</v>
      </c>
      <c r="D1273" s="14" t="n">
        <v>4689</v>
      </c>
      <c r="E1273" s="15" t="n">
        <v>4616</v>
      </c>
      <c r="F1273" s="13" t="n">
        <v>753</v>
      </c>
      <c r="G1273" s="14" t="n">
        <v>753</v>
      </c>
      <c r="H1273" s="15" t="n">
        <v>682</v>
      </c>
      <c r="I1273" s="16" t="n">
        <f aca="false">SUM(F1273,C1273)</f>
        <v>5447</v>
      </c>
      <c r="J1273" s="17" t="n">
        <f aca="false">SUM(G1273,D1273)</f>
        <v>5442</v>
      </c>
      <c r="K1273" s="18" t="n">
        <f aca="false">SUM(H1273,E1273)</f>
        <v>5298</v>
      </c>
    </row>
    <row r="1274" customFormat="false" ht="12.75" hidden="false" customHeight="false" outlineLevel="0" collapsed="false">
      <c r="A1274" s="11" t="s">
        <v>871</v>
      </c>
      <c r="B1274" s="12" t="s">
        <v>884</v>
      </c>
      <c r="C1274" s="13" t="n">
        <v>5017</v>
      </c>
      <c r="D1274" s="14" t="n">
        <v>5008</v>
      </c>
      <c r="E1274" s="15" t="n">
        <v>4854</v>
      </c>
      <c r="F1274" s="13" t="n">
        <v>1021</v>
      </c>
      <c r="G1274" s="14" t="n">
        <v>1021</v>
      </c>
      <c r="H1274" s="15" t="n">
        <v>904</v>
      </c>
      <c r="I1274" s="16" t="n">
        <f aca="false">SUM(F1274,C1274)</f>
        <v>6038</v>
      </c>
      <c r="J1274" s="17" t="n">
        <f aca="false">SUM(G1274,D1274)</f>
        <v>6029</v>
      </c>
      <c r="K1274" s="18" t="n">
        <f aca="false">SUM(H1274,E1274)</f>
        <v>5758</v>
      </c>
    </row>
    <row r="1275" customFormat="false" ht="12.75" hidden="false" customHeight="false" outlineLevel="0" collapsed="false">
      <c r="A1275" s="11" t="s">
        <v>871</v>
      </c>
      <c r="B1275" s="12" t="s">
        <v>885</v>
      </c>
      <c r="C1275" s="13" t="n">
        <v>5392</v>
      </c>
      <c r="D1275" s="14" t="n">
        <v>5390</v>
      </c>
      <c r="E1275" s="15" t="n">
        <v>5304</v>
      </c>
      <c r="F1275" s="13" t="n">
        <v>1334</v>
      </c>
      <c r="G1275" s="14" t="n">
        <v>1334</v>
      </c>
      <c r="H1275" s="15" t="n">
        <v>1227</v>
      </c>
      <c r="I1275" s="16" t="n">
        <f aca="false">SUM(F1275,C1275)</f>
        <v>6726</v>
      </c>
      <c r="J1275" s="17" t="n">
        <f aca="false">SUM(G1275,D1275)</f>
        <v>6724</v>
      </c>
      <c r="K1275" s="18" t="n">
        <f aca="false">SUM(H1275,E1275)</f>
        <v>6531</v>
      </c>
    </row>
    <row r="1276" customFormat="false" ht="12.75" hidden="false" customHeight="false" outlineLevel="0" collapsed="false">
      <c r="A1276" s="11" t="s">
        <v>871</v>
      </c>
      <c r="B1276" s="12" t="s">
        <v>521</v>
      </c>
      <c r="C1276" s="13" t="n">
        <v>6889</v>
      </c>
      <c r="D1276" s="14" t="n">
        <v>6888</v>
      </c>
      <c r="E1276" s="15" t="n">
        <v>6733</v>
      </c>
      <c r="F1276" s="13" t="n">
        <v>939</v>
      </c>
      <c r="G1276" s="14" t="n">
        <v>939</v>
      </c>
      <c r="H1276" s="15" t="n">
        <v>783</v>
      </c>
      <c r="I1276" s="16" t="n">
        <f aca="false">SUM(F1276,C1276)</f>
        <v>7828</v>
      </c>
      <c r="J1276" s="17" t="n">
        <f aca="false">SUM(G1276,D1276)</f>
        <v>7827</v>
      </c>
      <c r="K1276" s="18" t="n">
        <f aca="false">SUM(H1276,E1276)</f>
        <v>7516</v>
      </c>
    </row>
    <row r="1277" customFormat="false" ht="12.75" hidden="false" customHeight="false" outlineLevel="0" collapsed="false">
      <c r="A1277" s="11" t="s">
        <v>871</v>
      </c>
      <c r="B1277" s="12" t="s">
        <v>141</v>
      </c>
      <c r="C1277" s="13" t="n">
        <v>2123</v>
      </c>
      <c r="D1277" s="14" t="n">
        <v>2119</v>
      </c>
      <c r="E1277" s="15" t="n">
        <v>2087</v>
      </c>
      <c r="F1277" s="13" t="n">
        <v>518</v>
      </c>
      <c r="G1277" s="14" t="n">
        <v>518</v>
      </c>
      <c r="H1277" s="15" t="n">
        <v>461</v>
      </c>
      <c r="I1277" s="16" t="n">
        <f aca="false">SUM(F1277,C1277)</f>
        <v>2641</v>
      </c>
      <c r="J1277" s="17" t="n">
        <f aca="false">SUM(G1277,D1277)</f>
        <v>2637</v>
      </c>
      <c r="K1277" s="18" t="n">
        <f aca="false">SUM(H1277,E1277)</f>
        <v>2548</v>
      </c>
    </row>
    <row r="1278" customFormat="false" ht="12.75" hidden="false" customHeight="false" outlineLevel="0" collapsed="false">
      <c r="A1278" s="11" t="s">
        <v>871</v>
      </c>
      <c r="B1278" s="12" t="s">
        <v>258</v>
      </c>
      <c r="C1278" s="13" t="n">
        <v>6454</v>
      </c>
      <c r="D1278" s="14" t="n">
        <v>6450</v>
      </c>
      <c r="E1278" s="15" t="n">
        <v>6345</v>
      </c>
      <c r="F1278" s="13" t="n">
        <v>1243</v>
      </c>
      <c r="G1278" s="14" t="n">
        <v>1243</v>
      </c>
      <c r="H1278" s="15" t="n">
        <v>1112</v>
      </c>
      <c r="I1278" s="16" t="n">
        <f aca="false">SUM(F1278,C1278)</f>
        <v>7697</v>
      </c>
      <c r="J1278" s="17" t="n">
        <f aca="false">SUM(G1278,D1278)</f>
        <v>7693</v>
      </c>
      <c r="K1278" s="18" t="n">
        <f aca="false">SUM(H1278,E1278)</f>
        <v>7457</v>
      </c>
    </row>
    <row r="1279" customFormat="false" ht="12.75" hidden="false" customHeight="false" outlineLevel="0" collapsed="false">
      <c r="A1279" s="11" t="s">
        <v>871</v>
      </c>
      <c r="B1279" s="12" t="s">
        <v>625</v>
      </c>
      <c r="C1279" s="13" t="n">
        <v>4743</v>
      </c>
      <c r="D1279" s="14" t="n">
        <v>4736</v>
      </c>
      <c r="E1279" s="15" t="n">
        <v>4617</v>
      </c>
      <c r="F1279" s="13" t="n">
        <v>764</v>
      </c>
      <c r="G1279" s="14" t="n">
        <v>764</v>
      </c>
      <c r="H1279" s="15" t="n">
        <v>656</v>
      </c>
      <c r="I1279" s="16" t="n">
        <f aca="false">SUM(F1279,C1279)</f>
        <v>5507</v>
      </c>
      <c r="J1279" s="17" t="n">
        <f aca="false">SUM(G1279,D1279)</f>
        <v>5500</v>
      </c>
      <c r="K1279" s="18" t="n">
        <f aca="false">SUM(H1279,E1279)</f>
        <v>5273</v>
      </c>
    </row>
    <row r="1280" customFormat="false" ht="12.75" hidden="false" customHeight="false" outlineLevel="0" collapsed="false">
      <c r="A1280" s="11" t="s">
        <v>871</v>
      </c>
      <c r="B1280" s="12" t="s">
        <v>886</v>
      </c>
      <c r="C1280" s="13" t="n">
        <v>11555</v>
      </c>
      <c r="D1280" s="14" t="n">
        <v>11548</v>
      </c>
      <c r="E1280" s="15" t="n">
        <v>11244</v>
      </c>
      <c r="F1280" s="13" t="n">
        <v>1941</v>
      </c>
      <c r="G1280" s="14" t="n">
        <v>1941</v>
      </c>
      <c r="H1280" s="15" t="n">
        <v>1646</v>
      </c>
      <c r="I1280" s="16" t="n">
        <f aca="false">SUM(F1280,C1280)</f>
        <v>13496</v>
      </c>
      <c r="J1280" s="17" t="n">
        <f aca="false">SUM(G1280,D1280)</f>
        <v>13489</v>
      </c>
      <c r="K1280" s="18" t="n">
        <f aca="false">SUM(H1280,E1280)</f>
        <v>12890</v>
      </c>
    </row>
    <row r="1281" customFormat="false" ht="12.75" hidden="false" customHeight="false" outlineLevel="0" collapsed="false">
      <c r="A1281" s="11" t="s">
        <v>871</v>
      </c>
      <c r="B1281" s="12" t="s">
        <v>627</v>
      </c>
      <c r="C1281" s="13" t="n">
        <v>4513</v>
      </c>
      <c r="D1281" s="14" t="n">
        <v>4511</v>
      </c>
      <c r="E1281" s="15" t="n">
        <v>4406</v>
      </c>
      <c r="F1281" s="13" t="n">
        <v>635</v>
      </c>
      <c r="G1281" s="14" t="n">
        <v>635</v>
      </c>
      <c r="H1281" s="15" t="n">
        <v>573</v>
      </c>
      <c r="I1281" s="16" t="n">
        <f aca="false">SUM(F1281,C1281)</f>
        <v>5148</v>
      </c>
      <c r="J1281" s="17" t="n">
        <f aca="false">SUM(G1281,D1281)</f>
        <v>5146</v>
      </c>
      <c r="K1281" s="18" t="n">
        <f aca="false">SUM(H1281,E1281)</f>
        <v>4979</v>
      </c>
    </row>
    <row r="1282" customFormat="false" ht="12.75" hidden="false" customHeight="false" outlineLevel="0" collapsed="false">
      <c r="A1282" s="11" t="s">
        <v>871</v>
      </c>
      <c r="B1282" s="12" t="s">
        <v>887</v>
      </c>
      <c r="C1282" s="13" t="n">
        <v>49982</v>
      </c>
      <c r="D1282" s="14" t="n">
        <v>49946</v>
      </c>
      <c r="E1282" s="15" t="n">
        <v>48775</v>
      </c>
      <c r="F1282" s="13" t="n">
        <v>12505</v>
      </c>
      <c r="G1282" s="14" t="n">
        <v>12502</v>
      </c>
      <c r="H1282" s="15" t="n">
        <v>11210</v>
      </c>
      <c r="I1282" s="16" t="n">
        <f aca="false">SUM(F1282,C1282)</f>
        <v>62487</v>
      </c>
      <c r="J1282" s="17" t="n">
        <f aca="false">SUM(G1282,D1282)</f>
        <v>62448</v>
      </c>
      <c r="K1282" s="18" t="n">
        <f aca="false">SUM(H1282,E1282)</f>
        <v>59985</v>
      </c>
    </row>
    <row r="1283" customFormat="false" ht="12.75" hidden="false" customHeight="false" outlineLevel="0" collapsed="false">
      <c r="A1283" s="11" t="s">
        <v>871</v>
      </c>
      <c r="B1283" s="12" t="s">
        <v>888</v>
      </c>
      <c r="C1283" s="13" t="n">
        <v>5022</v>
      </c>
      <c r="D1283" s="14" t="n">
        <v>5018</v>
      </c>
      <c r="E1283" s="15" t="n">
        <v>4961</v>
      </c>
      <c r="F1283" s="13" t="n">
        <v>950</v>
      </c>
      <c r="G1283" s="14" t="n">
        <v>950</v>
      </c>
      <c r="H1283" s="15" t="n">
        <v>876</v>
      </c>
      <c r="I1283" s="16" t="n">
        <f aca="false">SUM(F1283,C1283)</f>
        <v>5972</v>
      </c>
      <c r="J1283" s="17" t="n">
        <f aca="false">SUM(G1283,D1283)</f>
        <v>5968</v>
      </c>
      <c r="K1283" s="18" t="n">
        <f aca="false">SUM(H1283,E1283)</f>
        <v>5837</v>
      </c>
    </row>
    <row r="1284" customFormat="false" ht="12.75" hidden="false" customHeight="false" outlineLevel="0" collapsed="false">
      <c r="A1284" s="11" t="s">
        <v>871</v>
      </c>
      <c r="B1284" s="12" t="s">
        <v>889</v>
      </c>
      <c r="C1284" s="13" t="n">
        <v>3356</v>
      </c>
      <c r="D1284" s="14" t="n">
        <v>3353</v>
      </c>
      <c r="E1284" s="15" t="n">
        <v>3290</v>
      </c>
      <c r="F1284" s="13" t="n">
        <v>537</v>
      </c>
      <c r="G1284" s="14" t="n">
        <v>537</v>
      </c>
      <c r="H1284" s="15" t="n">
        <v>475</v>
      </c>
      <c r="I1284" s="16" t="n">
        <f aca="false">SUM(F1284,C1284)</f>
        <v>3893</v>
      </c>
      <c r="J1284" s="17" t="n">
        <f aca="false">SUM(G1284,D1284)</f>
        <v>3890</v>
      </c>
      <c r="K1284" s="18" t="n">
        <f aca="false">SUM(H1284,E1284)</f>
        <v>3765</v>
      </c>
    </row>
    <row r="1285" customFormat="false" ht="12.75" hidden="false" customHeight="false" outlineLevel="0" collapsed="false">
      <c r="A1285" s="11" t="s">
        <v>871</v>
      </c>
      <c r="B1285" s="12" t="s">
        <v>890</v>
      </c>
      <c r="C1285" s="13" t="n">
        <v>10734</v>
      </c>
      <c r="D1285" s="14" t="n">
        <v>10723</v>
      </c>
      <c r="E1285" s="15" t="n">
        <v>10461</v>
      </c>
      <c r="F1285" s="13" t="n">
        <v>1624</v>
      </c>
      <c r="G1285" s="14" t="n">
        <v>1624</v>
      </c>
      <c r="H1285" s="15" t="n">
        <v>1441</v>
      </c>
      <c r="I1285" s="16" t="n">
        <f aca="false">SUM(F1285,C1285)</f>
        <v>12358</v>
      </c>
      <c r="J1285" s="17" t="n">
        <f aca="false">SUM(G1285,D1285)</f>
        <v>12347</v>
      </c>
      <c r="K1285" s="18" t="n">
        <f aca="false">SUM(H1285,E1285)</f>
        <v>11902</v>
      </c>
    </row>
    <row r="1286" customFormat="false" ht="12.75" hidden="false" customHeight="false" outlineLevel="0" collapsed="false">
      <c r="A1286" s="11" t="s">
        <v>871</v>
      </c>
      <c r="B1286" s="12" t="s">
        <v>891</v>
      </c>
      <c r="C1286" s="13" t="n">
        <v>5378</v>
      </c>
      <c r="D1286" s="14" t="n">
        <v>5375</v>
      </c>
      <c r="E1286" s="15" t="n">
        <v>5261</v>
      </c>
      <c r="F1286" s="13" t="n">
        <v>875</v>
      </c>
      <c r="G1286" s="14" t="n">
        <v>875</v>
      </c>
      <c r="H1286" s="15" t="n">
        <v>777</v>
      </c>
      <c r="I1286" s="16" t="n">
        <f aca="false">SUM(F1286,C1286)</f>
        <v>6253</v>
      </c>
      <c r="J1286" s="17" t="n">
        <f aca="false">SUM(G1286,D1286)</f>
        <v>6250</v>
      </c>
      <c r="K1286" s="18" t="n">
        <f aca="false">SUM(H1286,E1286)</f>
        <v>6038</v>
      </c>
    </row>
    <row r="1287" customFormat="false" ht="12.75" hidden="false" customHeight="false" outlineLevel="0" collapsed="false">
      <c r="A1287" s="11" t="s">
        <v>871</v>
      </c>
      <c r="B1287" s="12" t="s">
        <v>892</v>
      </c>
      <c r="C1287" s="13" t="n">
        <v>5876</v>
      </c>
      <c r="D1287" s="14" t="n">
        <v>5873</v>
      </c>
      <c r="E1287" s="15" t="n">
        <v>5765</v>
      </c>
      <c r="F1287" s="13" t="n">
        <v>1219</v>
      </c>
      <c r="G1287" s="14" t="n">
        <v>1219</v>
      </c>
      <c r="H1287" s="15" t="n">
        <v>1068</v>
      </c>
      <c r="I1287" s="16" t="n">
        <f aca="false">SUM(F1287,C1287)</f>
        <v>7095</v>
      </c>
      <c r="J1287" s="17" t="n">
        <f aca="false">SUM(G1287,D1287)</f>
        <v>7092</v>
      </c>
      <c r="K1287" s="18" t="n">
        <f aca="false">SUM(H1287,E1287)</f>
        <v>6833</v>
      </c>
    </row>
    <row r="1288" customFormat="false" ht="12.75" hidden="false" customHeight="false" outlineLevel="0" collapsed="false">
      <c r="A1288" s="11" t="s">
        <v>871</v>
      </c>
      <c r="B1288" s="12" t="s">
        <v>893</v>
      </c>
      <c r="C1288" s="13" t="n">
        <v>5127</v>
      </c>
      <c r="D1288" s="14" t="n">
        <v>5113</v>
      </c>
      <c r="E1288" s="15" t="n">
        <v>5017</v>
      </c>
      <c r="F1288" s="13" t="n">
        <v>892</v>
      </c>
      <c r="G1288" s="14" t="n">
        <v>892</v>
      </c>
      <c r="H1288" s="15" t="n">
        <v>813</v>
      </c>
      <c r="I1288" s="16" t="n">
        <f aca="false">SUM(F1288,C1288)</f>
        <v>6019</v>
      </c>
      <c r="J1288" s="17" t="n">
        <f aca="false">SUM(G1288,D1288)</f>
        <v>6005</v>
      </c>
      <c r="K1288" s="18" t="n">
        <f aca="false">SUM(H1288,E1288)</f>
        <v>5830</v>
      </c>
    </row>
    <row r="1289" customFormat="false" ht="12.75" hidden="false" customHeight="false" outlineLevel="0" collapsed="false">
      <c r="A1289" s="11" t="s">
        <v>871</v>
      </c>
      <c r="B1289" s="12" t="s">
        <v>894</v>
      </c>
      <c r="C1289" s="13" t="n">
        <v>6604</v>
      </c>
      <c r="D1289" s="14" t="n">
        <v>6601</v>
      </c>
      <c r="E1289" s="15" t="n">
        <v>6505</v>
      </c>
      <c r="F1289" s="13" t="n">
        <v>894</v>
      </c>
      <c r="G1289" s="14" t="n">
        <v>894</v>
      </c>
      <c r="H1289" s="15" t="n">
        <v>794</v>
      </c>
      <c r="I1289" s="16" t="n">
        <f aca="false">SUM(F1289,C1289)</f>
        <v>7498</v>
      </c>
      <c r="J1289" s="17" t="n">
        <f aca="false">SUM(G1289,D1289)</f>
        <v>7495</v>
      </c>
      <c r="K1289" s="18" t="n">
        <f aca="false">SUM(H1289,E1289)</f>
        <v>7299</v>
      </c>
    </row>
    <row r="1290" customFormat="false" ht="12.75" hidden="false" customHeight="false" outlineLevel="0" collapsed="false">
      <c r="A1290" s="11" t="s">
        <v>871</v>
      </c>
      <c r="B1290" s="12" t="s">
        <v>895</v>
      </c>
      <c r="C1290" s="13" t="n">
        <v>25865</v>
      </c>
      <c r="D1290" s="14" t="n">
        <v>25835</v>
      </c>
      <c r="E1290" s="15" t="n">
        <v>24948</v>
      </c>
      <c r="F1290" s="13" t="n">
        <v>5843</v>
      </c>
      <c r="G1290" s="14" t="n">
        <v>5843</v>
      </c>
      <c r="H1290" s="15" t="n">
        <v>5162</v>
      </c>
      <c r="I1290" s="16" t="n">
        <f aca="false">SUM(F1290,C1290)</f>
        <v>31708</v>
      </c>
      <c r="J1290" s="17" t="n">
        <f aca="false">SUM(G1290,D1290)</f>
        <v>31678</v>
      </c>
      <c r="K1290" s="18" t="n">
        <f aca="false">SUM(H1290,E1290)</f>
        <v>30110</v>
      </c>
    </row>
    <row r="1291" customFormat="false" ht="12.75" hidden="false" customHeight="false" outlineLevel="0" collapsed="false">
      <c r="A1291" s="11" t="s">
        <v>871</v>
      </c>
      <c r="B1291" s="12" t="s">
        <v>896</v>
      </c>
      <c r="C1291" s="13" t="n">
        <v>6104</v>
      </c>
      <c r="D1291" s="14" t="n">
        <v>6102</v>
      </c>
      <c r="E1291" s="15" t="n">
        <v>5969</v>
      </c>
      <c r="F1291" s="13" t="n">
        <v>1256</v>
      </c>
      <c r="G1291" s="14" t="n">
        <v>1256</v>
      </c>
      <c r="H1291" s="15" t="n">
        <v>1074</v>
      </c>
      <c r="I1291" s="16" t="n">
        <f aca="false">SUM(F1291,C1291)</f>
        <v>7360</v>
      </c>
      <c r="J1291" s="17" t="n">
        <f aca="false">SUM(G1291,D1291)</f>
        <v>7358</v>
      </c>
      <c r="K1291" s="18" t="n">
        <f aca="false">SUM(H1291,E1291)</f>
        <v>7043</v>
      </c>
    </row>
    <row r="1292" customFormat="false" ht="12.75" hidden="false" customHeight="false" outlineLevel="0" collapsed="false">
      <c r="A1292" s="11" t="s">
        <v>871</v>
      </c>
      <c r="B1292" s="12" t="s">
        <v>897</v>
      </c>
      <c r="C1292" s="13" t="n">
        <v>5918</v>
      </c>
      <c r="D1292" s="14" t="n">
        <v>5915</v>
      </c>
      <c r="E1292" s="15" t="n">
        <v>5835</v>
      </c>
      <c r="F1292" s="13" t="n">
        <v>1025</v>
      </c>
      <c r="G1292" s="14" t="n">
        <v>1025</v>
      </c>
      <c r="H1292" s="15" t="n">
        <v>929</v>
      </c>
      <c r="I1292" s="16" t="n">
        <f aca="false">SUM(F1292,C1292)</f>
        <v>6943</v>
      </c>
      <c r="J1292" s="17" t="n">
        <f aca="false">SUM(G1292,D1292)</f>
        <v>6940</v>
      </c>
      <c r="K1292" s="18" t="n">
        <f aca="false">SUM(H1292,E1292)</f>
        <v>6764</v>
      </c>
    </row>
    <row r="1293" customFormat="false" ht="12.75" hidden="false" customHeight="false" outlineLevel="0" collapsed="false">
      <c r="A1293" s="11" t="s">
        <v>871</v>
      </c>
      <c r="B1293" s="12" t="s">
        <v>898</v>
      </c>
      <c r="C1293" s="13" t="n">
        <v>2952</v>
      </c>
      <c r="D1293" s="14" t="n">
        <v>2950</v>
      </c>
      <c r="E1293" s="15" t="n">
        <v>2906</v>
      </c>
      <c r="F1293" s="13" t="n">
        <v>446</v>
      </c>
      <c r="G1293" s="14" t="n">
        <v>446</v>
      </c>
      <c r="H1293" s="15" t="n">
        <v>403</v>
      </c>
      <c r="I1293" s="16" t="n">
        <f aca="false">SUM(F1293,C1293)</f>
        <v>3398</v>
      </c>
      <c r="J1293" s="17" t="n">
        <f aca="false">SUM(G1293,D1293)</f>
        <v>3396</v>
      </c>
      <c r="K1293" s="18" t="n">
        <f aca="false">SUM(H1293,E1293)</f>
        <v>3309</v>
      </c>
    </row>
    <row r="1294" customFormat="false" ht="12.75" hidden="false" customHeight="false" outlineLevel="0" collapsed="false">
      <c r="A1294" s="11" t="s">
        <v>871</v>
      </c>
      <c r="B1294" s="12" t="s">
        <v>899</v>
      </c>
      <c r="C1294" s="13" t="n">
        <v>5656</v>
      </c>
      <c r="D1294" s="14" t="n">
        <v>5652</v>
      </c>
      <c r="E1294" s="15" t="n">
        <v>5500</v>
      </c>
      <c r="F1294" s="13" t="n">
        <v>1229</v>
      </c>
      <c r="G1294" s="14" t="n">
        <v>1229</v>
      </c>
      <c r="H1294" s="15" t="n">
        <v>1109</v>
      </c>
      <c r="I1294" s="16" t="n">
        <f aca="false">SUM(F1294,C1294)</f>
        <v>6885</v>
      </c>
      <c r="J1294" s="17" t="n">
        <f aca="false">SUM(G1294,D1294)</f>
        <v>6881</v>
      </c>
      <c r="K1294" s="18" t="n">
        <f aca="false">SUM(H1294,E1294)</f>
        <v>6609</v>
      </c>
    </row>
    <row r="1295" customFormat="false" ht="12.75" hidden="false" customHeight="false" outlineLevel="0" collapsed="false">
      <c r="A1295" s="11" t="s">
        <v>871</v>
      </c>
      <c r="B1295" s="12" t="s">
        <v>47</v>
      </c>
      <c r="C1295" s="13" t="n">
        <v>19506</v>
      </c>
      <c r="D1295" s="14" t="n">
        <v>19496</v>
      </c>
      <c r="E1295" s="15" t="n">
        <v>18986</v>
      </c>
      <c r="F1295" s="13" t="n">
        <v>3947</v>
      </c>
      <c r="G1295" s="14" t="n">
        <v>3947</v>
      </c>
      <c r="H1295" s="15" t="n">
        <v>3381</v>
      </c>
      <c r="I1295" s="16" t="n">
        <f aca="false">SUM(F1295,C1295)</f>
        <v>23453</v>
      </c>
      <c r="J1295" s="17" t="n">
        <f aca="false">SUM(G1295,D1295)</f>
        <v>23443</v>
      </c>
      <c r="K1295" s="18" t="n">
        <f aca="false">SUM(H1295,E1295)</f>
        <v>22367</v>
      </c>
    </row>
    <row r="1296" customFormat="false" ht="12.75" hidden="false" customHeight="false" outlineLevel="0" collapsed="false">
      <c r="A1296" s="11" t="s">
        <v>871</v>
      </c>
      <c r="B1296" s="12" t="s">
        <v>900</v>
      </c>
      <c r="C1296" s="13" t="n">
        <v>26284</v>
      </c>
      <c r="D1296" s="14" t="n">
        <v>26266</v>
      </c>
      <c r="E1296" s="15" t="n">
        <v>25571</v>
      </c>
      <c r="F1296" s="13" t="n">
        <v>5228</v>
      </c>
      <c r="G1296" s="14" t="n">
        <v>5228</v>
      </c>
      <c r="H1296" s="15" t="n">
        <v>4627</v>
      </c>
      <c r="I1296" s="16" t="n">
        <f aca="false">SUM(F1296,C1296)</f>
        <v>31512</v>
      </c>
      <c r="J1296" s="17" t="n">
        <f aca="false">SUM(G1296,D1296)</f>
        <v>31494</v>
      </c>
      <c r="K1296" s="18" t="n">
        <f aca="false">SUM(H1296,E1296)</f>
        <v>30198</v>
      </c>
    </row>
    <row r="1297" customFormat="false" ht="12.75" hidden="false" customHeight="false" outlineLevel="0" collapsed="false">
      <c r="A1297" s="11" t="s">
        <v>871</v>
      </c>
      <c r="B1297" s="12" t="s">
        <v>901</v>
      </c>
      <c r="C1297" s="13" t="n">
        <v>2261</v>
      </c>
      <c r="D1297" s="14" t="n">
        <v>2261</v>
      </c>
      <c r="E1297" s="15" t="n">
        <v>2222</v>
      </c>
      <c r="F1297" s="13" t="n">
        <v>551</v>
      </c>
      <c r="G1297" s="14" t="n">
        <v>551</v>
      </c>
      <c r="H1297" s="15" t="n">
        <v>472</v>
      </c>
      <c r="I1297" s="16" t="n">
        <f aca="false">SUM(F1297,C1297)</f>
        <v>2812</v>
      </c>
      <c r="J1297" s="17" t="n">
        <f aca="false">SUM(G1297,D1297)</f>
        <v>2812</v>
      </c>
      <c r="K1297" s="18" t="n">
        <f aca="false">SUM(H1297,E1297)</f>
        <v>2694</v>
      </c>
    </row>
    <row r="1298" customFormat="false" ht="12.75" hidden="false" customHeight="false" outlineLevel="0" collapsed="false">
      <c r="A1298" s="11" t="s">
        <v>871</v>
      </c>
      <c r="B1298" s="12" t="s">
        <v>308</v>
      </c>
      <c r="C1298" s="13" t="n">
        <v>57170</v>
      </c>
      <c r="D1298" s="14" t="n">
        <v>57124</v>
      </c>
      <c r="E1298" s="15" t="n">
        <v>55346</v>
      </c>
      <c r="F1298" s="13" t="n">
        <v>11284</v>
      </c>
      <c r="G1298" s="14" t="n">
        <v>11282</v>
      </c>
      <c r="H1298" s="15" t="n">
        <v>9915</v>
      </c>
      <c r="I1298" s="16" t="n">
        <f aca="false">SUM(F1298,C1298)</f>
        <v>68454</v>
      </c>
      <c r="J1298" s="17" t="n">
        <f aca="false">SUM(G1298,D1298)</f>
        <v>68406</v>
      </c>
      <c r="K1298" s="18" t="n">
        <f aca="false">SUM(H1298,E1298)</f>
        <v>65261</v>
      </c>
    </row>
    <row r="1299" customFormat="false" ht="12.75" hidden="false" customHeight="false" outlineLevel="0" collapsed="false">
      <c r="A1299" s="11" t="s">
        <v>871</v>
      </c>
      <c r="B1299" s="12" t="s">
        <v>902</v>
      </c>
      <c r="C1299" s="13" t="n">
        <v>421</v>
      </c>
      <c r="D1299" s="14" t="n">
        <v>421</v>
      </c>
      <c r="E1299" s="15" t="n">
        <v>414</v>
      </c>
      <c r="F1299" s="13" t="n">
        <v>58</v>
      </c>
      <c r="G1299" s="14" t="n">
        <v>58</v>
      </c>
      <c r="H1299" s="15" t="n">
        <v>53</v>
      </c>
      <c r="I1299" s="16" t="n">
        <f aca="false">SUM(F1299,C1299)</f>
        <v>479</v>
      </c>
      <c r="J1299" s="17" t="n">
        <f aca="false">SUM(G1299,D1299)</f>
        <v>479</v>
      </c>
      <c r="K1299" s="18" t="n">
        <f aca="false">SUM(H1299,E1299)</f>
        <v>467</v>
      </c>
    </row>
    <row r="1300" customFormat="false" ht="12.75" hidden="false" customHeight="false" outlineLevel="0" collapsed="false">
      <c r="A1300" s="11" t="s">
        <v>871</v>
      </c>
      <c r="B1300" s="12" t="s">
        <v>202</v>
      </c>
      <c r="C1300" s="13" t="n">
        <v>2216</v>
      </c>
      <c r="D1300" s="14" t="n">
        <v>2211</v>
      </c>
      <c r="E1300" s="15" t="n">
        <v>2167</v>
      </c>
      <c r="F1300" s="13" t="n">
        <v>589</v>
      </c>
      <c r="G1300" s="14" t="n">
        <v>589</v>
      </c>
      <c r="H1300" s="15" t="n">
        <v>540</v>
      </c>
      <c r="I1300" s="16" t="n">
        <f aca="false">SUM(F1300,C1300)</f>
        <v>2805</v>
      </c>
      <c r="J1300" s="17" t="n">
        <f aca="false">SUM(G1300,D1300)</f>
        <v>2800</v>
      </c>
      <c r="K1300" s="18" t="n">
        <f aca="false">SUM(H1300,E1300)</f>
        <v>2707</v>
      </c>
    </row>
    <row r="1301" customFormat="false" ht="12.75" hidden="false" customHeight="false" outlineLevel="0" collapsed="false">
      <c r="A1301" s="11" t="s">
        <v>871</v>
      </c>
      <c r="B1301" s="12" t="s">
        <v>903</v>
      </c>
      <c r="C1301" s="13" t="n">
        <v>8936</v>
      </c>
      <c r="D1301" s="14" t="n">
        <v>8932</v>
      </c>
      <c r="E1301" s="15" t="n">
        <v>8722</v>
      </c>
      <c r="F1301" s="13" t="n">
        <v>1686</v>
      </c>
      <c r="G1301" s="14" t="n">
        <v>1686</v>
      </c>
      <c r="H1301" s="15" t="n">
        <v>1455</v>
      </c>
      <c r="I1301" s="16" t="n">
        <f aca="false">SUM(F1301,C1301)</f>
        <v>10622</v>
      </c>
      <c r="J1301" s="17" t="n">
        <f aca="false">SUM(G1301,D1301)</f>
        <v>10618</v>
      </c>
      <c r="K1301" s="18" t="n">
        <f aca="false">SUM(H1301,E1301)</f>
        <v>10177</v>
      </c>
    </row>
    <row r="1302" customFormat="false" ht="12.75" hidden="false" customHeight="false" outlineLevel="0" collapsed="false">
      <c r="A1302" s="11" t="s">
        <v>871</v>
      </c>
      <c r="B1302" s="12" t="s">
        <v>904</v>
      </c>
      <c r="C1302" s="13" t="n">
        <v>3921</v>
      </c>
      <c r="D1302" s="14" t="n">
        <v>3915</v>
      </c>
      <c r="E1302" s="15" t="n">
        <v>3824</v>
      </c>
      <c r="F1302" s="13" t="n">
        <v>334</v>
      </c>
      <c r="G1302" s="14" t="n">
        <v>334</v>
      </c>
      <c r="H1302" s="15" t="n">
        <v>298</v>
      </c>
      <c r="I1302" s="16" t="n">
        <f aca="false">SUM(F1302,C1302)</f>
        <v>4255</v>
      </c>
      <c r="J1302" s="17" t="n">
        <f aca="false">SUM(G1302,D1302)</f>
        <v>4249</v>
      </c>
      <c r="K1302" s="18" t="n">
        <f aca="false">SUM(H1302,E1302)</f>
        <v>4122</v>
      </c>
    </row>
    <row r="1303" customFormat="false" ht="12.75" hidden="false" customHeight="false" outlineLevel="0" collapsed="false">
      <c r="A1303" s="11" t="s">
        <v>871</v>
      </c>
      <c r="B1303" s="12" t="s">
        <v>905</v>
      </c>
      <c r="C1303" s="13" t="n">
        <v>12545</v>
      </c>
      <c r="D1303" s="14" t="n">
        <v>12539</v>
      </c>
      <c r="E1303" s="15" t="n">
        <v>12225</v>
      </c>
      <c r="F1303" s="13" t="n">
        <v>2506</v>
      </c>
      <c r="G1303" s="14" t="n">
        <v>2506</v>
      </c>
      <c r="H1303" s="15" t="n">
        <v>2195</v>
      </c>
      <c r="I1303" s="16" t="n">
        <f aca="false">SUM(F1303,C1303)</f>
        <v>15051</v>
      </c>
      <c r="J1303" s="17" t="n">
        <f aca="false">SUM(G1303,D1303)</f>
        <v>15045</v>
      </c>
      <c r="K1303" s="18" t="n">
        <f aca="false">SUM(H1303,E1303)</f>
        <v>14420</v>
      </c>
    </row>
    <row r="1304" customFormat="false" ht="12.75" hidden="false" customHeight="false" outlineLevel="0" collapsed="false">
      <c r="A1304" s="11" t="s">
        <v>871</v>
      </c>
      <c r="B1304" s="12" t="s">
        <v>541</v>
      </c>
      <c r="C1304" s="13" t="n">
        <v>14871</v>
      </c>
      <c r="D1304" s="14" t="n">
        <v>14861</v>
      </c>
      <c r="E1304" s="15" t="n">
        <v>14343</v>
      </c>
      <c r="F1304" s="13" t="n">
        <v>2289</v>
      </c>
      <c r="G1304" s="14" t="n">
        <v>2289</v>
      </c>
      <c r="H1304" s="15" t="n">
        <v>1898</v>
      </c>
      <c r="I1304" s="16" t="n">
        <f aca="false">SUM(F1304,C1304)</f>
        <v>17160</v>
      </c>
      <c r="J1304" s="17" t="n">
        <f aca="false">SUM(G1304,D1304)</f>
        <v>17150</v>
      </c>
      <c r="K1304" s="18" t="n">
        <f aca="false">SUM(H1304,E1304)</f>
        <v>16241</v>
      </c>
    </row>
    <row r="1305" customFormat="false" ht="12.75" hidden="false" customHeight="false" outlineLevel="0" collapsed="false">
      <c r="A1305" s="11" t="s">
        <v>871</v>
      </c>
      <c r="B1305" s="12" t="s">
        <v>906</v>
      </c>
      <c r="C1305" s="13" t="n">
        <v>1012</v>
      </c>
      <c r="D1305" s="14" t="n">
        <v>1011</v>
      </c>
      <c r="E1305" s="15" t="n">
        <v>999</v>
      </c>
      <c r="F1305" s="13" t="n">
        <v>236</v>
      </c>
      <c r="G1305" s="14" t="n">
        <v>236</v>
      </c>
      <c r="H1305" s="15" t="n">
        <v>219</v>
      </c>
      <c r="I1305" s="16" t="n">
        <f aca="false">SUM(F1305,C1305)</f>
        <v>1248</v>
      </c>
      <c r="J1305" s="17" t="n">
        <f aca="false">SUM(G1305,D1305)</f>
        <v>1247</v>
      </c>
      <c r="K1305" s="18" t="n">
        <f aca="false">SUM(H1305,E1305)</f>
        <v>1218</v>
      </c>
    </row>
    <row r="1306" customFormat="false" ht="12.75" hidden="false" customHeight="false" outlineLevel="0" collapsed="false">
      <c r="A1306" s="11" t="s">
        <v>871</v>
      </c>
      <c r="B1306" s="12" t="s">
        <v>907</v>
      </c>
      <c r="C1306" s="13" t="n">
        <v>2181</v>
      </c>
      <c r="D1306" s="14" t="n">
        <v>2179</v>
      </c>
      <c r="E1306" s="15" t="n">
        <v>2128</v>
      </c>
      <c r="F1306" s="13" t="n">
        <v>368</v>
      </c>
      <c r="G1306" s="14" t="n">
        <v>368</v>
      </c>
      <c r="H1306" s="15" t="n">
        <v>322</v>
      </c>
      <c r="I1306" s="16" t="n">
        <f aca="false">SUM(F1306,C1306)</f>
        <v>2549</v>
      </c>
      <c r="J1306" s="17" t="n">
        <f aca="false">SUM(G1306,D1306)</f>
        <v>2547</v>
      </c>
      <c r="K1306" s="18" t="n">
        <f aca="false">SUM(H1306,E1306)</f>
        <v>2450</v>
      </c>
    </row>
    <row r="1307" customFormat="false" ht="12.75" hidden="false" customHeight="false" outlineLevel="0" collapsed="false">
      <c r="A1307" s="11" t="s">
        <v>871</v>
      </c>
      <c r="B1307" s="12" t="s">
        <v>908</v>
      </c>
      <c r="C1307" s="13" t="n">
        <v>102876</v>
      </c>
      <c r="D1307" s="14" t="n">
        <v>102710</v>
      </c>
      <c r="E1307" s="15" t="n">
        <v>99826</v>
      </c>
      <c r="F1307" s="13" t="n">
        <v>15111</v>
      </c>
      <c r="G1307" s="14" t="n">
        <v>15109</v>
      </c>
      <c r="H1307" s="15" t="n">
        <v>12967</v>
      </c>
      <c r="I1307" s="16" t="n">
        <f aca="false">SUM(F1307,C1307)</f>
        <v>117987</v>
      </c>
      <c r="J1307" s="17" t="n">
        <f aca="false">SUM(G1307,D1307)</f>
        <v>117819</v>
      </c>
      <c r="K1307" s="18" t="n">
        <f aca="false">SUM(H1307,E1307)</f>
        <v>112793</v>
      </c>
    </row>
    <row r="1308" customFormat="false" ht="12.75" hidden="false" customHeight="false" outlineLevel="0" collapsed="false">
      <c r="A1308" s="11" t="s">
        <v>871</v>
      </c>
      <c r="B1308" s="12" t="s">
        <v>909</v>
      </c>
      <c r="C1308" s="13" t="n">
        <v>4526</v>
      </c>
      <c r="D1308" s="14" t="n">
        <v>4521</v>
      </c>
      <c r="E1308" s="15" t="n">
        <v>4473</v>
      </c>
      <c r="F1308" s="13" t="n">
        <v>834</v>
      </c>
      <c r="G1308" s="14" t="n">
        <v>834</v>
      </c>
      <c r="H1308" s="15" t="n">
        <v>773</v>
      </c>
      <c r="I1308" s="16" t="n">
        <f aca="false">SUM(F1308,C1308)</f>
        <v>5360</v>
      </c>
      <c r="J1308" s="17" t="n">
        <f aca="false">SUM(G1308,D1308)</f>
        <v>5355</v>
      </c>
      <c r="K1308" s="18" t="n">
        <f aca="false">SUM(H1308,E1308)</f>
        <v>5246</v>
      </c>
    </row>
    <row r="1309" customFormat="false" ht="12.75" hidden="false" customHeight="false" outlineLevel="0" collapsed="false">
      <c r="A1309" s="11" t="s">
        <v>871</v>
      </c>
      <c r="B1309" s="12" t="s">
        <v>910</v>
      </c>
      <c r="C1309" s="13" t="n">
        <v>8372</v>
      </c>
      <c r="D1309" s="14" t="n">
        <v>8363</v>
      </c>
      <c r="E1309" s="15" t="n">
        <v>8234</v>
      </c>
      <c r="F1309" s="13" t="n">
        <v>1678</v>
      </c>
      <c r="G1309" s="14" t="n">
        <v>1678</v>
      </c>
      <c r="H1309" s="15" t="n">
        <v>1505</v>
      </c>
      <c r="I1309" s="16" t="n">
        <f aca="false">SUM(F1309,C1309)</f>
        <v>10050</v>
      </c>
      <c r="J1309" s="17" t="n">
        <f aca="false">SUM(G1309,D1309)</f>
        <v>10041</v>
      </c>
      <c r="K1309" s="18" t="n">
        <f aca="false">SUM(H1309,E1309)</f>
        <v>9739</v>
      </c>
    </row>
    <row r="1310" customFormat="false" ht="12.75" hidden="false" customHeight="false" outlineLevel="0" collapsed="false">
      <c r="A1310" s="11" t="s">
        <v>871</v>
      </c>
      <c r="B1310" s="12" t="s">
        <v>543</v>
      </c>
      <c r="C1310" s="13" t="n">
        <v>4789</v>
      </c>
      <c r="D1310" s="14" t="n">
        <v>4787</v>
      </c>
      <c r="E1310" s="15" t="n">
        <v>4727</v>
      </c>
      <c r="F1310" s="13" t="n">
        <v>791</v>
      </c>
      <c r="G1310" s="14" t="n">
        <v>791</v>
      </c>
      <c r="H1310" s="15" t="n">
        <v>722</v>
      </c>
      <c r="I1310" s="16" t="n">
        <f aca="false">SUM(F1310,C1310)</f>
        <v>5580</v>
      </c>
      <c r="J1310" s="17" t="n">
        <f aca="false">SUM(G1310,D1310)</f>
        <v>5578</v>
      </c>
      <c r="K1310" s="18" t="n">
        <f aca="false">SUM(H1310,E1310)</f>
        <v>5449</v>
      </c>
    </row>
    <row r="1311" customFormat="false" ht="12.75" hidden="false" customHeight="false" outlineLevel="0" collapsed="false">
      <c r="A1311" s="11" t="s">
        <v>871</v>
      </c>
      <c r="B1311" s="12" t="s">
        <v>911</v>
      </c>
      <c r="C1311" s="13" t="n">
        <v>5576</v>
      </c>
      <c r="D1311" s="14" t="n">
        <v>5576</v>
      </c>
      <c r="E1311" s="15" t="n">
        <v>5460</v>
      </c>
      <c r="F1311" s="13" t="n">
        <v>1007</v>
      </c>
      <c r="G1311" s="14" t="n">
        <v>1007</v>
      </c>
      <c r="H1311" s="15" t="n">
        <v>893</v>
      </c>
      <c r="I1311" s="16" t="n">
        <f aca="false">SUM(F1311,C1311)</f>
        <v>6583</v>
      </c>
      <c r="J1311" s="17" t="n">
        <f aca="false">SUM(G1311,D1311)</f>
        <v>6583</v>
      </c>
      <c r="K1311" s="18" t="n">
        <f aca="false">SUM(H1311,E1311)</f>
        <v>6353</v>
      </c>
    </row>
    <row r="1312" customFormat="false" ht="12.75" hidden="false" customHeight="false" outlineLevel="0" collapsed="false">
      <c r="A1312" s="11" t="s">
        <v>871</v>
      </c>
      <c r="B1312" s="12" t="s">
        <v>912</v>
      </c>
      <c r="C1312" s="13" t="n">
        <v>3908</v>
      </c>
      <c r="D1312" s="14" t="n">
        <v>3907</v>
      </c>
      <c r="E1312" s="15" t="n">
        <v>3820</v>
      </c>
      <c r="F1312" s="13" t="n">
        <v>645</v>
      </c>
      <c r="G1312" s="14" t="n">
        <v>645</v>
      </c>
      <c r="H1312" s="15" t="n">
        <v>566</v>
      </c>
      <c r="I1312" s="16" t="n">
        <f aca="false">SUM(F1312,C1312)</f>
        <v>4553</v>
      </c>
      <c r="J1312" s="17" t="n">
        <f aca="false">SUM(G1312,D1312)</f>
        <v>4552</v>
      </c>
      <c r="K1312" s="18" t="n">
        <f aca="false">SUM(H1312,E1312)</f>
        <v>4386</v>
      </c>
    </row>
    <row r="1313" customFormat="false" ht="12.75" hidden="false" customHeight="false" outlineLevel="0" collapsed="false">
      <c r="A1313" s="11" t="s">
        <v>871</v>
      </c>
      <c r="B1313" s="12" t="s">
        <v>913</v>
      </c>
      <c r="C1313" s="13" t="n">
        <v>10252</v>
      </c>
      <c r="D1313" s="14" t="n">
        <v>10247</v>
      </c>
      <c r="E1313" s="15" t="n">
        <v>10115</v>
      </c>
      <c r="F1313" s="13" t="n">
        <v>1635</v>
      </c>
      <c r="G1313" s="14" t="n">
        <v>1635</v>
      </c>
      <c r="H1313" s="15" t="n">
        <v>1475</v>
      </c>
      <c r="I1313" s="16" t="n">
        <f aca="false">SUM(F1313,C1313)</f>
        <v>11887</v>
      </c>
      <c r="J1313" s="17" t="n">
        <f aca="false">SUM(G1313,D1313)</f>
        <v>11882</v>
      </c>
      <c r="K1313" s="18" t="n">
        <f aca="false">SUM(H1313,E1313)</f>
        <v>11590</v>
      </c>
    </row>
    <row r="1314" customFormat="false" ht="12.75" hidden="false" customHeight="false" outlineLevel="0" collapsed="false">
      <c r="A1314" s="11" t="s">
        <v>871</v>
      </c>
      <c r="B1314" s="12" t="s">
        <v>914</v>
      </c>
      <c r="C1314" s="13" t="n">
        <v>2196</v>
      </c>
      <c r="D1314" s="14" t="n">
        <v>2196</v>
      </c>
      <c r="E1314" s="15" t="n">
        <v>2163</v>
      </c>
      <c r="F1314" s="13" t="n">
        <v>437</v>
      </c>
      <c r="G1314" s="14" t="n">
        <v>437</v>
      </c>
      <c r="H1314" s="15" t="n">
        <v>395</v>
      </c>
      <c r="I1314" s="16" t="n">
        <f aca="false">SUM(F1314,C1314)</f>
        <v>2633</v>
      </c>
      <c r="J1314" s="17" t="n">
        <f aca="false">SUM(G1314,D1314)</f>
        <v>2633</v>
      </c>
      <c r="K1314" s="18" t="n">
        <f aca="false">SUM(H1314,E1314)</f>
        <v>2558</v>
      </c>
    </row>
    <row r="1315" customFormat="false" ht="12.75" hidden="false" customHeight="false" outlineLevel="0" collapsed="false">
      <c r="A1315" s="11" t="s">
        <v>871</v>
      </c>
      <c r="B1315" s="12" t="s">
        <v>61</v>
      </c>
      <c r="C1315" s="13" t="n">
        <v>16361</v>
      </c>
      <c r="D1315" s="14" t="n">
        <v>16345</v>
      </c>
      <c r="E1315" s="15" t="n">
        <v>15999</v>
      </c>
      <c r="F1315" s="13" t="n">
        <v>3309</v>
      </c>
      <c r="G1315" s="14" t="n">
        <v>3309</v>
      </c>
      <c r="H1315" s="15" t="n">
        <v>2836</v>
      </c>
      <c r="I1315" s="16" t="n">
        <f aca="false">SUM(F1315,C1315)</f>
        <v>19670</v>
      </c>
      <c r="J1315" s="17" t="n">
        <f aca="false">SUM(G1315,D1315)</f>
        <v>19654</v>
      </c>
      <c r="K1315" s="18" t="n">
        <f aca="false">SUM(H1315,E1315)</f>
        <v>18835</v>
      </c>
    </row>
    <row r="1316" customFormat="false" ht="12.75" hidden="false" customHeight="false" outlineLevel="0" collapsed="false">
      <c r="A1316" s="11" t="s">
        <v>871</v>
      </c>
      <c r="B1316" s="12" t="s">
        <v>915</v>
      </c>
      <c r="C1316" s="13" t="n">
        <v>7749</v>
      </c>
      <c r="D1316" s="14" t="n">
        <v>7747</v>
      </c>
      <c r="E1316" s="15" t="n">
        <v>7596</v>
      </c>
      <c r="F1316" s="13" t="n">
        <v>1622</v>
      </c>
      <c r="G1316" s="14" t="n">
        <v>1622</v>
      </c>
      <c r="H1316" s="15" t="n">
        <v>1431</v>
      </c>
      <c r="I1316" s="16" t="n">
        <f aca="false">SUM(F1316,C1316)</f>
        <v>9371</v>
      </c>
      <c r="J1316" s="17" t="n">
        <f aca="false">SUM(G1316,D1316)</f>
        <v>9369</v>
      </c>
      <c r="K1316" s="18" t="n">
        <f aca="false">SUM(H1316,E1316)</f>
        <v>9027</v>
      </c>
    </row>
    <row r="1317" customFormat="false" ht="12.75" hidden="false" customHeight="false" outlineLevel="0" collapsed="false">
      <c r="A1317" s="11" t="s">
        <v>871</v>
      </c>
      <c r="B1317" s="12" t="s">
        <v>916</v>
      </c>
      <c r="C1317" s="13" t="n">
        <v>2452</v>
      </c>
      <c r="D1317" s="14" t="n">
        <v>2451</v>
      </c>
      <c r="E1317" s="15" t="n">
        <v>2430</v>
      </c>
      <c r="F1317" s="13" t="n">
        <v>447</v>
      </c>
      <c r="G1317" s="14" t="n">
        <v>447</v>
      </c>
      <c r="H1317" s="15" t="n">
        <v>409</v>
      </c>
      <c r="I1317" s="16" t="n">
        <f aca="false">SUM(F1317,C1317)</f>
        <v>2899</v>
      </c>
      <c r="J1317" s="17" t="n">
        <f aca="false">SUM(G1317,D1317)</f>
        <v>2898</v>
      </c>
      <c r="K1317" s="18" t="n">
        <f aca="false">SUM(H1317,E1317)</f>
        <v>2839</v>
      </c>
    </row>
    <row r="1318" customFormat="false" ht="12.75" hidden="false" customHeight="false" outlineLevel="0" collapsed="false">
      <c r="A1318" s="11" t="s">
        <v>871</v>
      </c>
      <c r="B1318" s="12" t="s">
        <v>917</v>
      </c>
      <c r="C1318" s="13" t="n">
        <v>20723</v>
      </c>
      <c r="D1318" s="14" t="n">
        <v>20710</v>
      </c>
      <c r="E1318" s="15" t="n">
        <v>20270</v>
      </c>
      <c r="F1318" s="13" t="n">
        <v>6145</v>
      </c>
      <c r="G1318" s="14" t="n">
        <v>6145</v>
      </c>
      <c r="H1318" s="15" t="n">
        <v>5396</v>
      </c>
      <c r="I1318" s="16" t="n">
        <f aca="false">SUM(F1318,C1318)</f>
        <v>26868</v>
      </c>
      <c r="J1318" s="17" t="n">
        <f aca="false">SUM(G1318,D1318)</f>
        <v>26855</v>
      </c>
      <c r="K1318" s="18" t="n">
        <f aca="false">SUM(H1318,E1318)</f>
        <v>25666</v>
      </c>
    </row>
    <row r="1319" customFormat="false" ht="12.75" hidden="false" customHeight="false" outlineLevel="0" collapsed="false">
      <c r="A1319" s="11" t="s">
        <v>871</v>
      </c>
      <c r="B1319" s="12" t="s">
        <v>918</v>
      </c>
      <c r="C1319" s="13" t="n">
        <v>6395</v>
      </c>
      <c r="D1319" s="14" t="n">
        <v>6393</v>
      </c>
      <c r="E1319" s="15" t="n">
        <v>6270</v>
      </c>
      <c r="F1319" s="13" t="n">
        <v>1469</v>
      </c>
      <c r="G1319" s="14" t="n">
        <v>1469</v>
      </c>
      <c r="H1319" s="15" t="n">
        <v>1320</v>
      </c>
      <c r="I1319" s="16" t="n">
        <f aca="false">SUM(F1319,C1319)</f>
        <v>7864</v>
      </c>
      <c r="J1319" s="17" t="n">
        <f aca="false">SUM(G1319,D1319)</f>
        <v>7862</v>
      </c>
      <c r="K1319" s="18" t="n">
        <f aca="false">SUM(H1319,E1319)</f>
        <v>7590</v>
      </c>
    </row>
    <row r="1320" customFormat="false" ht="12.75" hidden="false" customHeight="false" outlineLevel="0" collapsed="false">
      <c r="A1320" s="11" t="s">
        <v>871</v>
      </c>
      <c r="B1320" s="12" t="s">
        <v>919</v>
      </c>
      <c r="C1320" s="13" t="n">
        <v>130157</v>
      </c>
      <c r="D1320" s="14" t="n">
        <v>129960</v>
      </c>
      <c r="E1320" s="15" t="n">
        <v>124594</v>
      </c>
      <c r="F1320" s="13" t="n">
        <v>19857</v>
      </c>
      <c r="G1320" s="14" t="n">
        <v>19854</v>
      </c>
      <c r="H1320" s="15" t="n">
        <v>17285</v>
      </c>
      <c r="I1320" s="16" t="n">
        <f aca="false">SUM(F1320,C1320)</f>
        <v>150014</v>
      </c>
      <c r="J1320" s="17" t="n">
        <f aca="false">SUM(G1320,D1320)</f>
        <v>149814</v>
      </c>
      <c r="K1320" s="18" t="n">
        <f aca="false">SUM(H1320,E1320)</f>
        <v>141879</v>
      </c>
    </row>
    <row r="1321" customFormat="false" ht="12.75" hidden="false" customHeight="false" outlineLevel="0" collapsed="false">
      <c r="A1321" s="11" t="s">
        <v>871</v>
      </c>
      <c r="B1321" s="12" t="s">
        <v>920</v>
      </c>
      <c r="C1321" s="13" t="n">
        <v>3815</v>
      </c>
      <c r="D1321" s="14" t="n">
        <v>3814</v>
      </c>
      <c r="E1321" s="15" t="n">
        <v>3733</v>
      </c>
      <c r="F1321" s="13" t="n">
        <v>829</v>
      </c>
      <c r="G1321" s="14" t="n">
        <v>829</v>
      </c>
      <c r="H1321" s="15" t="n">
        <v>752</v>
      </c>
      <c r="I1321" s="16" t="n">
        <f aca="false">SUM(F1321,C1321)</f>
        <v>4644</v>
      </c>
      <c r="J1321" s="17" t="n">
        <f aca="false">SUM(G1321,D1321)</f>
        <v>4643</v>
      </c>
      <c r="K1321" s="18" t="n">
        <f aca="false">SUM(H1321,E1321)</f>
        <v>4485</v>
      </c>
    </row>
    <row r="1322" customFormat="false" ht="12.75" hidden="false" customHeight="false" outlineLevel="0" collapsed="false">
      <c r="A1322" s="11" t="s">
        <v>871</v>
      </c>
      <c r="B1322" s="12" t="s">
        <v>921</v>
      </c>
      <c r="C1322" s="13" t="n">
        <v>3995</v>
      </c>
      <c r="D1322" s="14" t="n">
        <v>3993</v>
      </c>
      <c r="E1322" s="15" t="n">
        <v>3935</v>
      </c>
      <c r="F1322" s="13" t="n">
        <v>920</v>
      </c>
      <c r="G1322" s="14" t="n">
        <v>920</v>
      </c>
      <c r="H1322" s="15" t="n">
        <v>845</v>
      </c>
      <c r="I1322" s="16" t="n">
        <f aca="false">SUM(F1322,C1322)</f>
        <v>4915</v>
      </c>
      <c r="J1322" s="17" t="n">
        <f aca="false">SUM(G1322,D1322)</f>
        <v>4913</v>
      </c>
      <c r="K1322" s="18" t="n">
        <f aca="false">SUM(H1322,E1322)</f>
        <v>4780</v>
      </c>
    </row>
    <row r="1323" customFormat="false" ht="12.75" hidden="false" customHeight="false" outlineLevel="0" collapsed="false">
      <c r="A1323" s="11" t="s">
        <v>871</v>
      </c>
      <c r="B1323" s="12" t="s">
        <v>922</v>
      </c>
      <c r="C1323" s="13" t="n">
        <v>1652</v>
      </c>
      <c r="D1323" s="14" t="n">
        <v>1651</v>
      </c>
      <c r="E1323" s="15" t="n">
        <v>1624</v>
      </c>
      <c r="F1323" s="13" t="n">
        <v>307</v>
      </c>
      <c r="G1323" s="14" t="n">
        <v>307</v>
      </c>
      <c r="H1323" s="15" t="n">
        <v>276</v>
      </c>
      <c r="I1323" s="16" t="n">
        <f aca="false">SUM(F1323,C1323)</f>
        <v>1959</v>
      </c>
      <c r="J1323" s="17" t="n">
        <f aca="false">SUM(G1323,D1323)</f>
        <v>1958</v>
      </c>
      <c r="K1323" s="18" t="n">
        <f aca="false">SUM(H1323,E1323)</f>
        <v>1900</v>
      </c>
    </row>
    <row r="1324" customFormat="false" ht="12.75" hidden="false" customHeight="false" outlineLevel="0" collapsed="false">
      <c r="A1324" s="11" t="s">
        <v>871</v>
      </c>
      <c r="B1324" s="12" t="s">
        <v>348</v>
      </c>
      <c r="C1324" s="13" t="n">
        <v>3599</v>
      </c>
      <c r="D1324" s="14" t="n">
        <v>3599</v>
      </c>
      <c r="E1324" s="15" t="n">
        <v>3540</v>
      </c>
      <c r="F1324" s="13" t="n">
        <v>730</v>
      </c>
      <c r="G1324" s="14" t="n">
        <v>730</v>
      </c>
      <c r="H1324" s="15" t="n">
        <v>665</v>
      </c>
      <c r="I1324" s="16" t="n">
        <f aca="false">SUM(F1324,C1324)</f>
        <v>4329</v>
      </c>
      <c r="J1324" s="17" t="n">
        <f aca="false">SUM(G1324,D1324)</f>
        <v>4329</v>
      </c>
      <c r="K1324" s="18" t="n">
        <f aca="false">SUM(H1324,E1324)</f>
        <v>4205</v>
      </c>
    </row>
    <row r="1325" customFormat="false" ht="12.75" hidden="false" customHeight="false" outlineLevel="0" collapsed="false">
      <c r="A1325" s="11" t="s">
        <v>871</v>
      </c>
      <c r="B1325" s="12" t="s">
        <v>923</v>
      </c>
      <c r="C1325" s="13" t="n">
        <v>1787</v>
      </c>
      <c r="D1325" s="14" t="n">
        <v>1785</v>
      </c>
      <c r="E1325" s="15" t="n">
        <v>1757</v>
      </c>
      <c r="F1325" s="13" t="n">
        <v>425</v>
      </c>
      <c r="G1325" s="14" t="n">
        <v>425</v>
      </c>
      <c r="H1325" s="15" t="n">
        <v>383</v>
      </c>
      <c r="I1325" s="16" t="n">
        <f aca="false">SUM(F1325,C1325)</f>
        <v>2212</v>
      </c>
      <c r="J1325" s="17" t="n">
        <f aca="false">SUM(G1325,D1325)</f>
        <v>2210</v>
      </c>
      <c r="K1325" s="18" t="n">
        <f aca="false">SUM(H1325,E1325)</f>
        <v>2140</v>
      </c>
    </row>
    <row r="1326" customFormat="false" ht="12.75" hidden="false" customHeight="false" outlineLevel="0" collapsed="false">
      <c r="A1326" s="11" t="s">
        <v>871</v>
      </c>
      <c r="B1326" s="12" t="s">
        <v>924</v>
      </c>
      <c r="C1326" s="13" t="n">
        <v>3458</v>
      </c>
      <c r="D1326" s="14" t="n">
        <v>3457</v>
      </c>
      <c r="E1326" s="15" t="n">
        <v>3403</v>
      </c>
      <c r="F1326" s="13" t="n">
        <v>585</v>
      </c>
      <c r="G1326" s="14" t="n">
        <v>585</v>
      </c>
      <c r="H1326" s="15" t="n">
        <v>526</v>
      </c>
      <c r="I1326" s="16" t="n">
        <f aca="false">SUM(F1326,C1326)</f>
        <v>4043</v>
      </c>
      <c r="J1326" s="17" t="n">
        <f aca="false">SUM(G1326,D1326)</f>
        <v>4042</v>
      </c>
      <c r="K1326" s="18" t="n">
        <f aca="false">SUM(H1326,E1326)</f>
        <v>3929</v>
      </c>
    </row>
    <row r="1327" customFormat="false" ht="12.75" hidden="false" customHeight="false" outlineLevel="0" collapsed="false">
      <c r="A1327" s="11" t="s">
        <v>871</v>
      </c>
      <c r="B1327" s="12" t="s">
        <v>699</v>
      </c>
      <c r="C1327" s="13" t="n">
        <v>24955</v>
      </c>
      <c r="D1327" s="14" t="n">
        <v>24941</v>
      </c>
      <c r="E1327" s="15" t="n">
        <v>24294</v>
      </c>
      <c r="F1327" s="13" t="n">
        <v>3352</v>
      </c>
      <c r="G1327" s="14" t="n">
        <v>3351</v>
      </c>
      <c r="H1327" s="15" t="n">
        <v>2857</v>
      </c>
      <c r="I1327" s="16" t="n">
        <f aca="false">SUM(F1327,C1327)</f>
        <v>28307</v>
      </c>
      <c r="J1327" s="17" t="n">
        <f aca="false">SUM(G1327,D1327)</f>
        <v>28292</v>
      </c>
      <c r="K1327" s="18" t="n">
        <f aca="false">SUM(H1327,E1327)</f>
        <v>27151</v>
      </c>
    </row>
    <row r="1328" customFormat="false" ht="12.75" hidden="false" customHeight="false" outlineLevel="0" collapsed="false">
      <c r="A1328" s="11" t="s">
        <v>871</v>
      </c>
      <c r="B1328" s="12" t="s">
        <v>925</v>
      </c>
      <c r="C1328" s="13" t="n">
        <v>3125</v>
      </c>
      <c r="D1328" s="14" t="n">
        <v>3122</v>
      </c>
      <c r="E1328" s="15" t="n">
        <v>3092</v>
      </c>
      <c r="F1328" s="13" t="n">
        <v>467</v>
      </c>
      <c r="G1328" s="14" t="n">
        <v>467</v>
      </c>
      <c r="H1328" s="15" t="n">
        <v>440</v>
      </c>
      <c r="I1328" s="16" t="n">
        <f aca="false">SUM(F1328,C1328)</f>
        <v>3592</v>
      </c>
      <c r="J1328" s="17" t="n">
        <f aca="false">SUM(G1328,D1328)</f>
        <v>3589</v>
      </c>
      <c r="K1328" s="18" t="n">
        <f aca="false">SUM(H1328,E1328)</f>
        <v>3532</v>
      </c>
    </row>
    <row r="1329" customFormat="false" ht="12.75" hidden="false" customHeight="false" outlineLevel="0" collapsed="false">
      <c r="A1329" s="11" t="s">
        <v>871</v>
      </c>
      <c r="B1329" s="12" t="s">
        <v>926</v>
      </c>
      <c r="C1329" s="13" t="n">
        <v>6130</v>
      </c>
      <c r="D1329" s="14" t="n">
        <v>6124</v>
      </c>
      <c r="E1329" s="15" t="n">
        <v>6068</v>
      </c>
      <c r="F1329" s="13" t="n">
        <v>1117</v>
      </c>
      <c r="G1329" s="14" t="n">
        <v>1117</v>
      </c>
      <c r="H1329" s="15" t="n">
        <v>1029</v>
      </c>
      <c r="I1329" s="16" t="n">
        <f aca="false">SUM(F1329,C1329)</f>
        <v>7247</v>
      </c>
      <c r="J1329" s="17" t="n">
        <f aca="false">SUM(G1329,D1329)</f>
        <v>7241</v>
      </c>
      <c r="K1329" s="18" t="n">
        <f aca="false">SUM(H1329,E1329)</f>
        <v>7097</v>
      </c>
    </row>
    <row r="1330" customFormat="false" ht="12.75" hidden="false" customHeight="false" outlineLevel="0" collapsed="false">
      <c r="A1330" s="11" t="s">
        <v>871</v>
      </c>
      <c r="B1330" s="12" t="s">
        <v>927</v>
      </c>
      <c r="C1330" s="13" t="n">
        <v>26552</v>
      </c>
      <c r="D1330" s="14" t="n">
        <v>26529</v>
      </c>
      <c r="E1330" s="15" t="n">
        <v>25980</v>
      </c>
      <c r="F1330" s="13" t="n">
        <v>6147</v>
      </c>
      <c r="G1330" s="14" t="n">
        <v>6147</v>
      </c>
      <c r="H1330" s="15" t="n">
        <v>5492</v>
      </c>
      <c r="I1330" s="16" t="n">
        <f aca="false">SUM(F1330,C1330)</f>
        <v>32699</v>
      </c>
      <c r="J1330" s="17" t="n">
        <f aca="false">SUM(G1330,D1330)</f>
        <v>32676</v>
      </c>
      <c r="K1330" s="18" t="n">
        <f aca="false">SUM(H1330,E1330)</f>
        <v>31472</v>
      </c>
    </row>
    <row r="1331" customFormat="false" ht="12.75" hidden="false" customHeight="false" outlineLevel="0" collapsed="false">
      <c r="A1331" s="11" t="s">
        <v>871</v>
      </c>
      <c r="B1331" s="12" t="s">
        <v>928</v>
      </c>
      <c r="C1331" s="13" t="n">
        <v>6754</v>
      </c>
      <c r="D1331" s="14" t="n">
        <v>6748</v>
      </c>
      <c r="E1331" s="15" t="n">
        <v>6604</v>
      </c>
      <c r="F1331" s="13" t="n">
        <v>1121</v>
      </c>
      <c r="G1331" s="14" t="n">
        <v>1121</v>
      </c>
      <c r="H1331" s="15" t="n">
        <v>1004</v>
      </c>
      <c r="I1331" s="16" t="n">
        <f aca="false">SUM(F1331,C1331)</f>
        <v>7875</v>
      </c>
      <c r="J1331" s="17" t="n">
        <f aca="false">SUM(G1331,D1331)</f>
        <v>7869</v>
      </c>
      <c r="K1331" s="18" t="n">
        <f aca="false">SUM(H1331,E1331)</f>
        <v>7608</v>
      </c>
    </row>
    <row r="1332" customFormat="false" ht="12.75" hidden="false" customHeight="false" outlineLevel="0" collapsed="false">
      <c r="A1332" s="11" t="s">
        <v>871</v>
      </c>
      <c r="B1332" s="12" t="s">
        <v>929</v>
      </c>
      <c r="C1332" s="13" t="n">
        <v>1594</v>
      </c>
      <c r="D1332" s="14" t="n">
        <v>1593</v>
      </c>
      <c r="E1332" s="15" t="n">
        <v>1571</v>
      </c>
      <c r="F1332" s="13" t="n">
        <v>294</v>
      </c>
      <c r="G1332" s="14" t="n">
        <v>294</v>
      </c>
      <c r="H1332" s="15" t="n">
        <v>266</v>
      </c>
      <c r="I1332" s="16" t="n">
        <f aca="false">SUM(F1332,C1332)</f>
        <v>1888</v>
      </c>
      <c r="J1332" s="17" t="n">
        <f aca="false">SUM(G1332,D1332)</f>
        <v>1887</v>
      </c>
      <c r="K1332" s="18" t="n">
        <f aca="false">SUM(H1332,E1332)</f>
        <v>1837</v>
      </c>
    </row>
    <row r="1333" customFormat="false" ht="12.75" hidden="false" customHeight="false" outlineLevel="0" collapsed="false">
      <c r="A1333" s="11" t="s">
        <v>871</v>
      </c>
      <c r="B1333" s="12" t="s">
        <v>930</v>
      </c>
      <c r="C1333" s="13" t="n">
        <v>8733</v>
      </c>
      <c r="D1333" s="14" t="n">
        <v>8726</v>
      </c>
      <c r="E1333" s="15" t="n">
        <v>8565</v>
      </c>
      <c r="F1333" s="13" t="n">
        <v>1628</v>
      </c>
      <c r="G1333" s="14" t="n">
        <v>1628</v>
      </c>
      <c r="H1333" s="15" t="n">
        <v>1422</v>
      </c>
      <c r="I1333" s="16" t="n">
        <f aca="false">SUM(F1333,C1333)</f>
        <v>10361</v>
      </c>
      <c r="J1333" s="17" t="n">
        <f aca="false">SUM(G1333,D1333)</f>
        <v>10354</v>
      </c>
      <c r="K1333" s="18" t="n">
        <f aca="false">SUM(H1333,E1333)</f>
        <v>9987</v>
      </c>
    </row>
    <row r="1334" customFormat="false" ht="12.75" hidden="false" customHeight="false" outlineLevel="0" collapsed="false">
      <c r="A1334" s="11" t="s">
        <v>871</v>
      </c>
      <c r="B1334" s="12" t="s">
        <v>70</v>
      </c>
      <c r="C1334" s="13" t="n">
        <v>19717</v>
      </c>
      <c r="D1334" s="14" t="n">
        <v>19695</v>
      </c>
      <c r="E1334" s="15" t="n">
        <v>19244</v>
      </c>
      <c r="F1334" s="13" t="n">
        <v>3815</v>
      </c>
      <c r="G1334" s="14" t="n">
        <v>3812</v>
      </c>
      <c r="H1334" s="15" t="n">
        <v>3317</v>
      </c>
      <c r="I1334" s="16" t="n">
        <f aca="false">SUM(F1334,C1334)</f>
        <v>23532</v>
      </c>
      <c r="J1334" s="17" t="n">
        <f aca="false">SUM(G1334,D1334)</f>
        <v>23507</v>
      </c>
      <c r="K1334" s="18" t="n">
        <f aca="false">SUM(H1334,E1334)</f>
        <v>22561</v>
      </c>
    </row>
    <row r="1335" customFormat="false" ht="12.75" hidden="false" customHeight="false" outlineLevel="0" collapsed="false">
      <c r="A1335" s="11" t="s">
        <v>871</v>
      </c>
      <c r="B1335" s="12" t="s">
        <v>598</v>
      </c>
      <c r="C1335" s="13" t="n">
        <v>7722</v>
      </c>
      <c r="D1335" s="14" t="n">
        <v>7719</v>
      </c>
      <c r="E1335" s="15" t="n">
        <v>7520</v>
      </c>
      <c r="F1335" s="13" t="n">
        <v>1557</v>
      </c>
      <c r="G1335" s="14" t="n">
        <v>1557</v>
      </c>
      <c r="H1335" s="15" t="n">
        <v>1396</v>
      </c>
      <c r="I1335" s="16" t="n">
        <f aca="false">SUM(F1335,C1335)</f>
        <v>9279</v>
      </c>
      <c r="J1335" s="17" t="n">
        <f aca="false">SUM(G1335,D1335)</f>
        <v>9276</v>
      </c>
      <c r="K1335" s="18" t="n">
        <f aca="false">SUM(H1335,E1335)</f>
        <v>8916</v>
      </c>
    </row>
    <row r="1336" customFormat="false" ht="12.75" hidden="false" customHeight="false" outlineLevel="0" collapsed="false">
      <c r="A1336" s="11" t="s">
        <v>871</v>
      </c>
      <c r="B1336" s="12" t="s">
        <v>931</v>
      </c>
      <c r="C1336" s="13" t="n">
        <v>7442</v>
      </c>
      <c r="D1336" s="14" t="n">
        <v>7439</v>
      </c>
      <c r="E1336" s="15" t="n">
        <v>7309</v>
      </c>
      <c r="F1336" s="13" t="n">
        <v>1640</v>
      </c>
      <c r="G1336" s="14" t="n">
        <v>1640</v>
      </c>
      <c r="H1336" s="15" t="n">
        <v>1460</v>
      </c>
      <c r="I1336" s="16" t="n">
        <f aca="false">SUM(F1336,C1336)</f>
        <v>9082</v>
      </c>
      <c r="J1336" s="17" t="n">
        <f aca="false">SUM(G1336,D1336)</f>
        <v>9079</v>
      </c>
      <c r="K1336" s="18" t="n">
        <f aca="false">SUM(H1336,E1336)</f>
        <v>8769</v>
      </c>
    </row>
    <row r="1337" customFormat="false" ht="12.75" hidden="false" customHeight="false" outlineLevel="0" collapsed="false">
      <c r="A1337" s="11" t="s">
        <v>871</v>
      </c>
      <c r="B1337" s="12" t="s">
        <v>75</v>
      </c>
      <c r="C1337" s="13" t="n">
        <v>285</v>
      </c>
      <c r="D1337" s="14" t="n">
        <v>281</v>
      </c>
      <c r="E1337" s="15" t="n">
        <v>251</v>
      </c>
      <c r="F1337" s="13" t="n">
        <v>39</v>
      </c>
      <c r="G1337" s="14" t="n">
        <v>39</v>
      </c>
      <c r="H1337" s="15" t="n">
        <v>36</v>
      </c>
      <c r="I1337" s="16" t="n">
        <f aca="false">SUM(F1337,C1337)</f>
        <v>324</v>
      </c>
      <c r="J1337" s="17" t="n">
        <f aca="false">SUM(G1337,D1337)</f>
        <v>320</v>
      </c>
      <c r="K1337" s="18" t="n">
        <f aca="false">SUM(H1337,E1337)</f>
        <v>287</v>
      </c>
    </row>
    <row r="1338" customFormat="false" ht="12.75" hidden="false" customHeight="false" outlineLevel="0" collapsed="false">
      <c r="A1338" s="11" t="s">
        <v>871</v>
      </c>
      <c r="B1338" s="12" t="s">
        <v>181</v>
      </c>
      <c r="C1338" s="13" t="n">
        <v>9236</v>
      </c>
      <c r="D1338" s="14" t="n">
        <v>9234</v>
      </c>
      <c r="E1338" s="15" t="n">
        <v>8998</v>
      </c>
      <c r="F1338" s="13" t="n">
        <v>2117</v>
      </c>
      <c r="G1338" s="14" t="n">
        <v>2117</v>
      </c>
      <c r="H1338" s="15" t="n">
        <v>1876</v>
      </c>
      <c r="I1338" s="16" t="n">
        <f aca="false">SUM(F1338,C1338)</f>
        <v>11353</v>
      </c>
      <c r="J1338" s="17" t="n">
        <f aca="false">SUM(G1338,D1338)</f>
        <v>11351</v>
      </c>
      <c r="K1338" s="18" t="n">
        <f aca="false">SUM(H1338,E1338)</f>
        <v>10874</v>
      </c>
    </row>
    <row r="1339" customFormat="false" ht="12.75" hidden="false" customHeight="false" outlineLevel="0" collapsed="false">
      <c r="A1339" s="11" t="s">
        <v>871</v>
      </c>
      <c r="B1339" s="12" t="s">
        <v>932</v>
      </c>
      <c r="C1339" s="13" t="n">
        <v>26432</v>
      </c>
      <c r="D1339" s="14" t="n">
        <v>26401</v>
      </c>
      <c r="E1339" s="15" t="n">
        <v>25094</v>
      </c>
      <c r="F1339" s="13" t="n">
        <v>5395</v>
      </c>
      <c r="G1339" s="14" t="n">
        <v>5393</v>
      </c>
      <c r="H1339" s="15" t="n">
        <v>4564</v>
      </c>
      <c r="I1339" s="16" t="n">
        <f aca="false">SUM(F1339,C1339)</f>
        <v>31827</v>
      </c>
      <c r="J1339" s="17" t="n">
        <f aca="false">SUM(G1339,D1339)</f>
        <v>31794</v>
      </c>
      <c r="K1339" s="18" t="n">
        <f aca="false">SUM(H1339,E1339)</f>
        <v>29658</v>
      </c>
    </row>
    <row r="1340" customFormat="false" ht="12.75" hidden="false" customHeight="false" outlineLevel="0" collapsed="false">
      <c r="A1340" s="11" t="s">
        <v>871</v>
      </c>
      <c r="B1340" s="12" t="s">
        <v>465</v>
      </c>
      <c r="C1340" s="13" t="n">
        <v>213704</v>
      </c>
      <c r="D1340" s="14" t="n">
        <v>213290</v>
      </c>
      <c r="E1340" s="15" t="n">
        <v>205287</v>
      </c>
      <c r="F1340" s="13" t="n">
        <v>54634</v>
      </c>
      <c r="G1340" s="14" t="n">
        <v>54621</v>
      </c>
      <c r="H1340" s="15" t="n">
        <v>48346</v>
      </c>
      <c r="I1340" s="16" t="n">
        <f aca="false">SUM(F1340,C1340)</f>
        <v>268338</v>
      </c>
      <c r="J1340" s="17" t="n">
        <f aca="false">SUM(G1340,D1340)</f>
        <v>267911</v>
      </c>
      <c r="K1340" s="18" t="n">
        <f aca="false">SUM(H1340,E1340)</f>
        <v>253633</v>
      </c>
    </row>
    <row r="1341" customFormat="false" ht="12.75" hidden="false" customHeight="false" outlineLevel="0" collapsed="false">
      <c r="A1341" s="11" t="s">
        <v>871</v>
      </c>
      <c r="B1341" s="12" t="s">
        <v>933</v>
      </c>
      <c r="C1341" s="13" t="n">
        <v>4526</v>
      </c>
      <c r="D1341" s="14" t="n">
        <v>4519</v>
      </c>
      <c r="E1341" s="15" t="n">
        <v>4432</v>
      </c>
      <c r="F1341" s="13" t="n">
        <v>971</v>
      </c>
      <c r="G1341" s="14" t="n">
        <v>971</v>
      </c>
      <c r="H1341" s="15" t="n">
        <v>857</v>
      </c>
      <c r="I1341" s="16" t="n">
        <f aca="false">SUM(F1341,C1341)</f>
        <v>5497</v>
      </c>
      <c r="J1341" s="17" t="n">
        <f aca="false">SUM(G1341,D1341)</f>
        <v>5490</v>
      </c>
      <c r="K1341" s="18" t="n">
        <f aca="false">SUM(H1341,E1341)</f>
        <v>5289</v>
      </c>
    </row>
    <row r="1342" customFormat="false" ht="12.75" hidden="false" customHeight="false" outlineLevel="0" collapsed="false">
      <c r="A1342" s="11" t="s">
        <v>934</v>
      </c>
      <c r="B1342" s="12" t="s">
        <v>935</v>
      </c>
      <c r="C1342" s="13" t="n">
        <v>3267</v>
      </c>
      <c r="D1342" s="14" t="n">
        <v>3259</v>
      </c>
      <c r="E1342" s="15" t="n">
        <v>3180</v>
      </c>
      <c r="F1342" s="13" t="n">
        <v>394</v>
      </c>
      <c r="G1342" s="14" t="n">
        <v>394</v>
      </c>
      <c r="H1342" s="15" t="n">
        <v>349</v>
      </c>
      <c r="I1342" s="16" t="n">
        <f aca="false">SUM(F1342,C1342)</f>
        <v>3661</v>
      </c>
      <c r="J1342" s="17" t="n">
        <f aca="false">SUM(G1342,D1342)</f>
        <v>3653</v>
      </c>
      <c r="K1342" s="18" t="n">
        <f aca="false">SUM(H1342,E1342)</f>
        <v>3529</v>
      </c>
    </row>
    <row r="1343" customFormat="false" ht="12.75" hidden="false" customHeight="false" outlineLevel="0" collapsed="false">
      <c r="A1343" s="11" t="s">
        <v>934</v>
      </c>
      <c r="B1343" s="12" t="s">
        <v>936</v>
      </c>
      <c r="C1343" s="13" t="n">
        <v>23182</v>
      </c>
      <c r="D1343" s="14" t="n">
        <v>23144</v>
      </c>
      <c r="E1343" s="15" t="n">
        <v>21983</v>
      </c>
      <c r="F1343" s="13" t="n">
        <v>4476</v>
      </c>
      <c r="G1343" s="14" t="n">
        <v>4476</v>
      </c>
      <c r="H1343" s="15" t="n">
        <v>3569</v>
      </c>
      <c r="I1343" s="16" t="n">
        <f aca="false">SUM(F1343,C1343)</f>
        <v>27658</v>
      </c>
      <c r="J1343" s="17" t="n">
        <f aca="false">SUM(G1343,D1343)</f>
        <v>27620</v>
      </c>
      <c r="K1343" s="18" t="n">
        <f aca="false">SUM(H1343,E1343)</f>
        <v>25552</v>
      </c>
    </row>
    <row r="1344" customFormat="false" ht="12.75" hidden="false" customHeight="false" outlineLevel="0" collapsed="false">
      <c r="A1344" s="11" t="s">
        <v>934</v>
      </c>
      <c r="B1344" s="12" t="s">
        <v>937</v>
      </c>
      <c r="C1344" s="13" t="n">
        <v>5068</v>
      </c>
      <c r="D1344" s="14" t="n">
        <v>5059</v>
      </c>
      <c r="E1344" s="15" t="n">
        <v>4885</v>
      </c>
      <c r="F1344" s="13" t="n">
        <v>691</v>
      </c>
      <c r="G1344" s="14" t="n">
        <v>691</v>
      </c>
      <c r="H1344" s="15" t="n">
        <v>602</v>
      </c>
      <c r="I1344" s="16" t="n">
        <f aca="false">SUM(F1344,C1344)</f>
        <v>5759</v>
      </c>
      <c r="J1344" s="17" t="n">
        <f aca="false">SUM(G1344,D1344)</f>
        <v>5750</v>
      </c>
      <c r="K1344" s="18" t="n">
        <f aca="false">SUM(H1344,E1344)</f>
        <v>5487</v>
      </c>
    </row>
    <row r="1345" customFormat="false" ht="12.75" hidden="false" customHeight="false" outlineLevel="0" collapsed="false">
      <c r="A1345" s="11" t="s">
        <v>934</v>
      </c>
      <c r="B1345" s="12" t="s">
        <v>938</v>
      </c>
      <c r="C1345" s="13" t="n">
        <v>4477</v>
      </c>
      <c r="D1345" s="14" t="n">
        <v>4465</v>
      </c>
      <c r="E1345" s="15" t="n">
        <v>4323</v>
      </c>
      <c r="F1345" s="13" t="n">
        <v>870</v>
      </c>
      <c r="G1345" s="14" t="n">
        <v>870</v>
      </c>
      <c r="H1345" s="15" t="n">
        <v>765</v>
      </c>
      <c r="I1345" s="16" t="n">
        <f aca="false">SUM(F1345,C1345)</f>
        <v>5347</v>
      </c>
      <c r="J1345" s="17" t="n">
        <f aca="false">SUM(G1345,D1345)</f>
        <v>5335</v>
      </c>
      <c r="K1345" s="18" t="n">
        <f aca="false">SUM(H1345,E1345)</f>
        <v>5088</v>
      </c>
    </row>
    <row r="1346" customFormat="false" ht="12.75" hidden="false" customHeight="false" outlineLevel="0" collapsed="false">
      <c r="A1346" s="11" t="s">
        <v>934</v>
      </c>
      <c r="B1346" s="12" t="s">
        <v>131</v>
      </c>
      <c r="C1346" s="13" t="n">
        <v>3298</v>
      </c>
      <c r="D1346" s="14" t="n">
        <v>3296</v>
      </c>
      <c r="E1346" s="15" t="n">
        <v>3132</v>
      </c>
      <c r="F1346" s="13" t="n">
        <v>623</v>
      </c>
      <c r="G1346" s="14" t="n">
        <v>623</v>
      </c>
      <c r="H1346" s="15" t="n">
        <v>534</v>
      </c>
      <c r="I1346" s="16" t="n">
        <f aca="false">SUM(F1346,C1346)</f>
        <v>3921</v>
      </c>
      <c r="J1346" s="17" t="n">
        <f aca="false">SUM(G1346,D1346)</f>
        <v>3919</v>
      </c>
      <c r="K1346" s="18" t="n">
        <f aca="false">SUM(H1346,E1346)</f>
        <v>3666</v>
      </c>
    </row>
    <row r="1347" customFormat="false" ht="12.75" hidden="false" customHeight="false" outlineLevel="0" collapsed="false">
      <c r="A1347" s="11" t="s">
        <v>934</v>
      </c>
      <c r="B1347" s="12" t="s">
        <v>939</v>
      </c>
      <c r="C1347" s="13" t="n">
        <v>1259</v>
      </c>
      <c r="D1347" s="14" t="n">
        <v>1256</v>
      </c>
      <c r="E1347" s="15" t="n">
        <v>1237</v>
      </c>
      <c r="F1347" s="13" t="n">
        <v>147</v>
      </c>
      <c r="G1347" s="14" t="n">
        <v>147</v>
      </c>
      <c r="H1347" s="15" t="n">
        <v>134</v>
      </c>
      <c r="I1347" s="16" t="n">
        <f aca="false">SUM(F1347,C1347)</f>
        <v>1406</v>
      </c>
      <c r="J1347" s="17" t="n">
        <f aca="false">SUM(G1347,D1347)</f>
        <v>1403</v>
      </c>
      <c r="K1347" s="18" t="n">
        <f aca="false">SUM(H1347,E1347)</f>
        <v>1371</v>
      </c>
    </row>
    <row r="1348" customFormat="false" ht="12.75" hidden="false" customHeight="false" outlineLevel="0" collapsed="false">
      <c r="A1348" s="11" t="s">
        <v>934</v>
      </c>
      <c r="B1348" s="12" t="s">
        <v>940</v>
      </c>
      <c r="C1348" s="13" t="n">
        <v>6249</v>
      </c>
      <c r="D1348" s="14" t="n">
        <v>6242</v>
      </c>
      <c r="E1348" s="15" t="n">
        <v>6024</v>
      </c>
      <c r="F1348" s="13" t="n">
        <v>1115</v>
      </c>
      <c r="G1348" s="14" t="n">
        <v>1115</v>
      </c>
      <c r="H1348" s="15" t="n">
        <v>1010</v>
      </c>
      <c r="I1348" s="16" t="n">
        <f aca="false">SUM(F1348,C1348)</f>
        <v>7364</v>
      </c>
      <c r="J1348" s="17" t="n">
        <f aca="false">SUM(G1348,D1348)</f>
        <v>7357</v>
      </c>
      <c r="K1348" s="18" t="n">
        <f aca="false">SUM(H1348,E1348)</f>
        <v>7034</v>
      </c>
    </row>
    <row r="1349" customFormat="false" ht="12.75" hidden="false" customHeight="false" outlineLevel="0" collapsed="false">
      <c r="A1349" s="11" t="s">
        <v>934</v>
      </c>
      <c r="B1349" s="12" t="s">
        <v>516</v>
      </c>
      <c r="C1349" s="13" t="n">
        <v>4586</v>
      </c>
      <c r="D1349" s="14" t="n">
        <v>4586</v>
      </c>
      <c r="E1349" s="15" t="n">
        <v>4489</v>
      </c>
      <c r="F1349" s="13" t="n">
        <v>469</v>
      </c>
      <c r="G1349" s="14" t="n">
        <v>469</v>
      </c>
      <c r="H1349" s="15" t="n">
        <v>414</v>
      </c>
      <c r="I1349" s="16" t="n">
        <f aca="false">SUM(F1349,C1349)</f>
        <v>5055</v>
      </c>
      <c r="J1349" s="17" t="n">
        <f aca="false">SUM(G1349,D1349)</f>
        <v>5055</v>
      </c>
      <c r="K1349" s="18" t="n">
        <f aca="false">SUM(H1349,E1349)</f>
        <v>4903</v>
      </c>
    </row>
    <row r="1350" customFormat="false" ht="12.75" hidden="false" customHeight="false" outlineLevel="0" collapsed="false">
      <c r="A1350" s="11" t="s">
        <v>934</v>
      </c>
      <c r="B1350" s="12" t="s">
        <v>941</v>
      </c>
      <c r="C1350" s="13" t="n">
        <v>4685</v>
      </c>
      <c r="D1350" s="14" t="n">
        <v>4681</v>
      </c>
      <c r="E1350" s="15" t="n">
        <v>4601</v>
      </c>
      <c r="F1350" s="13" t="n">
        <v>772</v>
      </c>
      <c r="G1350" s="14" t="n">
        <v>772</v>
      </c>
      <c r="H1350" s="15" t="n">
        <v>669</v>
      </c>
      <c r="I1350" s="16" t="n">
        <f aca="false">SUM(F1350,C1350)</f>
        <v>5457</v>
      </c>
      <c r="J1350" s="17" t="n">
        <f aca="false">SUM(G1350,D1350)</f>
        <v>5453</v>
      </c>
      <c r="K1350" s="18" t="n">
        <f aca="false">SUM(H1350,E1350)</f>
        <v>5270</v>
      </c>
    </row>
    <row r="1351" customFormat="false" ht="12.75" hidden="false" customHeight="false" outlineLevel="0" collapsed="false">
      <c r="A1351" s="11" t="s">
        <v>934</v>
      </c>
      <c r="B1351" s="12" t="s">
        <v>942</v>
      </c>
      <c r="C1351" s="13" t="n">
        <v>5494</v>
      </c>
      <c r="D1351" s="14" t="n">
        <v>5489</v>
      </c>
      <c r="E1351" s="15" t="n">
        <v>5247</v>
      </c>
      <c r="F1351" s="13" t="n">
        <v>617</v>
      </c>
      <c r="G1351" s="14" t="n">
        <v>617</v>
      </c>
      <c r="H1351" s="15" t="n">
        <v>520</v>
      </c>
      <c r="I1351" s="16" t="n">
        <f aca="false">SUM(F1351,C1351)</f>
        <v>6111</v>
      </c>
      <c r="J1351" s="17" t="n">
        <f aca="false">SUM(G1351,D1351)</f>
        <v>6106</v>
      </c>
      <c r="K1351" s="18" t="n">
        <f aca="false">SUM(H1351,E1351)</f>
        <v>5767</v>
      </c>
    </row>
    <row r="1352" customFormat="false" ht="12.75" hidden="false" customHeight="false" outlineLevel="0" collapsed="false">
      <c r="A1352" s="11" t="s">
        <v>934</v>
      </c>
      <c r="B1352" s="12" t="s">
        <v>518</v>
      </c>
      <c r="C1352" s="13" t="n">
        <v>5253</v>
      </c>
      <c r="D1352" s="14" t="n">
        <v>5250</v>
      </c>
      <c r="E1352" s="15" t="n">
        <v>5094</v>
      </c>
      <c r="F1352" s="13" t="n">
        <v>759</v>
      </c>
      <c r="G1352" s="14" t="n">
        <v>759</v>
      </c>
      <c r="H1352" s="15" t="n">
        <v>664</v>
      </c>
      <c r="I1352" s="16" t="n">
        <f aca="false">SUM(F1352,C1352)</f>
        <v>6012</v>
      </c>
      <c r="J1352" s="17" t="n">
        <f aca="false">SUM(G1352,D1352)</f>
        <v>6009</v>
      </c>
      <c r="K1352" s="18" t="n">
        <f aca="false">SUM(H1352,E1352)</f>
        <v>5758</v>
      </c>
    </row>
    <row r="1353" customFormat="false" ht="12.75" hidden="false" customHeight="false" outlineLevel="0" collapsed="false">
      <c r="A1353" s="11" t="s">
        <v>934</v>
      </c>
      <c r="B1353" s="12" t="s">
        <v>884</v>
      </c>
      <c r="C1353" s="13" t="n">
        <v>2184</v>
      </c>
      <c r="D1353" s="14" t="n">
        <v>2182</v>
      </c>
      <c r="E1353" s="15" t="n">
        <v>2118</v>
      </c>
      <c r="F1353" s="13" t="n">
        <v>191</v>
      </c>
      <c r="G1353" s="14" t="n">
        <v>191</v>
      </c>
      <c r="H1353" s="15" t="n">
        <v>171</v>
      </c>
      <c r="I1353" s="16" t="n">
        <f aca="false">SUM(F1353,C1353)</f>
        <v>2375</v>
      </c>
      <c r="J1353" s="17" t="n">
        <f aca="false">SUM(G1353,D1353)</f>
        <v>2373</v>
      </c>
      <c r="K1353" s="18" t="n">
        <f aca="false">SUM(H1353,E1353)</f>
        <v>2289</v>
      </c>
    </row>
    <row r="1354" customFormat="false" ht="12.75" hidden="false" customHeight="false" outlineLevel="0" collapsed="false">
      <c r="A1354" s="11" t="s">
        <v>934</v>
      </c>
      <c r="B1354" s="12" t="s">
        <v>943</v>
      </c>
      <c r="C1354" s="13" t="n">
        <v>4788</v>
      </c>
      <c r="D1354" s="14" t="n">
        <v>4778</v>
      </c>
      <c r="E1354" s="15" t="n">
        <v>4624</v>
      </c>
      <c r="F1354" s="13" t="n">
        <v>726</v>
      </c>
      <c r="G1354" s="14" t="n">
        <v>726</v>
      </c>
      <c r="H1354" s="15" t="n">
        <v>572</v>
      </c>
      <c r="I1354" s="16" t="n">
        <f aca="false">SUM(F1354,C1354)</f>
        <v>5514</v>
      </c>
      <c r="J1354" s="17" t="n">
        <f aca="false">SUM(G1354,D1354)</f>
        <v>5504</v>
      </c>
      <c r="K1354" s="18" t="n">
        <f aca="false">SUM(H1354,E1354)</f>
        <v>5196</v>
      </c>
    </row>
    <row r="1355" customFormat="false" ht="12.75" hidden="false" customHeight="false" outlineLevel="0" collapsed="false">
      <c r="A1355" s="11" t="s">
        <v>934</v>
      </c>
      <c r="B1355" s="12" t="s">
        <v>25</v>
      </c>
      <c r="C1355" s="13" t="n">
        <v>6023</v>
      </c>
      <c r="D1355" s="14" t="n">
        <v>6015</v>
      </c>
      <c r="E1355" s="15" t="n">
        <v>5779</v>
      </c>
      <c r="F1355" s="13" t="n">
        <v>869</v>
      </c>
      <c r="G1355" s="14" t="n">
        <v>869</v>
      </c>
      <c r="H1355" s="15" t="n">
        <v>757</v>
      </c>
      <c r="I1355" s="16" t="n">
        <f aca="false">SUM(F1355,C1355)</f>
        <v>6892</v>
      </c>
      <c r="J1355" s="17" t="n">
        <f aca="false">SUM(G1355,D1355)</f>
        <v>6884</v>
      </c>
      <c r="K1355" s="18" t="n">
        <f aca="false">SUM(H1355,E1355)</f>
        <v>6536</v>
      </c>
    </row>
    <row r="1356" customFormat="false" ht="12.75" hidden="false" customHeight="false" outlineLevel="0" collapsed="false">
      <c r="A1356" s="11" t="s">
        <v>934</v>
      </c>
      <c r="B1356" s="12" t="s">
        <v>494</v>
      </c>
      <c r="C1356" s="13" t="n">
        <v>1344</v>
      </c>
      <c r="D1356" s="14" t="n">
        <v>1343</v>
      </c>
      <c r="E1356" s="15" t="n">
        <v>1309</v>
      </c>
      <c r="F1356" s="13" t="n">
        <v>192</v>
      </c>
      <c r="G1356" s="14" t="n">
        <v>192</v>
      </c>
      <c r="H1356" s="15" t="n">
        <v>167</v>
      </c>
      <c r="I1356" s="16" t="n">
        <f aca="false">SUM(F1356,C1356)</f>
        <v>1536</v>
      </c>
      <c r="J1356" s="17" t="n">
        <f aca="false">SUM(G1356,D1356)</f>
        <v>1535</v>
      </c>
      <c r="K1356" s="18" t="n">
        <f aca="false">SUM(H1356,E1356)</f>
        <v>1476</v>
      </c>
    </row>
    <row r="1357" customFormat="false" ht="12.75" hidden="false" customHeight="false" outlineLevel="0" collapsed="false">
      <c r="A1357" s="11" t="s">
        <v>934</v>
      </c>
      <c r="B1357" s="12" t="s">
        <v>390</v>
      </c>
      <c r="C1357" s="13" t="n">
        <v>883</v>
      </c>
      <c r="D1357" s="14" t="n">
        <v>882</v>
      </c>
      <c r="E1357" s="15" t="n">
        <v>865</v>
      </c>
      <c r="F1357" s="13" t="n">
        <v>84</v>
      </c>
      <c r="G1357" s="14" t="n">
        <v>84</v>
      </c>
      <c r="H1357" s="15" t="n">
        <v>75</v>
      </c>
      <c r="I1357" s="16" t="n">
        <f aca="false">SUM(F1357,C1357)</f>
        <v>967</v>
      </c>
      <c r="J1357" s="17" t="n">
        <f aca="false">SUM(G1357,D1357)</f>
        <v>966</v>
      </c>
      <c r="K1357" s="18" t="n">
        <f aca="false">SUM(H1357,E1357)</f>
        <v>940</v>
      </c>
    </row>
    <row r="1358" customFormat="false" ht="12.75" hidden="false" customHeight="false" outlineLevel="0" collapsed="false">
      <c r="A1358" s="11" t="s">
        <v>934</v>
      </c>
      <c r="B1358" s="12" t="s">
        <v>944</v>
      </c>
      <c r="C1358" s="13" t="n">
        <v>2539</v>
      </c>
      <c r="D1358" s="14" t="n">
        <v>2534</v>
      </c>
      <c r="E1358" s="15" t="n">
        <v>2477</v>
      </c>
      <c r="F1358" s="13" t="n">
        <v>219</v>
      </c>
      <c r="G1358" s="14" t="n">
        <v>219</v>
      </c>
      <c r="H1358" s="15" t="n">
        <v>195</v>
      </c>
      <c r="I1358" s="16" t="n">
        <f aca="false">SUM(F1358,C1358)</f>
        <v>2758</v>
      </c>
      <c r="J1358" s="17" t="n">
        <f aca="false">SUM(G1358,D1358)</f>
        <v>2753</v>
      </c>
      <c r="K1358" s="18" t="n">
        <f aca="false">SUM(H1358,E1358)</f>
        <v>2672</v>
      </c>
    </row>
    <row r="1359" customFormat="false" ht="12.75" hidden="false" customHeight="false" outlineLevel="0" collapsed="false">
      <c r="A1359" s="11" t="s">
        <v>934</v>
      </c>
      <c r="B1359" s="12" t="s">
        <v>945</v>
      </c>
      <c r="C1359" s="13" t="n">
        <v>9692</v>
      </c>
      <c r="D1359" s="14" t="n">
        <v>9687</v>
      </c>
      <c r="E1359" s="15" t="n">
        <v>9465</v>
      </c>
      <c r="F1359" s="13" t="n">
        <v>1320</v>
      </c>
      <c r="G1359" s="14" t="n">
        <v>1320</v>
      </c>
      <c r="H1359" s="15" t="n">
        <v>1149</v>
      </c>
      <c r="I1359" s="16" t="n">
        <f aca="false">SUM(F1359,C1359)</f>
        <v>11012</v>
      </c>
      <c r="J1359" s="17" t="n">
        <f aca="false">SUM(G1359,D1359)</f>
        <v>11007</v>
      </c>
      <c r="K1359" s="18" t="n">
        <f aca="false">SUM(H1359,E1359)</f>
        <v>10614</v>
      </c>
    </row>
    <row r="1360" customFormat="false" ht="12.75" hidden="false" customHeight="false" outlineLevel="0" collapsed="false">
      <c r="A1360" s="11" t="s">
        <v>934</v>
      </c>
      <c r="B1360" s="12" t="s">
        <v>946</v>
      </c>
      <c r="C1360" s="13" t="n">
        <v>27454</v>
      </c>
      <c r="D1360" s="14" t="n">
        <v>27404</v>
      </c>
      <c r="E1360" s="15" t="n">
        <v>25769</v>
      </c>
      <c r="F1360" s="13" t="n">
        <v>4546</v>
      </c>
      <c r="G1360" s="14" t="n">
        <v>4544</v>
      </c>
      <c r="H1360" s="15" t="n">
        <v>3741</v>
      </c>
      <c r="I1360" s="16" t="n">
        <f aca="false">SUM(F1360,C1360)</f>
        <v>32000</v>
      </c>
      <c r="J1360" s="17" t="n">
        <f aca="false">SUM(G1360,D1360)</f>
        <v>31948</v>
      </c>
      <c r="K1360" s="18" t="n">
        <f aca="false">SUM(H1360,E1360)</f>
        <v>29510</v>
      </c>
    </row>
    <row r="1361" customFormat="false" ht="12.75" hidden="false" customHeight="false" outlineLevel="0" collapsed="false">
      <c r="A1361" s="11" t="s">
        <v>934</v>
      </c>
      <c r="B1361" s="12" t="s">
        <v>396</v>
      </c>
      <c r="C1361" s="13" t="n">
        <v>2040</v>
      </c>
      <c r="D1361" s="14" t="n">
        <v>2040</v>
      </c>
      <c r="E1361" s="15" t="n">
        <v>1987</v>
      </c>
      <c r="F1361" s="13" t="n">
        <v>194</v>
      </c>
      <c r="G1361" s="14" t="n">
        <v>194</v>
      </c>
      <c r="H1361" s="15" t="n">
        <v>163</v>
      </c>
      <c r="I1361" s="16" t="n">
        <f aca="false">SUM(F1361,C1361)</f>
        <v>2234</v>
      </c>
      <c r="J1361" s="17" t="n">
        <f aca="false">SUM(G1361,D1361)</f>
        <v>2234</v>
      </c>
      <c r="K1361" s="18" t="n">
        <f aca="false">SUM(H1361,E1361)</f>
        <v>2150</v>
      </c>
    </row>
    <row r="1362" customFormat="false" ht="12.75" hidden="false" customHeight="false" outlineLevel="0" collapsed="false">
      <c r="A1362" s="11" t="s">
        <v>934</v>
      </c>
      <c r="B1362" s="12" t="s">
        <v>261</v>
      </c>
      <c r="C1362" s="13" t="n">
        <v>6070</v>
      </c>
      <c r="D1362" s="14" t="n">
        <v>6065</v>
      </c>
      <c r="E1362" s="15" t="n">
        <v>5932</v>
      </c>
      <c r="F1362" s="13" t="n">
        <v>718</v>
      </c>
      <c r="G1362" s="14" t="n">
        <v>718</v>
      </c>
      <c r="H1362" s="15" t="n">
        <v>630</v>
      </c>
      <c r="I1362" s="16" t="n">
        <f aca="false">SUM(F1362,C1362)</f>
        <v>6788</v>
      </c>
      <c r="J1362" s="17" t="n">
        <f aca="false">SUM(G1362,D1362)</f>
        <v>6783</v>
      </c>
      <c r="K1362" s="18" t="n">
        <f aca="false">SUM(H1362,E1362)</f>
        <v>6562</v>
      </c>
    </row>
    <row r="1363" customFormat="false" ht="12.75" hidden="false" customHeight="false" outlineLevel="0" collapsed="false">
      <c r="A1363" s="11" t="s">
        <v>934</v>
      </c>
      <c r="B1363" s="12" t="s">
        <v>947</v>
      </c>
      <c r="C1363" s="13" t="n">
        <v>3320</v>
      </c>
      <c r="D1363" s="14" t="n">
        <v>3314</v>
      </c>
      <c r="E1363" s="15" t="n">
        <v>3215</v>
      </c>
      <c r="F1363" s="13" t="n">
        <v>248</v>
      </c>
      <c r="G1363" s="14" t="n">
        <v>248</v>
      </c>
      <c r="H1363" s="15" t="n">
        <v>220</v>
      </c>
      <c r="I1363" s="16" t="n">
        <f aca="false">SUM(F1363,C1363)</f>
        <v>3568</v>
      </c>
      <c r="J1363" s="17" t="n">
        <f aca="false">SUM(G1363,D1363)</f>
        <v>3562</v>
      </c>
      <c r="K1363" s="18" t="n">
        <f aca="false">SUM(H1363,E1363)</f>
        <v>3435</v>
      </c>
    </row>
    <row r="1364" customFormat="false" ht="12.75" hidden="false" customHeight="false" outlineLevel="0" collapsed="false">
      <c r="A1364" s="11" t="s">
        <v>934</v>
      </c>
      <c r="B1364" s="12" t="s">
        <v>948</v>
      </c>
      <c r="C1364" s="13" t="n">
        <v>3633</v>
      </c>
      <c r="D1364" s="14" t="n">
        <v>3633</v>
      </c>
      <c r="E1364" s="15" t="n">
        <v>3534</v>
      </c>
      <c r="F1364" s="13" t="n">
        <v>291</v>
      </c>
      <c r="G1364" s="14" t="n">
        <v>291</v>
      </c>
      <c r="H1364" s="15" t="n">
        <v>256</v>
      </c>
      <c r="I1364" s="16" t="n">
        <f aca="false">SUM(F1364,C1364)</f>
        <v>3924</v>
      </c>
      <c r="J1364" s="17" t="n">
        <f aca="false">SUM(G1364,D1364)</f>
        <v>3924</v>
      </c>
      <c r="K1364" s="18" t="n">
        <f aca="false">SUM(H1364,E1364)</f>
        <v>3790</v>
      </c>
    </row>
    <row r="1365" customFormat="false" ht="12.75" hidden="false" customHeight="false" outlineLevel="0" collapsed="false">
      <c r="A1365" s="11" t="s">
        <v>934</v>
      </c>
      <c r="B1365" s="12" t="s">
        <v>949</v>
      </c>
      <c r="C1365" s="13" t="n">
        <v>5794</v>
      </c>
      <c r="D1365" s="14" t="n">
        <v>5790</v>
      </c>
      <c r="E1365" s="15" t="n">
        <v>5662</v>
      </c>
      <c r="F1365" s="13" t="n">
        <v>721</v>
      </c>
      <c r="G1365" s="14" t="n">
        <v>721</v>
      </c>
      <c r="H1365" s="15" t="n">
        <v>649</v>
      </c>
      <c r="I1365" s="16" t="n">
        <f aca="false">SUM(F1365,C1365)</f>
        <v>6515</v>
      </c>
      <c r="J1365" s="17" t="n">
        <f aca="false">SUM(G1365,D1365)</f>
        <v>6511</v>
      </c>
      <c r="K1365" s="18" t="n">
        <f aca="false">SUM(H1365,E1365)</f>
        <v>6311</v>
      </c>
    </row>
    <row r="1366" customFormat="false" ht="12.75" hidden="false" customHeight="false" outlineLevel="0" collapsed="false">
      <c r="A1366" s="11" t="s">
        <v>934</v>
      </c>
      <c r="B1366" s="12" t="s">
        <v>950</v>
      </c>
      <c r="C1366" s="13" t="n">
        <v>6204</v>
      </c>
      <c r="D1366" s="14" t="n">
        <v>6202</v>
      </c>
      <c r="E1366" s="15" t="n">
        <v>6024</v>
      </c>
      <c r="F1366" s="13" t="n">
        <v>651</v>
      </c>
      <c r="G1366" s="14" t="n">
        <v>651</v>
      </c>
      <c r="H1366" s="15" t="n">
        <v>556</v>
      </c>
      <c r="I1366" s="16" t="n">
        <f aca="false">SUM(F1366,C1366)</f>
        <v>6855</v>
      </c>
      <c r="J1366" s="17" t="n">
        <f aca="false">SUM(G1366,D1366)</f>
        <v>6853</v>
      </c>
      <c r="K1366" s="18" t="n">
        <f aca="false">SUM(H1366,E1366)</f>
        <v>6580</v>
      </c>
    </row>
    <row r="1367" customFormat="false" ht="12.75" hidden="false" customHeight="false" outlineLevel="0" collapsed="false">
      <c r="A1367" s="11" t="s">
        <v>934</v>
      </c>
      <c r="B1367" s="12" t="s">
        <v>149</v>
      </c>
      <c r="C1367" s="13" t="n">
        <v>1372</v>
      </c>
      <c r="D1367" s="14" t="n">
        <v>1370</v>
      </c>
      <c r="E1367" s="15" t="n">
        <v>1342</v>
      </c>
      <c r="F1367" s="13" t="n">
        <v>135</v>
      </c>
      <c r="G1367" s="14" t="n">
        <v>135</v>
      </c>
      <c r="H1367" s="15" t="n">
        <v>122</v>
      </c>
      <c r="I1367" s="16" t="n">
        <f aca="false">SUM(F1367,C1367)</f>
        <v>1507</v>
      </c>
      <c r="J1367" s="17" t="n">
        <f aca="false">SUM(G1367,D1367)</f>
        <v>1505</v>
      </c>
      <c r="K1367" s="18" t="n">
        <f aca="false">SUM(H1367,E1367)</f>
        <v>1464</v>
      </c>
    </row>
    <row r="1368" customFormat="false" ht="12.75" hidden="false" customHeight="false" outlineLevel="0" collapsed="false">
      <c r="A1368" s="11" t="s">
        <v>934</v>
      </c>
      <c r="B1368" s="12" t="s">
        <v>951</v>
      </c>
      <c r="C1368" s="13" t="n">
        <v>114945</v>
      </c>
      <c r="D1368" s="14" t="n">
        <v>114605</v>
      </c>
      <c r="E1368" s="15" t="n">
        <v>108655</v>
      </c>
      <c r="F1368" s="13" t="n">
        <v>17244</v>
      </c>
      <c r="G1368" s="14" t="n">
        <v>17241</v>
      </c>
      <c r="H1368" s="15" t="n">
        <v>14863</v>
      </c>
      <c r="I1368" s="16" t="n">
        <f aca="false">SUM(F1368,C1368)</f>
        <v>132189</v>
      </c>
      <c r="J1368" s="17" t="n">
        <f aca="false">SUM(G1368,D1368)</f>
        <v>131846</v>
      </c>
      <c r="K1368" s="18" t="n">
        <f aca="false">SUM(H1368,E1368)</f>
        <v>123518</v>
      </c>
    </row>
    <row r="1369" customFormat="false" ht="12.75" hidden="false" customHeight="false" outlineLevel="0" collapsed="false">
      <c r="A1369" s="11" t="s">
        <v>934</v>
      </c>
      <c r="B1369" s="12" t="s">
        <v>46</v>
      </c>
      <c r="C1369" s="13" t="n">
        <v>2993</v>
      </c>
      <c r="D1369" s="14" t="n">
        <v>2992</v>
      </c>
      <c r="E1369" s="15" t="n">
        <v>2894</v>
      </c>
      <c r="F1369" s="13" t="n">
        <v>299</v>
      </c>
      <c r="G1369" s="14" t="n">
        <v>299</v>
      </c>
      <c r="H1369" s="15" t="n">
        <v>268</v>
      </c>
      <c r="I1369" s="16" t="n">
        <f aca="false">SUM(F1369,C1369)</f>
        <v>3292</v>
      </c>
      <c r="J1369" s="17" t="n">
        <f aca="false">SUM(G1369,D1369)</f>
        <v>3291</v>
      </c>
      <c r="K1369" s="18" t="n">
        <f aca="false">SUM(H1369,E1369)</f>
        <v>3162</v>
      </c>
    </row>
    <row r="1370" customFormat="false" ht="12.75" hidden="false" customHeight="false" outlineLevel="0" collapsed="false">
      <c r="A1370" s="11" t="s">
        <v>934</v>
      </c>
      <c r="B1370" s="12" t="s">
        <v>952</v>
      </c>
      <c r="C1370" s="13" t="n">
        <v>3469</v>
      </c>
      <c r="D1370" s="14" t="n">
        <v>3465</v>
      </c>
      <c r="E1370" s="15" t="n">
        <v>3387</v>
      </c>
      <c r="F1370" s="13" t="n">
        <v>481</v>
      </c>
      <c r="G1370" s="14" t="n">
        <v>481</v>
      </c>
      <c r="H1370" s="15" t="n">
        <v>419</v>
      </c>
      <c r="I1370" s="16" t="n">
        <f aca="false">SUM(F1370,C1370)</f>
        <v>3950</v>
      </c>
      <c r="J1370" s="17" t="n">
        <f aca="false">SUM(G1370,D1370)</f>
        <v>3946</v>
      </c>
      <c r="K1370" s="18" t="n">
        <f aca="false">SUM(H1370,E1370)</f>
        <v>3806</v>
      </c>
    </row>
    <row r="1371" customFormat="false" ht="12.75" hidden="false" customHeight="false" outlineLevel="0" collapsed="false">
      <c r="A1371" s="11" t="s">
        <v>934</v>
      </c>
      <c r="B1371" s="12" t="s">
        <v>953</v>
      </c>
      <c r="C1371" s="13" t="n">
        <v>3382</v>
      </c>
      <c r="D1371" s="14" t="n">
        <v>3379</v>
      </c>
      <c r="E1371" s="15" t="n">
        <v>3260</v>
      </c>
      <c r="F1371" s="13" t="n">
        <v>619</v>
      </c>
      <c r="G1371" s="14" t="n">
        <v>619</v>
      </c>
      <c r="H1371" s="15" t="n">
        <v>517</v>
      </c>
      <c r="I1371" s="16" t="n">
        <f aca="false">SUM(F1371,C1371)</f>
        <v>4001</v>
      </c>
      <c r="J1371" s="17" t="n">
        <f aca="false">SUM(G1371,D1371)</f>
        <v>3998</v>
      </c>
      <c r="K1371" s="18" t="n">
        <f aca="false">SUM(H1371,E1371)</f>
        <v>3777</v>
      </c>
    </row>
    <row r="1372" customFormat="false" ht="12.75" hidden="false" customHeight="false" outlineLevel="0" collapsed="false">
      <c r="A1372" s="11" t="s">
        <v>934</v>
      </c>
      <c r="B1372" s="12" t="s">
        <v>954</v>
      </c>
      <c r="C1372" s="13" t="n">
        <v>7209</v>
      </c>
      <c r="D1372" s="14" t="n">
        <v>7202</v>
      </c>
      <c r="E1372" s="15" t="n">
        <v>7075</v>
      </c>
      <c r="F1372" s="13" t="n">
        <v>1288</v>
      </c>
      <c r="G1372" s="14" t="n">
        <v>1288</v>
      </c>
      <c r="H1372" s="15" t="n">
        <v>1124</v>
      </c>
      <c r="I1372" s="16" t="n">
        <f aca="false">SUM(F1372,C1372)</f>
        <v>8497</v>
      </c>
      <c r="J1372" s="17" t="n">
        <f aca="false">SUM(G1372,D1372)</f>
        <v>8490</v>
      </c>
      <c r="K1372" s="18" t="n">
        <f aca="false">SUM(H1372,E1372)</f>
        <v>8199</v>
      </c>
    </row>
    <row r="1373" customFormat="false" ht="12.75" hidden="false" customHeight="false" outlineLevel="0" collapsed="false">
      <c r="A1373" s="11" t="s">
        <v>934</v>
      </c>
      <c r="B1373" s="12" t="s">
        <v>47</v>
      </c>
      <c r="C1373" s="13" t="n">
        <v>1933</v>
      </c>
      <c r="D1373" s="14" t="n">
        <v>1933</v>
      </c>
      <c r="E1373" s="15" t="n">
        <v>1883</v>
      </c>
      <c r="F1373" s="13" t="n">
        <v>153</v>
      </c>
      <c r="G1373" s="14" t="n">
        <v>153</v>
      </c>
      <c r="H1373" s="15" t="n">
        <v>140</v>
      </c>
      <c r="I1373" s="16" t="n">
        <f aca="false">SUM(F1373,C1373)</f>
        <v>2086</v>
      </c>
      <c r="J1373" s="17" t="n">
        <f aca="false">SUM(G1373,D1373)</f>
        <v>2086</v>
      </c>
      <c r="K1373" s="18" t="n">
        <f aca="false">SUM(H1373,E1373)</f>
        <v>2023</v>
      </c>
    </row>
    <row r="1374" customFormat="false" ht="12.75" hidden="false" customHeight="false" outlineLevel="0" collapsed="false">
      <c r="A1374" s="11" t="s">
        <v>934</v>
      </c>
      <c r="B1374" s="12" t="s">
        <v>955</v>
      </c>
      <c r="C1374" s="13" t="n">
        <v>2140</v>
      </c>
      <c r="D1374" s="14" t="n">
        <v>2139</v>
      </c>
      <c r="E1374" s="15" t="n">
        <v>2079</v>
      </c>
      <c r="F1374" s="13" t="n">
        <v>397</v>
      </c>
      <c r="G1374" s="14" t="n">
        <v>397</v>
      </c>
      <c r="H1374" s="15" t="n">
        <v>335</v>
      </c>
      <c r="I1374" s="16" t="n">
        <f aca="false">SUM(F1374,C1374)</f>
        <v>2537</v>
      </c>
      <c r="J1374" s="17" t="n">
        <f aca="false">SUM(G1374,D1374)</f>
        <v>2536</v>
      </c>
      <c r="K1374" s="18" t="n">
        <f aca="false">SUM(H1374,E1374)</f>
        <v>2414</v>
      </c>
    </row>
    <row r="1375" customFormat="false" ht="12.75" hidden="false" customHeight="false" outlineLevel="0" collapsed="false">
      <c r="A1375" s="11" t="s">
        <v>934</v>
      </c>
      <c r="B1375" s="12" t="s">
        <v>956</v>
      </c>
      <c r="C1375" s="13" t="n">
        <v>5905</v>
      </c>
      <c r="D1375" s="14" t="n">
        <v>5898</v>
      </c>
      <c r="E1375" s="15" t="n">
        <v>5773</v>
      </c>
      <c r="F1375" s="13" t="n">
        <v>864</v>
      </c>
      <c r="G1375" s="14" t="n">
        <v>864</v>
      </c>
      <c r="H1375" s="15" t="n">
        <v>791</v>
      </c>
      <c r="I1375" s="16" t="n">
        <f aca="false">SUM(F1375,C1375)</f>
        <v>6769</v>
      </c>
      <c r="J1375" s="17" t="n">
        <f aca="false">SUM(G1375,D1375)</f>
        <v>6762</v>
      </c>
      <c r="K1375" s="18" t="n">
        <f aca="false">SUM(H1375,E1375)</f>
        <v>6564</v>
      </c>
    </row>
    <row r="1376" customFormat="false" ht="12.75" hidden="false" customHeight="false" outlineLevel="0" collapsed="false">
      <c r="A1376" s="11" t="s">
        <v>934</v>
      </c>
      <c r="B1376" s="12" t="s">
        <v>957</v>
      </c>
      <c r="C1376" s="13" t="n">
        <v>1028</v>
      </c>
      <c r="D1376" s="14" t="n">
        <v>1022</v>
      </c>
      <c r="E1376" s="15" t="n">
        <v>1010</v>
      </c>
      <c r="F1376" s="13" t="n">
        <v>89</v>
      </c>
      <c r="G1376" s="14" t="n">
        <v>89</v>
      </c>
      <c r="H1376" s="15" t="n">
        <v>79</v>
      </c>
      <c r="I1376" s="16" t="n">
        <f aca="false">SUM(F1376,C1376)</f>
        <v>1117</v>
      </c>
      <c r="J1376" s="17" t="n">
        <f aca="false">SUM(G1376,D1376)</f>
        <v>1111</v>
      </c>
      <c r="K1376" s="18" t="n">
        <f aca="false">SUM(H1376,E1376)</f>
        <v>1089</v>
      </c>
    </row>
    <row r="1377" customFormat="false" ht="12.75" hidden="false" customHeight="false" outlineLevel="0" collapsed="false">
      <c r="A1377" s="11" t="s">
        <v>934</v>
      </c>
      <c r="B1377" s="12" t="s">
        <v>958</v>
      </c>
      <c r="C1377" s="13" t="n">
        <v>2515</v>
      </c>
      <c r="D1377" s="14" t="n">
        <v>2510</v>
      </c>
      <c r="E1377" s="15" t="n">
        <v>2466</v>
      </c>
      <c r="F1377" s="13" t="n">
        <v>403</v>
      </c>
      <c r="G1377" s="14" t="n">
        <v>403</v>
      </c>
      <c r="H1377" s="15" t="n">
        <v>375</v>
      </c>
      <c r="I1377" s="16" t="n">
        <f aca="false">SUM(F1377,C1377)</f>
        <v>2918</v>
      </c>
      <c r="J1377" s="17" t="n">
        <f aca="false">SUM(G1377,D1377)</f>
        <v>2913</v>
      </c>
      <c r="K1377" s="18" t="n">
        <f aca="false">SUM(H1377,E1377)</f>
        <v>2841</v>
      </c>
    </row>
    <row r="1378" customFormat="false" ht="12.75" hidden="false" customHeight="false" outlineLevel="0" collapsed="false">
      <c r="A1378" s="11" t="s">
        <v>934</v>
      </c>
      <c r="B1378" s="12" t="s">
        <v>959</v>
      </c>
      <c r="C1378" s="13" t="n">
        <v>1598</v>
      </c>
      <c r="D1378" s="14" t="n">
        <v>1596</v>
      </c>
      <c r="E1378" s="15" t="n">
        <v>1574</v>
      </c>
      <c r="F1378" s="13" t="n">
        <v>120</v>
      </c>
      <c r="G1378" s="14" t="n">
        <v>120</v>
      </c>
      <c r="H1378" s="15" t="n">
        <v>114</v>
      </c>
      <c r="I1378" s="16" t="n">
        <f aca="false">SUM(F1378,C1378)</f>
        <v>1718</v>
      </c>
      <c r="J1378" s="17" t="n">
        <f aca="false">SUM(G1378,D1378)</f>
        <v>1716</v>
      </c>
      <c r="K1378" s="18" t="n">
        <f aca="false">SUM(H1378,E1378)</f>
        <v>1688</v>
      </c>
    </row>
    <row r="1379" customFormat="false" ht="12.75" hidden="false" customHeight="false" outlineLevel="0" collapsed="false">
      <c r="A1379" s="11" t="s">
        <v>934</v>
      </c>
      <c r="B1379" s="12" t="s">
        <v>202</v>
      </c>
      <c r="C1379" s="13" t="n">
        <v>2148</v>
      </c>
      <c r="D1379" s="14" t="n">
        <v>2146</v>
      </c>
      <c r="E1379" s="15" t="n">
        <v>2102</v>
      </c>
      <c r="F1379" s="13" t="n">
        <v>236</v>
      </c>
      <c r="G1379" s="14" t="n">
        <v>236</v>
      </c>
      <c r="H1379" s="15" t="n">
        <v>208</v>
      </c>
      <c r="I1379" s="16" t="n">
        <f aca="false">SUM(F1379,C1379)</f>
        <v>2384</v>
      </c>
      <c r="J1379" s="17" t="n">
        <f aca="false">SUM(G1379,D1379)</f>
        <v>2382</v>
      </c>
      <c r="K1379" s="18" t="n">
        <f aca="false">SUM(H1379,E1379)</f>
        <v>2310</v>
      </c>
    </row>
    <row r="1380" customFormat="false" ht="12.75" hidden="false" customHeight="false" outlineLevel="0" collapsed="false">
      <c r="A1380" s="11" t="s">
        <v>934</v>
      </c>
      <c r="B1380" s="12" t="s">
        <v>960</v>
      </c>
      <c r="C1380" s="13" t="n">
        <v>810</v>
      </c>
      <c r="D1380" s="14" t="n">
        <v>808</v>
      </c>
      <c r="E1380" s="15" t="n">
        <v>780</v>
      </c>
      <c r="F1380" s="13" t="n">
        <v>90</v>
      </c>
      <c r="G1380" s="14" t="n">
        <v>90</v>
      </c>
      <c r="H1380" s="15" t="n">
        <v>75</v>
      </c>
      <c r="I1380" s="16" t="n">
        <f aca="false">SUM(F1380,C1380)</f>
        <v>900</v>
      </c>
      <c r="J1380" s="17" t="n">
        <f aca="false">SUM(G1380,D1380)</f>
        <v>898</v>
      </c>
      <c r="K1380" s="18" t="n">
        <f aca="false">SUM(H1380,E1380)</f>
        <v>855</v>
      </c>
    </row>
    <row r="1381" customFormat="false" ht="12.75" hidden="false" customHeight="false" outlineLevel="0" collapsed="false">
      <c r="A1381" s="11" t="s">
        <v>934</v>
      </c>
      <c r="B1381" s="12" t="s">
        <v>961</v>
      </c>
      <c r="C1381" s="13" t="n">
        <v>3490</v>
      </c>
      <c r="D1381" s="14" t="n">
        <v>3487</v>
      </c>
      <c r="E1381" s="15" t="n">
        <v>3388</v>
      </c>
      <c r="F1381" s="13" t="n">
        <v>374</v>
      </c>
      <c r="G1381" s="14" t="n">
        <v>374</v>
      </c>
      <c r="H1381" s="15" t="n">
        <v>319</v>
      </c>
      <c r="I1381" s="16" t="n">
        <f aca="false">SUM(F1381,C1381)</f>
        <v>3864</v>
      </c>
      <c r="J1381" s="17" t="n">
        <f aca="false">SUM(G1381,D1381)</f>
        <v>3861</v>
      </c>
      <c r="K1381" s="18" t="n">
        <f aca="false">SUM(H1381,E1381)</f>
        <v>3707</v>
      </c>
    </row>
    <row r="1382" customFormat="false" ht="12.75" hidden="false" customHeight="false" outlineLevel="0" collapsed="false">
      <c r="A1382" s="11" t="s">
        <v>934</v>
      </c>
      <c r="B1382" s="12" t="s">
        <v>157</v>
      </c>
      <c r="C1382" s="13" t="n">
        <v>1313</v>
      </c>
      <c r="D1382" s="14" t="n">
        <v>1313</v>
      </c>
      <c r="E1382" s="15" t="n">
        <v>1280</v>
      </c>
      <c r="F1382" s="13" t="n">
        <v>99</v>
      </c>
      <c r="G1382" s="14" t="n">
        <v>99</v>
      </c>
      <c r="H1382" s="15" t="n">
        <v>86</v>
      </c>
      <c r="I1382" s="16" t="n">
        <f aca="false">SUM(F1382,C1382)</f>
        <v>1412</v>
      </c>
      <c r="J1382" s="17" t="n">
        <f aca="false">SUM(G1382,D1382)</f>
        <v>1412</v>
      </c>
      <c r="K1382" s="18" t="n">
        <f aca="false">SUM(H1382,E1382)</f>
        <v>1366</v>
      </c>
    </row>
    <row r="1383" customFormat="false" ht="12.75" hidden="false" customHeight="false" outlineLevel="0" collapsed="false">
      <c r="A1383" s="11" t="s">
        <v>934</v>
      </c>
      <c r="B1383" s="12" t="s">
        <v>636</v>
      </c>
      <c r="C1383" s="13" t="n">
        <v>3394</v>
      </c>
      <c r="D1383" s="14" t="n">
        <v>3392</v>
      </c>
      <c r="E1383" s="15" t="n">
        <v>3293</v>
      </c>
      <c r="F1383" s="13" t="n">
        <v>458</v>
      </c>
      <c r="G1383" s="14" t="n">
        <v>458</v>
      </c>
      <c r="H1383" s="15" t="n">
        <v>420</v>
      </c>
      <c r="I1383" s="16" t="n">
        <f aca="false">SUM(F1383,C1383)</f>
        <v>3852</v>
      </c>
      <c r="J1383" s="17" t="n">
        <f aca="false">SUM(G1383,D1383)</f>
        <v>3850</v>
      </c>
      <c r="K1383" s="18" t="n">
        <f aca="false">SUM(H1383,E1383)</f>
        <v>3713</v>
      </c>
    </row>
    <row r="1384" customFormat="false" ht="12.75" hidden="false" customHeight="false" outlineLevel="0" collapsed="false">
      <c r="A1384" s="11" t="s">
        <v>934</v>
      </c>
      <c r="B1384" s="12" t="s">
        <v>962</v>
      </c>
      <c r="C1384" s="13" t="n">
        <v>677</v>
      </c>
      <c r="D1384" s="14" t="n">
        <v>677</v>
      </c>
      <c r="E1384" s="15" t="n">
        <v>640</v>
      </c>
      <c r="F1384" s="13" t="n">
        <v>109</v>
      </c>
      <c r="G1384" s="14" t="n">
        <v>109</v>
      </c>
      <c r="H1384" s="15" t="n">
        <v>93</v>
      </c>
      <c r="I1384" s="16" t="n">
        <f aca="false">SUM(F1384,C1384)</f>
        <v>786</v>
      </c>
      <c r="J1384" s="17" t="n">
        <f aca="false">SUM(G1384,D1384)</f>
        <v>786</v>
      </c>
      <c r="K1384" s="18" t="n">
        <f aca="false">SUM(H1384,E1384)</f>
        <v>733</v>
      </c>
    </row>
    <row r="1385" customFormat="false" ht="12.75" hidden="false" customHeight="false" outlineLevel="0" collapsed="false">
      <c r="A1385" s="11" t="s">
        <v>934</v>
      </c>
      <c r="B1385" s="12" t="s">
        <v>59</v>
      </c>
      <c r="C1385" s="13" t="n">
        <v>1836</v>
      </c>
      <c r="D1385" s="14" t="n">
        <v>1835</v>
      </c>
      <c r="E1385" s="15" t="n">
        <v>1804</v>
      </c>
      <c r="F1385" s="13" t="n">
        <v>162</v>
      </c>
      <c r="G1385" s="14" t="n">
        <v>162</v>
      </c>
      <c r="H1385" s="15" t="n">
        <v>145</v>
      </c>
      <c r="I1385" s="16" t="n">
        <f aca="false">SUM(F1385,C1385)</f>
        <v>1998</v>
      </c>
      <c r="J1385" s="17" t="n">
        <f aca="false">SUM(G1385,D1385)</f>
        <v>1997</v>
      </c>
      <c r="K1385" s="18" t="n">
        <f aca="false">SUM(H1385,E1385)</f>
        <v>1949</v>
      </c>
    </row>
    <row r="1386" customFormat="false" ht="12.75" hidden="false" customHeight="false" outlineLevel="0" collapsed="false">
      <c r="A1386" s="11" t="s">
        <v>934</v>
      </c>
      <c r="B1386" s="12" t="s">
        <v>343</v>
      </c>
      <c r="C1386" s="13" t="n">
        <v>4054</v>
      </c>
      <c r="D1386" s="14" t="n">
        <v>4050</v>
      </c>
      <c r="E1386" s="15" t="n">
        <v>3939</v>
      </c>
      <c r="F1386" s="13" t="n">
        <v>469</v>
      </c>
      <c r="G1386" s="14" t="n">
        <v>469</v>
      </c>
      <c r="H1386" s="15" t="n">
        <v>418</v>
      </c>
      <c r="I1386" s="16" t="n">
        <f aca="false">SUM(F1386,C1386)</f>
        <v>4523</v>
      </c>
      <c r="J1386" s="17" t="n">
        <f aca="false">SUM(G1386,D1386)</f>
        <v>4519</v>
      </c>
      <c r="K1386" s="18" t="n">
        <f aca="false">SUM(H1386,E1386)</f>
        <v>4357</v>
      </c>
    </row>
    <row r="1387" customFormat="false" ht="12.75" hidden="false" customHeight="false" outlineLevel="0" collapsed="false">
      <c r="A1387" s="11" t="s">
        <v>934</v>
      </c>
      <c r="B1387" s="12" t="s">
        <v>963</v>
      </c>
      <c r="C1387" s="13" t="n">
        <v>4805</v>
      </c>
      <c r="D1387" s="14" t="n">
        <v>4804</v>
      </c>
      <c r="E1387" s="15" t="n">
        <v>4681</v>
      </c>
      <c r="F1387" s="13" t="n">
        <v>476</v>
      </c>
      <c r="G1387" s="14" t="n">
        <v>476</v>
      </c>
      <c r="H1387" s="15" t="n">
        <v>415</v>
      </c>
      <c r="I1387" s="16" t="n">
        <f aca="false">SUM(F1387,C1387)</f>
        <v>5281</v>
      </c>
      <c r="J1387" s="17" t="n">
        <f aca="false">SUM(G1387,D1387)</f>
        <v>5280</v>
      </c>
      <c r="K1387" s="18" t="n">
        <f aca="false">SUM(H1387,E1387)</f>
        <v>5096</v>
      </c>
    </row>
    <row r="1388" customFormat="false" ht="12.75" hidden="false" customHeight="false" outlineLevel="0" collapsed="false">
      <c r="A1388" s="11" t="s">
        <v>934</v>
      </c>
      <c r="B1388" s="12" t="s">
        <v>964</v>
      </c>
      <c r="C1388" s="13" t="n">
        <v>3320</v>
      </c>
      <c r="D1388" s="14" t="n">
        <v>3320</v>
      </c>
      <c r="E1388" s="15" t="n">
        <v>3235</v>
      </c>
      <c r="F1388" s="13" t="n">
        <v>400</v>
      </c>
      <c r="G1388" s="14" t="n">
        <v>400</v>
      </c>
      <c r="H1388" s="15" t="n">
        <v>349</v>
      </c>
      <c r="I1388" s="16" t="n">
        <f aca="false">SUM(F1388,C1388)</f>
        <v>3720</v>
      </c>
      <c r="J1388" s="17" t="n">
        <f aca="false">SUM(G1388,D1388)</f>
        <v>3720</v>
      </c>
      <c r="K1388" s="18" t="n">
        <f aca="false">SUM(H1388,E1388)</f>
        <v>3584</v>
      </c>
    </row>
    <row r="1389" customFormat="false" ht="12.75" hidden="false" customHeight="false" outlineLevel="0" collapsed="false">
      <c r="A1389" s="11" t="s">
        <v>934</v>
      </c>
      <c r="B1389" s="12" t="s">
        <v>965</v>
      </c>
      <c r="C1389" s="13" t="n">
        <v>3683</v>
      </c>
      <c r="D1389" s="14" t="n">
        <v>3679</v>
      </c>
      <c r="E1389" s="15" t="n">
        <v>3565</v>
      </c>
      <c r="F1389" s="13" t="n">
        <v>573</v>
      </c>
      <c r="G1389" s="14" t="n">
        <v>573</v>
      </c>
      <c r="H1389" s="15" t="n">
        <v>506</v>
      </c>
      <c r="I1389" s="16" t="n">
        <f aca="false">SUM(F1389,C1389)</f>
        <v>4256</v>
      </c>
      <c r="J1389" s="17" t="n">
        <f aca="false">SUM(G1389,D1389)</f>
        <v>4252</v>
      </c>
      <c r="K1389" s="18" t="n">
        <f aca="false">SUM(H1389,E1389)</f>
        <v>4071</v>
      </c>
    </row>
    <row r="1390" customFormat="false" ht="12.75" hidden="false" customHeight="false" outlineLevel="0" collapsed="false">
      <c r="A1390" s="11" t="s">
        <v>934</v>
      </c>
      <c r="B1390" s="12" t="s">
        <v>966</v>
      </c>
      <c r="C1390" s="13" t="n">
        <v>4824</v>
      </c>
      <c r="D1390" s="14" t="n">
        <v>4820</v>
      </c>
      <c r="E1390" s="15" t="n">
        <v>4698</v>
      </c>
      <c r="F1390" s="13" t="n">
        <v>711</v>
      </c>
      <c r="G1390" s="14" t="n">
        <v>711</v>
      </c>
      <c r="H1390" s="15" t="n">
        <v>638</v>
      </c>
      <c r="I1390" s="16" t="n">
        <f aca="false">SUM(F1390,C1390)</f>
        <v>5535</v>
      </c>
      <c r="J1390" s="17" t="n">
        <f aca="false">SUM(G1390,D1390)</f>
        <v>5531</v>
      </c>
      <c r="K1390" s="18" t="n">
        <f aca="false">SUM(H1390,E1390)</f>
        <v>5336</v>
      </c>
    </row>
    <row r="1391" customFormat="false" ht="12.75" hidden="false" customHeight="false" outlineLevel="0" collapsed="false">
      <c r="A1391" s="11" t="s">
        <v>934</v>
      </c>
      <c r="B1391" s="12" t="s">
        <v>967</v>
      </c>
      <c r="C1391" s="13" t="n">
        <v>6750</v>
      </c>
      <c r="D1391" s="14" t="n">
        <v>6738</v>
      </c>
      <c r="E1391" s="15" t="n">
        <v>6630</v>
      </c>
      <c r="F1391" s="13" t="n">
        <v>799</v>
      </c>
      <c r="G1391" s="14" t="n">
        <v>799</v>
      </c>
      <c r="H1391" s="15" t="n">
        <v>730</v>
      </c>
      <c r="I1391" s="16" t="n">
        <f aca="false">SUM(F1391,C1391)</f>
        <v>7549</v>
      </c>
      <c r="J1391" s="17" t="n">
        <f aca="false">SUM(G1391,D1391)</f>
        <v>7537</v>
      </c>
      <c r="K1391" s="18" t="n">
        <f aca="false">SUM(H1391,E1391)</f>
        <v>7360</v>
      </c>
    </row>
    <row r="1392" customFormat="false" ht="12.75" hidden="false" customHeight="false" outlineLevel="0" collapsed="false">
      <c r="A1392" s="11" t="s">
        <v>934</v>
      </c>
      <c r="B1392" s="12" t="s">
        <v>433</v>
      </c>
      <c r="C1392" s="13" t="n">
        <v>1820</v>
      </c>
      <c r="D1392" s="14" t="n">
        <v>1818</v>
      </c>
      <c r="E1392" s="15" t="n">
        <v>1774</v>
      </c>
      <c r="F1392" s="13" t="n">
        <v>157</v>
      </c>
      <c r="G1392" s="14" t="n">
        <v>157</v>
      </c>
      <c r="H1392" s="15" t="n">
        <v>138</v>
      </c>
      <c r="I1392" s="16" t="n">
        <f aca="false">SUM(F1392,C1392)</f>
        <v>1977</v>
      </c>
      <c r="J1392" s="17" t="n">
        <f aca="false">SUM(G1392,D1392)</f>
        <v>1975</v>
      </c>
      <c r="K1392" s="18" t="n">
        <f aca="false">SUM(H1392,E1392)</f>
        <v>1912</v>
      </c>
    </row>
    <row r="1393" customFormat="false" ht="12.75" hidden="false" customHeight="false" outlineLevel="0" collapsed="false">
      <c r="A1393" s="11" t="s">
        <v>934</v>
      </c>
      <c r="B1393" s="12" t="s">
        <v>968</v>
      </c>
      <c r="C1393" s="13" t="n">
        <v>3279</v>
      </c>
      <c r="D1393" s="14" t="n">
        <v>3276</v>
      </c>
      <c r="E1393" s="15" t="n">
        <v>3129</v>
      </c>
      <c r="F1393" s="13" t="n">
        <v>421</v>
      </c>
      <c r="G1393" s="14" t="n">
        <v>421</v>
      </c>
      <c r="H1393" s="15" t="n">
        <v>344</v>
      </c>
      <c r="I1393" s="16" t="n">
        <f aca="false">SUM(F1393,C1393)</f>
        <v>3700</v>
      </c>
      <c r="J1393" s="17" t="n">
        <f aca="false">SUM(G1393,D1393)</f>
        <v>3697</v>
      </c>
      <c r="K1393" s="18" t="n">
        <f aca="false">SUM(H1393,E1393)</f>
        <v>3473</v>
      </c>
    </row>
    <row r="1394" customFormat="false" ht="12.75" hidden="false" customHeight="false" outlineLevel="0" collapsed="false">
      <c r="A1394" s="11" t="s">
        <v>934</v>
      </c>
      <c r="B1394" s="12" t="s">
        <v>969</v>
      </c>
      <c r="C1394" s="13" t="n">
        <v>3272</v>
      </c>
      <c r="D1394" s="14" t="n">
        <v>3268</v>
      </c>
      <c r="E1394" s="15" t="n">
        <v>3200</v>
      </c>
      <c r="F1394" s="13" t="n">
        <v>350</v>
      </c>
      <c r="G1394" s="14" t="n">
        <v>350</v>
      </c>
      <c r="H1394" s="15" t="n">
        <v>327</v>
      </c>
      <c r="I1394" s="16" t="n">
        <f aca="false">SUM(F1394,C1394)</f>
        <v>3622</v>
      </c>
      <c r="J1394" s="17" t="n">
        <f aca="false">SUM(G1394,D1394)</f>
        <v>3618</v>
      </c>
      <c r="K1394" s="18" t="n">
        <f aca="false">SUM(H1394,E1394)</f>
        <v>3527</v>
      </c>
    </row>
    <row r="1395" customFormat="false" ht="12.75" hidden="false" customHeight="false" outlineLevel="0" collapsed="false">
      <c r="A1395" s="11" t="s">
        <v>934</v>
      </c>
      <c r="B1395" s="12" t="s">
        <v>970</v>
      </c>
      <c r="C1395" s="13" t="n">
        <v>1408</v>
      </c>
      <c r="D1395" s="14" t="n">
        <v>1406</v>
      </c>
      <c r="E1395" s="15" t="n">
        <v>1372</v>
      </c>
      <c r="F1395" s="13" t="n">
        <v>153</v>
      </c>
      <c r="G1395" s="14" t="n">
        <v>153</v>
      </c>
      <c r="H1395" s="15" t="n">
        <v>140</v>
      </c>
      <c r="I1395" s="16" t="n">
        <f aca="false">SUM(F1395,C1395)</f>
        <v>1561</v>
      </c>
      <c r="J1395" s="17" t="n">
        <f aca="false">SUM(G1395,D1395)</f>
        <v>1559</v>
      </c>
      <c r="K1395" s="18" t="n">
        <f aca="false">SUM(H1395,E1395)</f>
        <v>1512</v>
      </c>
    </row>
    <row r="1396" customFormat="false" ht="12.75" hidden="false" customHeight="false" outlineLevel="0" collapsed="false">
      <c r="A1396" s="11" t="s">
        <v>934</v>
      </c>
      <c r="B1396" s="12" t="s">
        <v>971</v>
      </c>
      <c r="C1396" s="13" t="n">
        <v>14175</v>
      </c>
      <c r="D1396" s="14" t="n">
        <v>14150</v>
      </c>
      <c r="E1396" s="15" t="n">
        <v>13782</v>
      </c>
      <c r="F1396" s="13" t="n">
        <v>1723</v>
      </c>
      <c r="G1396" s="14" t="n">
        <v>1722</v>
      </c>
      <c r="H1396" s="15" t="n">
        <v>1510</v>
      </c>
      <c r="I1396" s="16" t="n">
        <f aca="false">SUM(F1396,C1396)</f>
        <v>15898</v>
      </c>
      <c r="J1396" s="17" t="n">
        <f aca="false">SUM(G1396,D1396)</f>
        <v>15872</v>
      </c>
      <c r="K1396" s="18" t="n">
        <f aca="false">SUM(H1396,E1396)</f>
        <v>15292</v>
      </c>
    </row>
    <row r="1397" customFormat="false" ht="12.75" hidden="false" customHeight="false" outlineLevel="0" collapsed="false">
      <c r="A1397" s="11" t="s">
        <v>934</v>
      </c>
      <c r="B1397" s="12" t="s">
        <v>972</v>
      </c>
      <c r="C1397" s="13" t="n">
        <v>10240</v>
      </c>
      <c r="D1397" s="14" t="n">
        <v>10231</v>
      </c>
      <c r="E1397" s="15" t="n">
        <v>9995</v>
      </c>
      <c r="F1397" s="13" t="n">
        <v>1161</v>
      </c>
      <c r="G1397" s="14" t="n">
        <v>1161</v>
      </c>
      <c r="H1397" s="15" t="n">
        <v>1015</v>
      </c>
      <c r="I1397" s="16" t="n">
        <f aca="false">SUM(F1397,C1397)</f>
        <v>11401</v>
      </c>
      <c r="J1397" s="17" t="n">
        <f aca="false">SUM(G1397,D1397)</f>
        <v>11392</v>
      </c>
      <c r="K1397" s="18" t="n">
        <f aca="false">SUM(H1397,E1397)</f>
        <v>11010</v>
      </c>
    </row>
    <row r="1398" customFormat="false" ht="12.75" hidden="false" customHeight="false" outlineLevel="0" collapsed="false">
      <c r="A1398" s="11" t="s">
        <v>934</v>
      </c>
      <c r="B1398" s="12" t="s">
        <v>973</v>
      </c>
      <c r="C1398" s="13" t="n">
        <v>1954</v>
      </c>
      <c r="D1398" s="14" t="n">
        <v>1951</v>
      </c>
      <c r="E1398" s="15" t="n">
        <v>1879</v>
      </c>
      <c r="F1398" s="13" t="n">
        <v>284</v>
      </c>
      <c r="G1398" s="14" t="n">
        <v>284</v>
      </c>
      <c r="H1398" s="15" t="n">
        <v>250</v>
      </c>
      <c r="I1398" s="16" t="n">
        <f aca="false">SUM(F1398,C1398)</f>
        <v>2238</v>
      </c>
      <c r="J1398" s="17" t="n">
        <f aca="false">SUM(G1398,D1398)</f>
        <v>2235</v>
      </c>
      <c r="K1398" s="18" t="n">
        <f aca="false">SUM(H1398,E1398)</f>
        <v>2129</v>
      </c>
    </row>
    <row r="1399" customFormat="false" ht="12.75" hidden="false" customHeight="false" outlineLevel="0" collapsed="false">
      <c r="A1399" s="11" t="s">
        <v>934</v>
      </c>
      <c r="B1399" s="12" t="s">
        <v>974</v>
      </c>
      <c r="C1399" s="13" t="n">
        <v>4147</v>
      </c>
      <c r="D1399" s="14" t="n">
        <v>4142</v>
      </c>
      <c r="E1399" s="15" t="n">
        <v>4019</v>
      </c>
      <c r="F1399" s="13" t="n">
        <v>688</v>
      </c>
      <c r="G1399" s="14" t="n">
        <v>688</v>
      </c>
      <c r="H1399" s="15" t="n">
        <v>580</v>
      </c>
      <c r="I1399" s="16" t="n">
        <f aca="false">SUM(F1399,C1399)</f>
        <v>4835</v>
      </c>
      <c r="J1399" s="17" t="n">
        <f aca="false">SUM(G1399,D1399)</f>
        <v>4830</v>
      </c>
      <c r="K1399" s="18" t="n">
        <f aca="false">SUM(H1399,E1399)</f>
        <v>4599</v>
      </c>
    </row>
    <row r="1400" customFormat="false" ht="12.75" hidden="false" customHeight="false" outlineLevel="0" collapsed="false">
      <c r="A1400" s="11" t="s">
        <v>934</v>
      </c>
      <c r="B1400" s="12" t="s">
        <v>975</v>
      </c>
      <c r="C1400" s="13" t="n">
        <v>1883</v>
      </c>
      <c r="D1400" s="14" t="n">
        <v>1882</v>
      </c>
      <c r="E1400" s="15" t="n">
        <v>1843</v>
      </c>
      <c r="F1400" s="13" t="n">
        <v>144</v>
      </c>
      <c r="G1400" s="14" t="n">
        <v>144</v>
      </c>
      <c r="H1400" s="15" t="n">
        <v>135</v>
      </c>
      <c r="I1400" s="16" t="n">
        <f aca="false">SUM(F1400,C1400)</f>
        <v>2027</v>
      </c>
      <c r="J1400" s="17" t="n">
        <f aca="false">SUM(G1400,D1400)</f>
        <v>2026</v>
      </c>
      <c r="K1400" s="18" t="n">
        <f aca="false">SUM(H1400,E1400)</f>
        <v>1978</v>
      </c>
    </row>
    <row r="1401" customFormat="false" ht="12.75" hidden="false" customHeight="false" outlineLevel="0" collapsed="false">
      <c r="A1401" s="11" t="s">
        <v>934</v>
      </c>
      <c r="B1401" s="12" t="s">
        <v>168</v>
      </c>
      <c r="C1401" s="13" t="n">
        <v>4827</v>
      </c>
      <c r="D1401" s="14" t="n">
        <v>4821</v>
      </c>
      <c r="E1401" s="15" t="n">
        <v>4707</v>
      </c>
      <c r="F1401" s="13" t="n">
        <v>635</v>
      </c>
      <c r="G1401" s="14" t="n">
        <v>635</v>
      </c>
      <c r="H1401" s="15" t="n">
        <v>585</v>
      </c>
      <c r="I1401" s="16" t="n">
        <f aca="false">SUM(F1401,C1401)</f>
        <v>5462</v>
      </c>
      <c r="J1401" s="17" t="n">
        <f aca="false">SUM(G1401,D1401)</f>
        <v>5456</v>
      </c>
      <c r="K1401" s="18" t="n">
        <f aca="false">SUM(H1401,E1401)</f>
        <v>5292</v>
      </c>
    </row>
    <row r="1402" customFormat="false" ht="12.75" hidden="false" customHeight="false" outlineLevel="0" collapsed="false">
      <c r="A1402" s="11" t="s">
        <v>934</v>
      </c>
      <c r="B1402" s="12" t="s">
        <v>169</v>
      </c>
      <c r="C1402" s="13" t="n">
        <v>2107</v>
      </c>
      <c r="D1402" s="14" t="n">
        <v>2106</v>
      </c>
      <c r="E1402" s="15" t="n">
        <v>2061</v>
      </c>
      <c r="F1402" s="13" t="n">
        <v>180</v>
      </c>
      <c r="G1402" s="14" t="n">
        <v>180</v>
      </c>
      <c r="H1402" s="15" t="n">
        <v>165</v>
      </c>
      <c r="I1402" s="16" t="n">
        <f aca="false">SUM(F1402,C1402)</f>
        <v>2287</v>
      </c>
      <c r="J1402" s="17" t="n">
        <f aca="false">SUM(G1402,D1402)</f>
        <v>2286</v>
      </c>
      <c r="K1402" s="18" t="n">
        <f aca="false">SUM(H1402,E1402)</f>
        <v>2226</v>
      </c>
    </row>
    <row r="1403" customFormat="false" ht="12.75" hidden="false" customHeight="false" outlineLevel="0" collapsed="false">
      <c r="A1403" s="11" t="s">
        <v>934</v>
      </c>
      <c r="B1403" s="12" t="s">
        <v>976</v>
      </c>
      <c r="C1403" s="13" t="n">
        <v>57202</v>
      </c>
      <c r="D1403" s="14" t="n">
        <v>56954</v>
      </c>
      <c r="E1403" s="15" t="n">
        <v>54773</v>
      </c>
      <c r="F1403" s="13" t="n">
        <v>9233</v>
      </c>
      <c r="G1403" s="14" t="n">
        <v>9233</v>
      </c>
      <c r="H1403" s="15" t="n">
        <v>8011</v>
      </c>
      <c r="I1403" s="16" t="n">
        <f aca="false">SUM(F1403,C1403)</f>
        <v>66435</v>
      </c>
      <c r="J1403" s="17" t="n">
        <f aca="false">SUM(G1403,D1403)</f>
        <v>66187</v>
      </c>
      <c r="K1403" s="18" t="n">
        <f aca="false">SUM(H1403,E1403)</f>
        <v>62784</v>
      </c>
    </row>
    <row r="1404" customFormat="false" ht="12.75" hidden="false" customHeight="false" outlineLevel="0" collapsed="false">
      <c r="A1404" s="11" t="s">
        <v>934</v>
      </c>
      <c r="B1404" s="12" t="s">
        <v>977</v>
      </c>
      <c r="C1404" s="13" t="n">
        <v>714</v>
      </c>
      <c r="D1404" s="14" t="n">
        <v>714</v>
      </c>
      <c r="E1404" s="15" t="n">
        <v>694</v>
      </c>
      <c r="F1404" s="13" t="n">
        <v>70</v>
      </c>
      <c r="G1404" s="14" t="n">
        <v>70</v>
      </c>
      <c r="H1404" s="15" t="n">
        <v>60</v>
      </c>
      <c r="I1404" s="16" t="n">
        <f aca="false">SUM(F1404,C1404)</f>
        <v>784</v>
      </c>
      <c r="J1404" s="17" t="n">
        <f aca="false">SUM(G1404,D1404)</f>
        <v>784</v>
      </c>
      <c r="K1404" s="18" t="n">
        <f aca="false">SUM(H1404,E1404)</f>
        <v>754</v>
      </c>
    </row>
    <row r="1405" customFormat="false" ht="12.75" hidden="false" customHeight="false" outlineLevel="0" collapsed="false">
      <c r="A1405" s="11" t="s">
        <v>934</v>
      </c>
      <c r="B1405" s="12" t="s">
        <v>978</v>
      </c>
      <c r="C1405" s="13" t="n">
        <v>2954</v>
      </c>
      <c r="D1405" s="14" t="n">
        <v>2951</v>
      </c>
      <c r="E1405" s="15" t="n">
        <v>2859</v>
      </c>
      <c r="F1405" s="13" t="n">
        <v>274</v>
      </c>
      <c r="G1405" s="14" t="n">
        <v>274</v>
      </c>
      <c r="H1405" s="15" t="n">
        <v>255</v>
      </c>
      <c r="I1405" s="16" t="n">
        <f aca="false">SUM(F1405,C1405)</f>
        <v>3228</v>
      </c>
      <c r="J1405" s="17" t="n">
        <f aca="false">SUM(G1405,D1405)</f>
        <v>3225</v>
      </c>
      <c r="K1405" s="18" t="n">
        <f aca="false">SUM(H1405,E1405)</f>
        <v>3114</v>
      </c>
    </row>
    <row r="1406" customFormat="false" ht="12.75" hidden="false" customHeight="false" outlineLevel="0" collapsed="false">
      <c r="A1406" s="11" t="s">
        <v>934</v>
      </c>
      <c r="B1406" s="12" t="s">
        <v>979</v>
      </c>
      <c r="C1406" s="13" t="n">
        <v>2890</v>
      </c>
      <c r="D1406" s="14" t="n">
        <v>2886</v>
      </c>
      <c r="E1406" s="15" t="n">
        <v>2807</v>
      </c>
      <c r="F1406" s="13" t="n">
        <v>275</v>
      </c>
      <c r="G1406" s="14" t="n">
        <v>275</v>
      </c>
      <c r="H1406" s="15" t="n">
        <v>238</v>
      </c>
      <c r="I1406" s="16" t="n">
        <f aca="false">SUM(F1406,C1406)</f>
        <v>3165</v>
      </c>
      <c r="J1406" s="17" t="n">
        <f aca="false">SUM(G1406,D1406)</f>
        <v>3161</v>
      </c>
      <c r="K1406" s="18" t="n">
        <f aca="false">SUM(H1406,E1406)</f>
        <v>3045</v>
      </c>
    </row>
    <row r="1407" customFormat="false" ht="12.75" hidden="false" customHeight="false" outlineLevel="0" collapsed="false">
      <c r="A1407" s="11" t="s">
        <v>934</v>
      </c>
      <c r="B1407" s="12" t="s">
        <v>706</v>
      </c>
      <c r="C1407" s="13" t="n">
        <v>6372</v>
      </c>
      <c r="D1407" s="14" t="n">
        <v>6366</v>
      </c>
      <c r="E1407" s="15" t="n">
        <v>6112</v>
      </c>
      <c r="F1407" s="13" t="n">
        <v>800</v>
      </c>
      <c r="G1407" s="14" t="n">
        <v>800</v>
      </c>
      <c r="H1407" s="15" t="n">
        <v>659</v>
      </c>
      <c r="I1407" s="16" t="n">
        <f aca="false">SUM(F1407,C1407)</f>
        <v>7172</v>
      </c>
      <c r="J1407" s="17" t="n">
        <f aca="false">SUM(G1407,D1407)</f>
        <v>7166</v>
      </c>
      <c r="K1407" s="18" t="n">
        <f aca="false">SUM(H1407,E1407)</f>
        <v>6771</v>
      </c>
    </row>
    <row r="1408" customFormat="false" ht="12.75" hidden="false" customHeight="false" outlineLevel="0" collapsed="false">
      <c r="A1408" s="11" t="s">
        <v>934</v>
      </c>
      <c r="B1408" s="12" t="s">
        <v>980</v>
      </c>
      <c r="C1408" s="13" t="n">
        <v>1728</v>
      </c>
      <c r="D1408" s="14" t="n">
        <v>1725</v>
      </c>
      <c r="E1408" s="15" t="n">
        <v>1692</v>
      </c>
      <c r="F1408" s="13" t="n">
        <v>167</v>
      </c>
      <c r="G1408" s="14" t="n">
        <v>167</v>
      </c>
      <c r="H1408" s="15" t="n">
        <v>153</v>
      </c>
      <c r="I1408" s="16" t="n">
        <f aca="false">SUM(F1408,C1408)</f>
        <v>1895</v>
      </c>
      <c r="J1408" s="17" t="n">
        <f aca="false">SUM(G1408,D1408)</f>
        <v>1892</v>
      </c>
      <c r="K1408" s="18" t="n">
        <f aca="false">SUM(H1408,E1408)</f>
        <v>1845</v>
      </c>
    </row>
    <row r="1409" customFormat="false" ht="12.75" hidden="false" customHeight="false" outlineLevel="0" collapsed="false">
      <c r="A1409" s="11" t="s">
        <v>934</v>
      </c>
      <c r="B1409" s="12" t="s">
        <v>981</v>
      </c>
      <c r="C1409" s="13" t="n">
        <v>1939</v>
      </c>
      <c r="D1409" s="14" t="n">
        <v>1939</v>
      </c>
      <c r="E1409" s="15" t="n">
        <v>1833</v>
      </c>
      <c r="F1409" s="13" t="n">
        <v>242</v>
      </c>
      <c r="G1409" s="14" t="n">
        <v>242</v>
      </c>
      <c r="H1409" s="15" t="n">
        <v>201</v>
      </c>
      <c r="I1409" s="16" t="n">
        <f aca="false">SUM(F1409,C1409)</f>
        <v>2181</v>
      </c>
      <c r="J1409" s="17" t="n">
        <f aca="false">SUM(G1409,D1409)</f>
        <v>2181</v>
      </c>
      <c r="K1409" s="18" t="n">
        <f aca="false">SUM(H1409,E1409)</f>
        <v>2034</v>
      </c>
    </row>
    <row r="1410" customFormat="false" ht="12.75" hidden="false" customHeight="false" outlineLevel="0" collapsed="false">
      <c r="A1410" s="11" t="s">
        <v>934</v>
      </c>
      <c r="B1410" s="12" t="s">
        <v>173</v>
      </c>
      <c r="C1410" s="13" t="n">
        <v>6389</v>
      </c>
      <c r="D1410" s="14" t="n">
        <v>6375</v>
      </c>
      <c r="E1410" s="15" t="n">
        <v>6048</v>
      </c>
      <c r="F1410" s="13" t="n">
        <v>877</v>
      </c>
      <c r="G1410" s="14" t="n">
        <v>877</v>
      </c>
      <c r="H1410" s="15" t="n">
        <v>699</v>
      </c>
      <c r="I1410" s="16" t="n">
        <f aca="false">SUM(F1410,C1410)</f>
        <v>7266</v>
      </c>
      <c r="J1410" s="17" t="n">
        <f aca="false">SUM(G1410,D1410)</f>
        <v>7252</v>
      </c>
      <c r="K1410" s="18" t="n">
        <f aca="false">SUM(H1410,E1410)</f>
        <v>6747</v>
      </c>
    </row>
    <row r="1411" customFormat="false" ht="12.75" hidden="false" customHeight="false" outlineLevel="0" collapsed="false">
      <c r="A1411" s="11" t="s">
        <v>934</v>
      </c>
      <c r="B1411" s="12" t="s">
        <v>982</v>
      </c>
      <c r="C1411" s="13" t="n">
        <v>5042</v>
      </c>
      <c r="D1411" s="14" t="n">
        <v>5039</v>
      </c>
      <c r="E1411" s="15" t="n">
        <v>4845</v>
      </c>
      <c r="F1411" s="13" t="n">
        <v>916</v>
      </c>
      <c r="G1411" s="14" t="n">
        <v>916</v>
      </c>
      <c r="H1411" s="15" t="n">
        <v>714</v>
      </c>
      <c r="I1411" s="16" t="n">
        <f aca="false">SUM(F1411,C1411)</f>
        <v>5958</v>
      </c>
      <c r="J1411" s="17" t="n">
        <f aca="false">SUM(G1411,D1411)</f>
        <v>5955</v>
      </c>
      <c r="K1411" s="18" t="n">
        <f aca="false">SUM(H1411,E1411)</f>
        <v>5559</v>
      </c>
    </row>
    <row r="1412" customFormat="false" ht="12.75" hidden="false" customHeight="false" outlineLevel="0" collapsed="false">
      <c r="A1412" s="11" t="s">
        <v>934</v>
      </c>
      <c r="B1412" s="12" t="s">
        <v>983</v>
      </c>
      <c r="C1412" s="13" t="n">
        <v>2400</v>
      </c>
      <c r="D1412" s="14" t="n">
        <v>2399</v>
      </c>
      <c r="E1412" s="15" t="n">
        <v>2307</v>
      </c>
      <c r="F1412" s="13" t="n">
        <v>238</v>
      </c>
      <c r="G1412" s="14" t="n">
        <v>238</v>
      </c>
      <c r="H1412" s="15" t="n">
        <v>196</v>
      </c>
      <c r="I1412" s="16" t="n">
        <f aca="false">SUM(F1412,C1412)</f>
        <v>2638</v>
      </c>
      <c r="J1412" s="17" t="n">
        <f aca="false">SUM(G1412,D1412)</f>
        <v>2637</v>
      </c>
      <c r="K1412" s="18" t="n">
        <f aca="false">SUM(H1412,E1412)</f>
        <v>2503</v>
      </c>
    </row>
    <row r="1413" customFormat="false" ht="12.75" hidden="false" customHeight="false" outlineLevel="0" collapsed="false">
      <c r="A1413" s="11" t="s">
        <v>934</v>
      </c>
      <c r="B1413" s="12" t="s">
        <v>984</v>
      </c>
      <c r="C1413" s="13" t="n">
        <v>29468</v>
      </c>
      <c r="D1413" s="14" t="n">
        <v>29387</v>
      </c>
      <c r="E1413" s="15" t="n">
        <v>28851</v>
      </c>
      <c r="F1413" s="13" t="n">
        <v>5498</v>
      </c>
      <c r="G1413" s="14" t="n">
        <v>5497</v>
      </c>
      <c r="H1413" s="15" t="n">
        <v>4935</v>
      </c>
      <c r="I1413" s="16" t="n">
        <f aca="false">SUM(F1413,C1413)</f>
        <v>34966</v>
      </c>
      <c r="J1413" s="17" t="n">
        <f aca="false">SUM(G1413,D1413)</f>
        <v>34884</v>
      </c>
      <c r="K1413" s="18" t="n">
        <f aca="false">SUM(H1413,E1413)</f>
        <v>33786</v>
      </c>
    </row>
    <row r="1414" customFormat="false" ht="12.75" hidden="false" customHeight="false" outlineLevel="0" collapsed="false">
      <c r="A1414" s="11" t="s">
        <v>934</v>
      </c>
      <c r="B1414" s="12" t="s">
        <v>985</v>
      </c>
      <c r="C1414" s="13" t="n">
        <v>15437</v>
      </c>
      <c r="D1414" s="14" t="n">
        <v>15422</v>
      </c>
      <c r="E1414" s="15" t="n">
        <v>14827</v>
      </c>
      <c r="F1414" s="13" t="n">
        <v>2347</v>
      </c>
      <c r="G1414" s="14" t="n">
        <v>2347</v>
      </c>
      <c r="H1414" s="15" t="n">
        <v>1990</v>
      </c>
      <c r="I1414" s="16" t="n">
        <f aca="false">SUM(F1414,C1414)</f>
        <v>17784</v>
      </c>
      <c r="J1414" s="17" t="n">
        <f aca="false">SUM(G1414,D1414)</f>
        <v>17769</v>
      </c>
      <c r="K1414" s="18" t="n">
        <f aca="false">SUM(H1414,E1414)</f>
        <v>16817</v>
      </c>
    </row>
    <row r="1415" customFormat="false" ht="12.75" hidden="false" customHeight="false" outlineLevel="0" collapsed="false">
      <c r="A1415" s="11" t="s">
        <v>934</v>
      </c>
      <c r="B1415" s="12" t="s">
        <v>986</v>
      </c>
      <c r="C1415" s="13" t="n">
        <v>4390</v>
      </c>
      <c r="D1415" s="14" t="n">
        <v>4386</v>
      </c>
      <c r="E1415" s="15" t="n">
        <v>4247</v>
      </c>
      <c r="F1415" s="13" t="n">
        <v>481</v>
      </c>
      <c r="G1415" s="14" t="n">
        <v>481</v>
      </c>
      <c r="H1415" s="15" t="n">
        <v>412</v>
      </c>
      <c r="I1415" s="16" t="n">
        <f aca="false">SUM(F1415,C1415)</f>
        <v>4871</v>
      </c>
      <c r="J1415" s="17" t="n">
        <f aca="false">SUM(G1415,D1415)</f>
        <v>4867</v>
      </c>
      <c r="K1415" s="18" t="n">
        <f aca="false">SUM(H1415,E1415)</f>
        <v>4659</v>
      </c>
    </row>
    <row r="1416" customFormat="false" ht="12.75" hidden="false" customHeight="false" outlineLevel="0" collapsed="false">
      <c r="A1416" s="11" t="s">
        <v>934</v>
      </c>
      <c r="B1416" s="12" t="s">
        <v>716</v>
      </c>
      <c r="C1416" s="13" t="n">
        <v>1502</v>
      </c>
      <c r="D1416" s="14" t="n">
        <v>1501</v>
      </c>
      <c r="E1416" s="15" t="n">
        <v>1462</v>
      </c>
      <c r="F1416" s="13" t="n">
        <v>143</v>
      </c>
      <c r="G1416" s="14" t="n">
        <v>143</v>
      </c>
      <c r="H1416" s="15" t="n">
        <v>134</v>
      </c>
      <c r="I1416" s="16" t="n">
        <f aca="false">SUM(F1416,C1416)</f>
        <v>1645</v>
      </c>
      <c r="J1416" s="17" t="n">
        <f aca="false">SUM(G1416,D1416)</f>
        <v>1644</v>
      </c>
      <c r="K1416" s="18" t="n">
        <f aca="false">SUM(H1416,E1416)</f>
        <v>1596</v>
      </c>
    </row>
    <row r="1417" customFormat="false" ht="12.75" hidden="false" customHeight="false" outlineLevel="0" collapsed="false">
      <c r="A1417" s="11" t="s">
        <v>934</v>
      </c>
      <c r="B1417" s="12" t="s">
        <v>987</v>
      </c>
      <c r="C1417" s="13" t="n">
        <v>1941</v>
      </c>
      <c r="D1417" s="14" t="n">
        <v>1937</v>
      </c>
      <c r="E1417" s="15" t="n">
        <v>1899</v>
      </c>
      <c r="F1417" s="13" t="n">
        <v>202</v>
      </c>
      <c r="G1417" s="14" t="n">
        <v>202</v>
      </c>
      <c r="H1417" s="15" t="n">
        <v>186</v>
      </c>
      <c r="I1417" s="16" t="n">
        <f aca="false">SUM(F1417,C1417)</f>
        <v>2143</v>
      </c>
      <c r="J1417" s="17" t="n">
        <f aca="false">SUM(G1417,D1417)</f>
        <v>2139</v>
      </c>
      <c r="K1417" s="18" t="n">
        <f aca="false">SUM(H1417,E1417)</f>
        <v>2085</v>
      </c>
    </row>
    <row r="1418" customFormat="false" ht="12.75" hidden="false" customHeight="false" outlineLevel="0" collapsed="false">
      <c r="A1418" s="11" t="s">
        <v>934</v>
      </c>
      <c r="B1418" s="12" t="s">
        <v>777</v>
      </c>
      <c r="C1418" s="13" t="n">
        <v>3655</v>
      </c>
      <c r="D1418" s="14" t="n">
        <v>3653</v>
      </c>
      <c r="E1418" s="15" t="n">
        <v>3531</v>
      </c>
      <c r="F1418" s="13" t="n">
        <v>584</v>
      </c>
      <c r="G1418" s="14" t="n">
        <v>584</v>
      </c>
      <c r="H1418" s="15" t="n">
        <v>521</v>
      </c>
      <c r="I1418" s="16" t="n">
        <f aca="false">SUM(F1418,C1418)</f>
        <v>4239</v>
      </c>
      <c r="J1418" s="17" t="n">
        <f aca="false">SUM(G1418,D1418)</f>
        <v>4237</v>
      </c>
      <c r="K1418" s="18" t="n">
        <f aca="false">SUM(H1418,E1418)</f>
        <v>4052</v>
      </c>
    </row>
    <row r="1419" customFormat="false" ht="12.75" hidden="false" customHeight="false" outlineLevel="0" collapsed="false">
      <c r="A1419" s="11" t="s">
        <v>934</v>
      </c>
      <c r="B1419" s="12" t="s">
        <v>988</v>
      </c>
      <c r="C1419" s="13" t="n">
        <v>950</v>
      </c>
      <c r="D1419" s="14" t="n">
        <v>948</v>
      </c>
      <c r="E1419" s="15" t="n">
        <v>933</v>
      </c>
      <c r="F1419" s="13" t="n">
        <v>73</v>
      </c>
      <c r="G1419" s="14" t="n">
        <v>73</v>
      </c>
      <c r="H1419" s="15" t="n">
        <v>70</v>
      </c>
      <c r="I1419" s="16" t="n">
        <f aca="false">SUM(F1419,C1419)</f>
        <v>1023</v>
      </c>
      <c r="J1419" s="17" t="n">
        <f aca="false">SUM(G1419,D1419)</f>
        <v>1021</v>
      </c>
      <c r="K1419" s="18" t="n">
        <f aca="false">SUM(H1419,E1419)</f>
        <v>1003</v>
      </c>
    </row>
    <row r="1420" customFormat="false" ht="12.75" hidden="false" customHeight="false" outlineLevel="0" collapsed="false">
      <c r="A1420" s="11" t="s">
        <v>934</v>
      </c>
      <c r="B1420" s="12" t="s">
        <v>75</v>
      </c>
      <c r="C1420" s="13" t="n">
        <v>161</v>
      </c>
      <c r="D1420" s="14" t="n">
        <v>158</v>
      </c>
      <c r="E1420" s="15" t="n">
        <v>158</v>
      </c>
      <c r="F1420" s="13" t="n">
        <v>35</v>
      </c>
      <c r="G1420" s="14" t="n">
        <v>35</v>
      </c>
      <c r="H1420" s="15" t="n">
        <v>31</v>
      </c>
      <c r="I1420" s="16" t="n">
        <f aca="false">SUM(F1420,C1420)</f>
        <v>196</v>
      </c>
      <c r="J1420" s="17" t="n">
        <f aca="false">SUM(G1420,D1420)</f>
        <v>193</v>
      </c>
      <c r="K1420" s="18" t="n">
        <f aca="false">SUM(H1420,E1420)</f>
        <v>189</v>
      </c>
    </row>
    <row r="1421" customFormat="false" ht="12.75" hidden="false" customHeight="false" outlineLevel="0" collapsed="false">
      <c r="A1421" s="11" t="s">
        <v>934</v>
      </c>
      <c r="B1421" s="12" t="s">
        <v>989</v>
      </c>
      <c r="C1421" s="13" t="n">
        <v>3220</v>
      </c>
      <c r="D1421" s="14" t="n">
        <v>3217</v>
      </c>
      <c r="E1421" s="15" t="n">
        <v>3130</v>
      </c>
      <c r="F1421" s="13" t="n">
        <v>339</v>
      </c>
      <c r="G1421" s="14" t="n">
        <v>339</v>
      </c>
      <c r="H1421" s="15" t="n">
        <v>299</v>
      </c>
      <c r="I1421" s="16" t="n">
        <f aca="false">SUM(F1421,C1421)</f>
        <v>3559</v>
      </c>
      <c r="J1421" s="17" t="n">
        <f aca="false">SUM(G1421,D1421)</f>
        <v>3556</v>
      </c>
      <c r="K1421" s="18" t="n">
        <f aca="false">SUM(H1421,E1421)</f>
        <v>3429</v>
      </c>
    </row>
    <row r="1422" customFormat="false" ht="12.75" hidden="false" customHeight="false" outlineLevel="0" collapsed="false">
      <c r="A1422" s="11" t="s">
        <v>934</v>
      </c>
      <c r="B1422" s="12" t="s">
        <v>990</v>
      </c>
      <c r="C1422" s="13" t="n">
        <v>2662</v>
      </c>
      <c r="D1422" s="14" t="n">
        <v>2658</v>
      </c>
      <c r="E1422" s="15" t="n">
        <v>2610</v>
      </c>
      <c r="F1422" s="13" t="n">
        <v>370</v>
      </c>
      <c r="G1422" s="14" t="n">
        <v>370</v>
      </c>
      <c r="H1422" s="15" t="n">
        <v>330</v>
      </c>
      <c r="I1422" s="16" t="n">
        <f aca="false">SUM(F1422,C1422)</f>
        <v>3032</v>
      </c>
      <c r="J1422" s="17" t="n">
        <f aca="false">SUM(G1422,D1422)</f>
        <v>3028</v>
      </c>
      <c r="K1422" s="18" t="n">
        <f aca="false">SUM(H1422,E1422)</f>
        <v>2940</v>
      </c>
    </row>
    <row r="1423" customFormat="false" ht="12.75" hidden="false" customHeight="false" outlineLevel="0" collapsed="false">
      <c r="A1423" s="11" t="s">
        <v>934</v>
      </c>
      <c r="B1423" s="12" t="s">
        <v>991</v>
      </c>
      <c r="C1423" s="13" t="n">
        <v>2729</v>
      </c>
      <c r="D1423" s="14" t="n">
        <v>2728</v>
      </c>
      <c r="E1423" s="15" t="n">
        <v>2656</v>
      </c>
      <c r="F1423" s="13" t="n">
        <v>268</v>
      </c>
      <c r="G1423" s="14" t="n">
        <v>268</v>
      </c>
      <c r="H1423" s="15" t="n">
        <v>222</v>
      </c>
      <c r="I1423" s="16" t="n">
        <f aca="false">SUM(F1423,C1423)</f>
        <v>2997</v>
      </c>
      <c r="J1423" s="17" t="n">
        <f aca="false">SUM(G1423,D1423)</f>
        <v>2996</v>
      </c>
      <c r="K1423" s="18" t="n">
        <f aca="false">SUM(H1423,E1423)</f>
        <v>2878</v>
      </c>
    </row>
    <row r="1424" customFormat="false" ht="12.75" hidden="false" customHeight="false" outlineLevel="0" collapsed="false">
      <c r="A1424" s="11" t="s">
        <v>934</v>
      </c>
      <c r="B1424" s="12" t="s">
        <v>77</v>
      </c>
      <c r="C1424" s="13" t="n">
        <v>16228</v>
      </c>
      <c r="D1424" s="14" t="n">
        <v>16201</v>
      </c>
      <c r="E1424" s="15" t="n">
        <v>15476</v>
      </c>
      <c r="F1424" s="13" t="n">
        <v>2287</v>
      </c>
      <c r="G1424" s="14" t="n">
        <v>2287</v>
      </c>
      <c r="H1424" s="15" t="n">
        <v>1800</v>
      </c>
      <c r="I1424" s="16" t="n">
        <f aca="false">SUM(F1424,C1424)</f>
        <v>18515</v>
      </c>
      <c r="J1424" s="17" t="n">
        <f aca="false">SUM(G1424,D1424)</f>
        <v>18488</v>
      </c>
      <c r="K1424" s="18" t="n">
        <f aca="false">SUM(H1424,E1424)</f>
        <v>17276</v>
      </c>
    </row>
    <row r="1425" customFormat="false" ht="12.75" hidden="false" customHeight="false" outlineLevel="0" collapsed="false">
      <c r="A1425" s="11" t="s">
        <v>934</v>
      </c>
      <c r="B1425" s="12" t="s">
        <v>992</v>
      </c>
      <c r="C1425" s="13" t="n">
        <v>1983</v>
      </c>
      <c r="D1425" s="14" t="n">
        <v>1983</v>
      </c>
      <c r="E1425" s="15" t="n">
        <v>1921</v>
      </c>
      <c r="F1425" s="13" t="n">
        <v>178</v>
      </c>
      <c r="G1425" s="14" t="n">
        <v>178</v>
      </c>
      <c r="H1425" s="15" t="n">
        <v>152</v>
      </c>
      <c r="I1425" s="16" t="n">
        <f aca="false">SUM(F1425,C1425)</f>
        <v>2161</v>
      </c>
      <c r="J1425" s="17" t="n">
        <f aca="false">SUM(G1425,D1425)</f>
        <v>2161</v>
      </c>
      <c r="K1425" s="18" t="n">
        <f aca="false">SUM(H1425,E1425)</f>
        <v>2073</v>
      </c>
    </row>
    <row r="1426" customFormat="false" ht="12.75" hidden="false" customHeight="false" outlineLevel="0" collapsed="false">
      <c r="A1426" s="11" t="s">
        <v>934</v>
      </c>
      <c r="B1426" s="12" t="s">
        <v>993</v>
      </c>
      <c r="C1426" s="13" t="n">
        <v>1077</v>
      </c>
      <c r="D1426" s="14" t="n">
        <v>1075</v>
      </c>
      <c r="E1426" s="15" t="n">
        <v>1050</v>
      </c>
      <c r="F1426" s="13" t="n">
        <v>144</v>
      </c>
      <c r="G1426" s="14" t="n">
        <v>144</v>
      </c>
      <c r="H1426" s="15" t="n">
        <v>128</v>
      </c>
      <c r="I1426" s="16" t="n">
        <f aca="false">SUM(F1426,C1426)</f>
        <v>1221</v>
      </c>
      <c r="J1426" s="17" t="n">
        <f aca="false">SUM(G1426,D1426)</f>
        <v>1219</v>
      </c>
      <c r="K1426" s="18" t="n">
        <f aca="false">SUM(H1426,E1426)</f>
        <v>1178</v>
      </c>
    </row>
    <row r="1427" customFormat="false" ht="12.75" hidden="false" customHeight="false" outlineLevel="0" collapsed="false">
      <c r="A1427" s="11" t="s">
        <v>934</v>
      </c>
      <c r="B1427" s="12" t="s">
        <v>994</v>
      </c>
      <c r="C1427" s="13" t="n">
        <v>5967</v>
      </c>
      <c r="D1427" s="14" t="n">
        <v>5961</v>
      </c>
      <c r="E1427" s="15" t="n">
        <v>5719</v>
      </c>
      <c r="F1427" s="13" t="n">
        <v>865</v>
      </c>
      <c r="G1427" s="14" t="n">
        <v>865</v>
      </c>
      <c r="H1427" s="15" t="n">
        <v>769</v>
      </c>
      <c r="I1427" s="16" t="n">
        <f aca="false">SUM(F1427,C1427)</f>
        <v>6832</v>
      </c>
      <c r="J1427" s="17" t="n">
        <f aca="false">SUM(G1427,D1427)</f>
        <v>6826</v>
      </c>
      <c r="K1427" s="18" t="n">
        <f aca="false">SUM(H1427,E1427)</f>
        <v>6488</v>
      </c>
    </row>
    <row r="1428" customFormat="false" ht="12.75" hidden="false" customHeight="false" outlineLevel="0" collapsed="false">
      <c r="A1428" s="11" t="s">
        <v>934</v>
      </c>
      <c r="B1428" s="12" t="s">
        <v>656</v>
      </c>
      <c r="C1428" s="13" t="n">
        <v>8666</v>
      </c>
      <c r="D1428" s="14" t="n">
        <v>8665</v>
      </c>
      <c r="E1428" s="15" t="n">
        <v>8342</v>
      </c>
      <c r="F1428" s="13" t="n">
        <v>1357</v>
      </c>
      <c r="G1428" s="14" t="n">
        <v>1357</v>
      </c>
      <c r="H1428" s="15" t="n">
        <v>1125</v>
      </c>
      <c r="I1428" s="16" t="n">
        <f aca="false">SUM(F1428,C1428)</f>
        <v>10023</v>
      </c>
      <c r="J1428" s="17" t="n">
        <f aca="false">SUM(G1428,D1428)</f>
        <v>10022</v>
      </c>
      <c r="K1428" s="18" t="n">
        <f aca="false">SUM(H1428,E1428)</f>
        <v>9467</v>
      </c>
    </row>
    <row r="1429" customFormat="false" ht="12.75" hidden="false" customHeight="false" outlineLevel="0" collapsed="false">
      <c r="A1429" s="11" t="s">
        <v>934</v>
      </c>
      <c r="B1429" s="12" t="s">
        <v>995</v>
      </c>
      <c r="C1429" s="13" t="n">
        <v>2061</v>
      </c>
      <c r="D1429" s="14" t="n">
        <v>2058</v>
      </c>
      <c r="E1429" s="15" t="n">
        <v>2031</v>
      </c>
      <c r="F1429" s="13" t="n">
        <v>180</v>
      </c>
      <c r="G1429" s="14" t="n">
        <v>180</v>
      </c>
      <c r="H1429" s="15" t="n">
        <v>164</v>
      </c>
      <c r="I1429" s="16" t="n">
        <f aca="false">SUM(F1429,C1429)</f>
        <v>2241</v>
      </c>
      <c r="J1429" s="17" t="n">
        <f aca="false">SUM(G1429,D1429)</f>
        <v>2238</v>
      </c>
      <c r="K1429" s="18" t="n">
        <f aca="false">SUM(H1429,E1429)</f>
        <v>2195</v>
      </c>
    </row>
    <row r="1430" customFormat="false" ht="12.75" hidden="false" customHeight="false" outlineLevel="0" collapsed="false">
      <c r="A1430" s="11" t="s">
        <v>996</v>
      </c>
      <c r="B1430" s="12" t="s">
        <v>243</v>
      </c>
      <c r="C1430" s="13" t="n">
        <v>4694</v>
      </c>
      <c r="D1430" s="14" t="n">
        <v>4688</v>
      </c>
      <c r="E1430" s="15" t="n">
        <v>4574</v>
      </c>
      <c r="F1430" s="13" t="n">
        <v>1270</v>
      </c>
      <c r="G1430" s="14" t="n">
        <v>1270</v>
      </c>
      <c r="H1430" s="15" t="n">
        <v>1208</v>
      </c>
      <c r="I1430" s="16" t="n">
        <f aca="false">SUM(F1430,C1430)</f>
        <v>5964</v>
      </c>
      <c r="J1430" s="17" t="n">
        <f aca="false">SUM(G1430,D1430)</f>
        <v>5958</v>
      </c>
      <c r="K1430" s="18" t="n">
        <f aca="false">SUM(H1430,E1430)</f>
        <v>5782</v>
      </c>
    </row>
    <row r="1431" customFormat="false" ht="12.75" hidden="false" customHeight="false" outlineLevel="0" collapsed="false">
      <c r="A1431" s="11" t="s">
        <v>996</v>
      </c>
      <c r="B1431" s="12" t="s">
        <v>997</v>
      </c>
      <c r="C1431" s="13" t="n">
        <v>4873</v>
      </c>
      <c r="D1431" s="14" t="n">
        <v>4863</v>
      </c>
      <c r="E1431" s="15" t="n">
        <v>4754</v>
      </c>
      <c r="F1431" s="13" t="n">
        <v>2199</v>
      </c>
      <c r="G1431" s="14" t="n">
        <v>2199</v>
      </c>
      <c r="H1431" s="15" t="n">
        <v>2051</v>
      </c>
      <c r="I1431" s="16" t="n">
        <f aca="false">SUM(F1431,C1431)</f>
        <v>7072</v>
      </c>
      <c r="J1431" s="17" t="n">
        <f aca="false">SUM(G1431,D1431)</f>
        <v>7062</v>
      </c>
      <c r="K1431" s="18" t="n">
        <f aca="false">SUM(H1431,E1431)</f>
        <v>6805</v>
      </c>
    </row>
    <row r="1432" customFormat="false" ht="12.75" hidden="false" customHeight="false" outlineLevel="0" collapsed="false">
      <c r="A1432" s="11" t="s">
        <v>996</v>
      </c>
      <c r="B1432" s="12" t="s">
        <v>998</v>
      </c>
      <c r="C1432" s="13" t="n">
        <v>1912</v>
      </c>
      <c r="D1432" s="14" t="n">
        <v>1911</v>
      </c>
      <c r="E1432" s="15" t="n">
        <v>1865</v>
      </c>
      <c r="F1432" s="13" t="n">
        <v>554</v>
      </c>
      <c r="G1432" s="14" t="n">
        <v>553</v>
      </c>
      <c r="H1432" s="15" t="n">
        <v>526</v>
      </c>
      <c r="I1432" s="16" t="n">
        <f aca="false">SUM(F1432,C1432)</f>
        <v>2466</v>
      </c>
      <c r="J1432" s="17" t="n">
        <f aca="false">SUM(G1432,D1432)</f>
        <v>2464</v>
      </c>
      <c r="K1432" s="18" t="n">
        <f aca="false">SUM(H1432,E1432)</f>
        <v>2391</v>
      </c>
    </row>
    <row r="1433" customFormat="false" ht="12.75" hidden="false" customHeight="false" outlineLevel="0" collapsed="false">
      <c r="A1433" s="11" t="s">
        <v>996</v>
      </c>
      <c r="B1433" s="12" t="s">
        <v>999</v>
      </c>
      <c r="C1433" s="13" t="n">
        <v>2733</v>
      </c>
      <c r="D1433" s="14" t="n">
        <v>2733</v>
      </c>
      <c r="E1433" s="15" t="n">
        <v>2629</v>
      </c>
      <c r="F1433" s="13" t="n">
        <v>820</v>
      </c>
      <c r="G1433" s="14" t="n">
        <v>820</v>
      </c>
      <c r="H1433" s="15" t="n">
        <v>770</v>
      </c>
      <c r="I1433" s="16" t="n">
        <f aca="false">SUM(F1433,C1433)</f>
        <v>3553</v>
      </c>
      <c r="J1433" s="17" t="n">
        <f aca="false">SUM(G1433,D1433)</f>
        <v>3553</v>
      </c>
      <c r="K1433" s="18" t="n">
        <f aca="false">SUM(H1433,E1433)</f>
        <v>3399</v>
      </c>
    </row>
    <row r="1434" customFormat="false" ht="12.75" hidden="false" customHeight="false" outlineLevel="0" collapsed="false">
      <c r="A1434" s="11" t="s">
        <v>996</v>
      </c>
      <c r="B1434" s="12" t="s">
        <v>131</v>
      </c>
      <c r="C1434" s="13" t="n">
        <v>1039</v>
      </c>
      <c r="D1434" s="14" t="n">
        <v>1039</v>
      </c>
      <c r="E1434" s="15" t="n">
        <v>1010</v>
      </c>
      <c r="F1434" s="13" t="n">
        <v>408</v>
      </c>
      <c r="G1434" s="14" t="n">
        <v>408</v>
      </c>
      <c r="H1434" s="15" t="n">
        <v>388</v>
      </c>
      <c r="I1434" s="16" t="n">
        <f aca="false">SUM(F1434,C1434)</f>
        <v>1447</v>
      </c>
      <c r="J1434" s="17" t="n">
        <f aca="false">SUM(G1434,D1434)</f>
        <v>1447</v>
      </c>
      <c r="K1434" s="18" t="n">
        <f aca="false">SUM(H1434,E1434)</f>
        <v>1398</v>
      </c>
    </row>
    <row r="1435" customFormat="false" ht="12.75" hidden="false" customHeight="false" outlineLevel="0" collapsed="false">
      <c r="A1435" s="11" t="s">
        <v>996</v>
      </c>
      <c r="B1435" s="12" t="s">
        <v>1000</v>
      </c>
      <c r="C1435" s="13" t="n">
        <v>3756</v>
      </c>
      <c r="D1435" s="14" t="n">
        <v>3745</v>
      </c>
      <c r="E1435" s="15" t="n">
        <v>3614</v>
      </c>
      <c r="F1435" s="13" t="n">
        <v>1577</v>
      </c>
      <c r="G1435" s="14" t="n">
        <v>1577</v>
      </c>
      <c r="H1435" s="15" t="n">
        <v>1524</v>
      </c>
      <c r="I1435" s="16" t="n">
        <f aca="false">SUM(F1435,C1435)</f>
        <v>5333</v>
      </c>
      <c r="J1435" s="17" t="n">
        <f aca="false">SUM(G1435,D1435)</f>
        <v>5322</v>
      </c>
      <c r="K1435" s="18" t="n">
        <f aca="false">SUM(H1435,E1435)</f>
        <v>5138</v>
      </c>
    </row>
    <row r="1436" customFormat="false" ht="12.75" hidden="false" customHeight="false" outlineLevel="0" collapsed="false">
      <c r="A1436" s="11" t="s">
        <v>996</v>
      </c>
      <c r="B1436" s="12" t="s">
        <v>19</v>
      </c>
      <c r="C1436" s="13" t="n">
        <v>2257</v>
      </c>
      <c r="D1436" s="14" t="n">
        <v>2253</v>
      </c>
      <c r="E1436" s="15" t="n">
        <v>2211</v>
      </c>
      <c r="F1436" s="13" t="n">
        <v>785</v>
      </c>
      <c r="G1436" s="14" t="n">
        <v>785</v>
      </c>
      <c r="H1436" s="15" t="n">
        <v>750</v>
      </c>
      <c r="I1436" s="16" t="n">
        <f aca="false">SUM(F1436,C1436)</f>
        <v>3042</v>
      </c>
      <c r="J1436" s="17" t="n">
        <f aca="false">SUM(G1436,D1436)</f>
        <v>3038</v>
      </c>
      <c r="K1436" s="18" t="n">
        <f aca="false">SUM(H1436,E1436)</f>
        <v>2961</v>
      </c>
    </row>
    <row r="1437" customFormat="false" ht="12.75" hidden="false" customHeight="false" outlineLevel="0" collapsed="false">
      <c r="A1437" s="11" t="s">
        <v>996</v>
      </c>
      <c r="B1437" s="12" t="s">
        <v>134</v>
      </c>
      <c r="C1437" s="13" t="n">
        <v>1354</v>
      </c>
      <c r="D1437" s="14" t="n">
        <v>1354</v>
      </c>
      <c r="E1437" s="15" t="n">
        <v>1315</v>
      </c>
      <c r="F1437" s="13" t="n">
        <v>404</v>
      </c>
      <c r="G1437" s="14" t="n">
        <v>404</v>
      </c>
      <c r="H1437" s="15" t="n">
        <v>380</v>
      </c>
      <c r="I1437" s="16" t="n">
        <f aca="false">SUM(F1437,C1437)</f>
        <v>1758</v>
      </c>
      <c r="J1437" s="17" t="n">
        <f aca="false">SUM(G1437,D1437)</f>
        <v>1758</v>
      </c>
      <c r="K1437" s="18" t="n">
        <f aca="false">SUM(H1437,E1437)</f>
        <v>1695</v>
      </c>
    </row>
    <row r="1438" customFormat="false" ht="12.75" hidden="false" customHeight="false" outlineLevel="0" collapsed="false">
      <c r="A1438" s="11" t="s">
        <v>996</v>
      </c>
      <c r="B1438" s="12" t="s">
        <v>622</v>
      </c>
      <c r="C1438" s="13" t="n">
        <v>2384</v>
      </c>
      <c r="D1438" s="14" t="n">
        <v>2379</v>
      </c>
      <c r="E1438" s="15" t="n">
        <v>2304</v>
      </c>
      <c r="F1438" s="13" t="n">
        <v>980</v>
      </c>
      <c r="G1438" s="14" t="n">
        <v>980</v>
      </c>
      <c r="H1438" s="15" t="n">
        <v>937</v>
      </c>
      <c r="I1438" s="16" t="n">
        <f aca="false">SUM(F1438,C1438)</f>
        <v>3364</v>
      </c>
      <c r="J1438" s="17" t="n">
        <f aca="false">SUM(G1438,D1438)</f>
        <v>3359</v>
      </c>
      <c r="K1438" s="18" t="n">
        <f aca="false">SUM(H1438,E1438)</f>
        <v>3241</v>
      </c>
    </row>
    <row r="1439" customFormat="false" ht="12.75" hidden="false" customHeight="false" outlineLevel="0" collapsed="false">
      <c r="A1439" s="11" t="s">
        <v>996</v>
      </c>
      <c r="B1439" s="12" t="s">
        <v>23</v>
      </c>
      <c r="C1439" s="13" t="n">
        <v>1216</v>
      </c>
      <c r="D1439" s="14" t="n">
        <v>1213</v>
      </c>
      <c r="E1439" s="15" t="n">
        <v>1196</v>
      </c>
      <c r="F1439" s="13" t="n">
        <v>405</v>
      </c>
      <c r="G1439" s="14" t="n">
        <v>405</v>
      </c>
      <c r="H1439" s="15" t="n">
        <v>381</v>
      </c>
      <c r="I1439" s="16" t="n">
        <f aca="false">SUM(F1439,C1439)</f>
        <v>1621</v>
      </c>
      <c r="J1439" s="17" t="n">
        <f aca="false">SUM(G1439,D1439)</f>
        <v>1618</v>
      </c>
      <c r="K1439" s="18" t="n">
        <f aca="false">SUM(H1439,E1439)</f>
        <v>1577</v>
      </c>
    </row>
    <row r="1440" customFormat="false" ht="12.75" hidden="false" customHeight="false" outlineLevel="0" collapsed="false">
      <c r="A1440" s="11" t="s">
        <v>996</v>
      </c>
      <c r="B1440" s="12" t="s">
        <v>793</v>
      </c>
      <c r="C1440" s="13" t="n">
        <v>1045</v>
      </c>
      <c r="D1440" s="14" t="n">
        <v>1042</v>
      </c>
      <c r="E1440" s="15" t="n">
        <v>999</v>
      </c>
      <c r="F1440" s="13" t="n">
        <v>357</v>
      </c>
      <c r="G1440" s="14" t="n">
        <v>357</v>
      </c>
      <c r="H1440" s="15" t="n">
        <v>342</v>
      </c>
      <c r="I1440" s="16" t="n">
        <f aca="false">SUM(F1440,C1440)</f>
        <v>1402</v>
      </c>
      <c r="J1440" s="17" t="n">
        <f aca="false">SUM(G1440,D1440)</f>
        <v>1399</v>
      </c>
      <c r="K1440" s="18" t="n">
        <f aca="false">SUM(H1440,E1440)</f>
        <v>1341</v>
      </c>
    </row>
    <row r="1441" customFormat="false" ht="12.75" hidden="false" customHeight="false" outlineLevel="0" collapsed="false">
      <c r="A1441" s="11" t="s">
        <v>996</v>
      </c>
      <c r="B1441" s="12" t="s">
        <v>24</v>
      </c>
      <c r="C1441" s="13" t="n">
        <v>2393</v>
      </c>
      <c r="D1441" s="14" t="n">
        <v>2392</v>
      </c>
      <c r="E1441" s="15" t="n">
        <v>2336</v>
      </c>
      <c r="F1441" s="13" t="n">
        <v>742</v>
      </c>
      <c r="G1441" s="14" t="n">
        <v>742</v>
      </c>
      <c r="H1441" s="15" t="n">
        <v>704</v>
      </c>
      <c r="I1441" s="16" t="n">
        <f aca="false">SUM(F1441,C1441)</f>
        <v>3135</v>
      </c>
      <c r="J1441" s="17" t="n">
        <f aca="false">SUM(G1441,D1441)</f>
        <v>3134</v>
      </c>
      <c r="K1441" s="18" t="n">
        <f aca="false">SUM(H1441,E1441)</f>
        <v>3040</v>
      </c>
    </row>
    <row r="1442" customFormat="false" ht="12.75" hidden="false" customHeight="false" outlineLevel="0" collapsed="false">
      <c r="A1442" s="11" t="s">
        <v>996</v>
      </c>
      <c r="B1442" s="12" t="s">
        <v>25</v>
      </c>
      <c r="C1442" s="13" t="n">
        <v>2560</v>
      </c>
      <c r="D1442" s="14" t="n">
        <v>2556</v>
      </c>
      <c r="E1442" s="15" t="n">
        <v>2497</v>
      </c>
      <c r="F1442" s="13" t="n">
        <v>809</v>
      </c>
      <c r="G1442" s="14" t="n">
        <v>809</v>
      </c>
      <c r="H1442" s="15" t="n">
        <v>761</v>
      </c>
      <c r="I1442" s="16" t="n">
        <f aca="false">SUM(F1442,C1442)</f>
        <v>3369</v>
      </c>
      <c r="J1442" s="17" t="n">
        <f aca="false">SUM(G1442,D1442)</f>
        <v>3365</v>
      </c>
      <c r="K1442" s="18" t="n">
        <f aca="false">SUM(H1442,E1442)</f>
        <v>3258</v>
      </c>
    </row>
    <row r="1443" customFormat="false" ht="12.75" hidden="false" customHeight="false" outlineLevel="0" collapsed="false">
      <c r="A1443" s="11" t="s">
        <v>996</v>
      </c>
      <c r="B1443" s="12" t="s">
        <v>1001</v>
      </c>
      <c r="C1443" s="13" t="n">
        <v>3144</v>
      </c>
      <c r="D1443" s="14" t="n">
        <v>3138</v>
      </c>
      <c r="E1443" s="15" t="n">
        <v>2968</v>
      </c>
      <c r="F1443" s="13" t="n">
        <v>1064</v>
      </c>
      <c r="G1443" s="14" t="n">
        <v>1064</v>
      </c>
      <c r="H1443" s="15" t="n">
        <v>1015</v>
      </c>
      <c r="I1443" s="16" t="n">
        <f aca="false">SUM(F1443,C1443)</f>
        <v>4208</v>
      </c>
      <c r="J1443" s="17" t="n">
        <f aca="false">SUM(G1443,D1443)</f>
        <v>4202</v>
      </c>
      <c r="K1443" s="18" t="n">
        <f aca="false">SUM(H1443,E1443)</f>
        <v>3983</v>
      </c>
    </row>
    <row r="1444" customFormat="false" ht="12.75" hidden="false" customHeight="false" outlineLevel="0" collapsed="false">
      <c r="A1444" s="11" t="s">
        <v>996</v>
      </c>
      <c r="B1444" s="12" t="s">
        <v>1002</v>
      </c>
      <c r="C1444" s="13" t="n">
        <v>3392</v>
      </c>
      <c r="D1444" s="14" t="n">
        <v>3387</v>
      </c>
      <c r="E1444" s="15" t="n">
        <v>3254</v>
      </c>
      <c r="F1444" s="13" t="n">
        <v>1265</v>
      </c>
      <c r="G1444" s="14" t="n">
        <v>1265</v>
      </c>
      <c r="H1444" s="15" t="n">
        <v>1174</v>
      </c>
      <c r="I1444" s="16" t="n">
        <f aca="false">SUM(F1444,C1444)</f>
        <v>4657</v>
      </c>
      <c r="J1444" s="17" t="n">
        <f aca="false">SUM(G1444,D1444)</f>
        <v>4652</v>
      </c>
      <c r="K1444" s="18" t="n">
        <f aca="false">SUM(H1444,E1444)</f>
        <v>4428</v>
      </c>
    </row>
    <row r="1445" customFormat="false" ht="12.75" hidden="false" customHeight="false" outlineLevel="0" collapsed="false">
      <c r="A1445" s="11" t="s">
        <v>996</v>
      </c>
      <c r="B1445" s="12" t="s">
        <v>31</v>
      </c>
      <c r="C1445" s="13" t="n">
        <v>2288</v>
      </c>
      <c r="D1445" s="14" t="n">
        <v>2286</v>
      </c>
      <c r="E1445" s="15" t="n">
        <v>2230</v>
      </c>
      <c r="F1445" s="13" t="n">
        <v>791</v>
      </c>
      <c r="G1445" s="14" t="n">
        <v>791</v>
      </c>
      <c r="H1445" s="15" t="n">
        <v>753</v>
      </c>
      <c r="I1445" s="16" t="n">
        <f aca="false">SUM(F1445,C1445)</f>
        <v>3079</v>
      </c>
      <c r="J1445" s="17" t="n">
        <f aca="false">SUM(G1445,D1445)</f>
        <v>3077</v>
      </c>
      <c r="K1445" s="18" t="n">
        <f aca="false">SUM(H1445,E1445)</f>
        <v>2983</v>
      </c>
    </row>
    <row r="1446" customFormat="false" ht="12.75" hidden="false" customHeight="false" outlineLevel="0" collapsed="false">
      <c r="A1446" s="11" t="s">
        <v>996</v>
      </c>
      <c r="B1446" s="12" t="s">
        <v>323</v>
      </c>
      <c r="C1446" s="13" t="n">
        <v>11067</v>
      </c>
      <c r="D1446" s="14" t="n">
        <v>11058</v>
      </c>
      <c r="E1446" s="15" t="n">
        <v>10497</v>
      </c>
      <c r="F1446" s="13" t="n">
        <v>2435</v>
      </c>
      <c r="G1446" s="14" t="n">
        <v>2435</v>
      </c>
      <c r="H1446" s="15" t="n">
        <v>2128</v>
      </c>
      <c r="I1446" s="16" t="n">
        <f aca="false">SUM(F1446,C1446)</f>
        <v>13502</v>
      </c>
      <c r="J1446" s="17" t="n">
        <f aca="false">SUM(G1446,D1446)</f>
        <v>13493</v>
      </c>
      <c r="K1446" s="18" t="n">
        <f aca="false">SUM(H1446,E1446)</f>
        <v>12625</v>
      </c>
    </row>
    <row r="1447" customFormat="false" ht="12.75" hidden="false" customHeight="false" outlineLevel="0" collapsed="false">
      <c r="A1447" s="11" t="s">
        <v>996</v>
      </c>
      <c r="B1447" s="12" t="s">
        <v>1003</v>
      </c>
      <c r="C1447" s="13" t="n">
        <v>7375</v>
      </c>
      <c r="D1447" s="14" t="n">
        <v>7368</v>
      </c>
      <c r="E1447" s="15" t="n">
        <v>7176</v>
      </c>
      <c r="F1447" s="13" t="n">
        <v>2347</v>
      </c>
      <c r="G1447" s="14" t="n">
        <v>2347</v>
      </c>
      <c r="H1447" s="15" t="n">
        <v>2226</v>
      </c>
      <c r="I1447" s="16" t="n">
        <f aca="false">SUM(F1447,C1447)</f>
        <v>9722</v>
      </c>
      <c r="J1447" s="17" t="n">
        <f aca="false">SUM(G1447,D1447)</f>
        <v>9715</v>
      </c>
      <c r="K1447" s="18" t="n">
        <f aca="false">SUM(H1447,E1447)</f>
        <v>9402</v>
      </c>
    </row>
    <row r="1448" customFormat="false" ht="12.75" hidden="false" customHeight="false" outlineLevel="0" collapsed="false">
      <c r="A1448" s="11" t="s">
        <v>996</v>
      </c>
      <c r="B1448" s="12" t="s">
        <v>41</v>
      </c>
      <c r="C1448" s="13" t="n">
        <v>1125</v>
      </c>
      <c r="D1448" s="14" t="n">
        <v>1123</v>
      </c>
      <c r="E1448" s="15" t="n">
        <v>1089</v>
      </c>
      <c r="F1448" s="13" t="n">
        <v>324</v>
      </c>
      <c r="G1448" s="14" t="n">
        <v>324</v>
      </c>
      <c r="H1448" s="15" t="n">
        <v>308</v>
      </c>
      <c r="I1448" s="16" t="n">
        <f aca="false">SUM(F1448,C1448)</f>
        <v>1449</v>
      </c>
      <c r="J1448" s="17" t="n">
        <f aca="false">SUM(G1448,D1448)</f>
        <v>1447</v>
      </c>
      <c r="K1448" s="18" t="n">
        <f aca="false">SUM(H1448,E1448)</f>
        <v>1397</v>
      </c>
    </row>
    <row r="1449" customFormat="false" ht="12.75" hidden="false" customHeight="false" outlineLevel="0" collapsed="false">
      <c r="A1449" s="11" t="s">
        <v>996</v>
      </c>
      <c r="B1449" s="12" t="s">
        <v>1004</v>
      </c>
      <c r="C1449" s="13" t="n">
        <v>2170</v>
      </c>
      <c r="D1449" s="14" t="n">
        <v>2168</v>
      </c>
      <c r="E1449" s="15" t="n">
        <v>2129</v>
      </c>
      <c r="F1449" s="13" t="n">
        <v>791</v>
      </c>
      <c r="G1449" s="14" t="n">
        <v>791</v>
      </c>
      <c r="H1449" s="15" t="n">
        <v>747</v>
      </c>
      <c r="I1449" s="16" t="n">
        <f aca="false">SUM(F1449,C1449)</f>
        <v>2961</v>
      </c>
      <c r="J1449" s="17" t="n">
        <f aca="false">SUM(G1449,D1449)</f>
        <v>2959</v>
      </c>
      <c r="K1449" s="18" t="n">
        <f aca="false">SUM(H1449,E1449)</f>
        <v>2876</v>
      </c>
    </row>
    <row r="1450" customFormat="false" ht="12.75" hidden="false" customHeight="false" outlineLevel="0" collapsed="false">
      <c r="A1450" s="11" t="s">
        <v>996</v>
      </c>
      <c r="B1450" s="12" t="s">
        <v>43</v>
      </c>
      <c r="C1450" s="13" t="n">
        <v>922</v>
      </c>
      <c r="D1450" s="14" t="n">
        <v>921</v>
      </c>
      <c r="E1450" s="15" t="n">
        <v>900</v>
      </c>
      <c r="F1450" s="13" t="n">
        <v>346</v>
      </c>
      <c r="G1450" s="14" t="n">
        <v>346</v>
      </c>
      <c r="H1450" s="15" t="n">
        <v>324</v>
      </c>
      <c r="I1450" s="16" t="n">
        <f aca="false">SUM(F1450,C1450)</f>
        <v>1268</v>
      </c>
      <c r="J1450" s="17" t="n">
        <f aca="false">SUM(G1450,D1450)</f>
        <v>1267</v>
      </c>
      <c r="K1450" s="18" t="n">
        <f aca="false">SUM(H1450,E1450)</f>
        <v>1224</v>
      </c>
    </row>
    <row r="1451" customFormat="false" ht="12.75" hidden="false" customHeight="false" outlineLevel="0" collapsed="false">
      <c r="A1451" s="11" t="s">
        <v>996</v>
      </c>
      <c r="B1451" s="12" t="s">
        <v>1005</v>
      </c>
      <c r="C1451" s="13" t="n">
        <v>2957</v>
      </c>
      <c r="D1451" s="14" t="n">
        <v>2953</v>
      </c>
      <c r="E1451" s="15" t="n">
        <v>2881</v>
      </c>
      <c r="F1451" s="13" t="n">
        <v>1038</v>
      </c>
      <c r="G1451" s="14" t="n">
        <v>1038</v>
      </c>
      <c r="H1451" s="15" t="n">
        <v>983</v>
      </c>
      <c r="I1451" s="16" t="n">
        <f aca="false">SUM(F1451,C1451)</f>
        <v>3995</v>
      </c>
      <c r="J1451" s="17" t="n">
        <f aca="false">SUM(G1451,D1451)</f>
        <v>3991</v>
      </c>
      <c r="K1451" s="18" t="n">
        <f aca="false">SUM(H1451,E1451)</f>
        <v>3864</v>
      </c>
    </row>
    <row r="1452" customFormat="false" ht="12.75" hidden="false" customHeight="false" outlineLevel="0" collapsed="false">
      <c r="A1452" s="11" t="s">
        <v>996</v>
      </c>
      <c r="B1452" s="12" t="s">
        <v>415</v>
      </c>
      <c r="C1452" s="13" t="n">
        <v>5559</v>
      </c>
      <c r="D1452" s="14" t="n">
        <v>5543</v>
      </c>
      <c r="E1452" s="15" t="n">
        <v>5376</v>
      </c>
      <c r="F1452" s="13" t="n">
        <v>1509</v>
      </c>
      <c r="G1452" s="14" t="n">
        <v>1509</v>
      </c>
      <c r="H1452" s="15" t="n">
        <v>1370</v>
      </c>
      <c r="I1452" s="16" t="n">
        <f aca="false">SUM(F1452,C1452)</f>
        <v>7068</v>
      </c>
      <c r="J1452" s="17" t="n">
        <f aca="false">SUM(G1452,D1452)</f>
        <v>7052</v>
      </c>
      <c r="K1452" s="18" t="n">
        <f aca="false">SUM(H1452,E1452)</f>
        <v>6746</v>
      </c>
    </row>
    <row r="1453" customFormat="false" ht="12.75" hidden="false" customHeight="false" outlineLevel="0" collapsed="false">
      <c r="A1453" s="11" t="s">
        <v>996</v>
      </c>
      <c r="B1453" s="12" t="s">
        <v>580</v>
      </c>
      <c r="C1453" s="13" t="n">
        <v>20544</v>
      </c>
      <c r="D1453" s="14" t="n">
        <v>20452</v>
      </c>
      <c r="E1453" s="15" t="n">
        <v>19761</v>
      </c>
      <c r="F1453" s="13" t="n">
        <v>6067</v>
      </c>
      <c r="G1453" s="14" t="n">
        <v>6066</v>
      </c>
      <c r="H1453" s="15" t="n">
        <v>5511</v>
      </c>
      <c r="I1453" s="16" t="n">
        <f aca="false">SUM(F1453,C1453)</f>
        <v>26611</v>
      </c>
      <c r="J1453" s="17" t="n">
        <f aca="false">SUM(G1453,D1453)</f>
        <v>26518</v>
      </c>
      <c r="K1453" s="18" t="n">
        <f aca="false">SUM(H1453,E1453)</f>
        <v>25272</v>
      </c>
    </row>
    <row r="1454" customFormat="false" ht="12.75" hidden="false" customHeight="false" outlineLevel="0" collapsed="false">
      <c r="A1454" s="11" t="s">
        <v>996</v>
      </c>
      <c r="B1454" s="12" t="s">
        <v>1006</v>
      </c>
      <c r="C1454" s="13" t="n">
        <v>24004</v>
      </c>
      <c r="D1454" s="14" t="n">
        <v>23961</v>
      </c>
      <c r="E1454" s="15" t="n">
        <v>22890</v>
      </c>
      <c r="F1454" s="13" t="n">
        <v>7238</v>
      </c>
      <c r="G1454" s="14" t="n">
        <v>7237</v>
      </c>
      <c r="H1454" s="15" t="n">
        <v>6664</v>
      </c>
      <c r="I1454" s="16" t="n">
        <f aca="false">SUM(F1454,C1454)</f>
        <v>31242</v>
      </c>
      <c r="J1454" s="17" t="n">
        <f aca="false">SUM(G1454,D1454)</f>
        <v>31198</v>
      </c>
      <c r="K1454" s="18" t="n">
        <f aca="false">SUM(H1454,E1454)</f>
        <v>29554</v>
      </c>
    </row>
    <row r="1455" customFormat="false" ht="12.75" hidden="false" customHeight="false" outlineLevel="0" collapsed="false">
      <c r="A1455" s="11" t="s">
        <v>996</v>
      </c>
      <c r="B1455" s="12" t="s">
        <v>337</v>
      </c>
      <c r="C1455" s="13" t="n">
        <v>2432</v>
      </c>
      <c r="D1455" s="14" t="n">
        <v>2425</v>
      </c>
      <c r="E1455" s="15" t="n">
        <v>2318</v>
      </c>
      <c r="F1455" s="13" t="n">
        <v>927</v>
      </c>
      <c r="G1455" s="14" t="n">
        <v>926</v>
      </c>
      <c r="H1455" s="15" t="n">
        <v>887</v>
      </c>
      <c r="I1455" s="16" t="n">
        <f aca="false">SUM(F1455,C1455)</f>
        <v>3359</v>
      </c>
      <c r="J1455" s="17" t="n">
        <f aca="false">SUM(G1455,D1455)</f>
        <v>3351</v>
      </c>
      <c r="K1455" s="18" t="n">
        <f aca="false">SUM(H1455,E1455)</f>
        <v>3205</v>
      </c>
    </row>
    <row r="1456" customFormat="false" ht="12.75" hidden="false" customHeight="false" outlineLevel="0" collapsed="false">
      <c r="A1456" s="11" t="s">
        <v>996</v>
      </c>
      <c r="B1456" s="12" t="s">
        <v>1007</v>
      </c>
      <c r="C1456" s="13" t="n">
        <v>1158</v>
      </c>
      <c r="D1456" s="14" t="n">
        <v>1155</v>
      </c>
      <c r="E1456" s="15" t="n">
        <v>1103</v>
      </c>
      <c r="F1456" s="13" t="n">
        <v>436</v>
      </c>
      <c r="G1456" s="14" t="n">
        <v>436</v>
      </c>
      <c r="H1456" s="15" t="n">
        <v>420</v>
      </c>
      <c r="I1456" s="16" t="n">
        <f aca="false">SUM(F1456,C1456)</f>
        <v>1594</v>
      </c>
      <c r="J1456" s="17" t="n">
        <f aca="false">SUM(G1456,D1456)</f>
        <v>1591</v>
      </c>
      <c r="K1456" s="18" t="n">
        <f aca="false">SUM(H1456,E1456)</f>
        <v>1523</v>
      </c>
    </row>
    <row r="1457" customFormat="false" ht="12.75" hidden="false" customHeight="false" outlineLevel="0" collapsed="false">
      <c r="A1457" s="11" t="s">
        <v>996</v>
      </c>
      <c r="B1457" s="12" t="s">
        <v>1008</v>
      </c>
      <c r="C1457" s="13" t="n">
        <v>101</v>
      </c>
      <c r="D1457" s="14" t="n">
        <v>101</v>
      </c>
      <c r="E1457" s="15" t="n">
        <v>99</v>
      </c>
      <c r="F1457" s="13" t="n">
        <v>44</v>
      </c>
      <c r="G1457" s="14" t="n">
        <v>44</v>
      </c>
      <c r="H1457" s="15" t="n">
        <v>43</v>
      </c>
      <c r="I1457" s="16" t="n">
        <f aca="false">SUM(F1457,C1457)</f>
        <v>145</v>
      </c>
      <c r="J1457" s="17" t="n">
        <f aca="false">SUM(G1457,D1457)</f>
        <v>145</v>
      </c>
      <c r="K1457" s="18" t="n">
        <f aca="false">SUM(H1457,E1457)</f>
        <v>142</v>
      </c>
    </row>
    <row r="1458" customFormat="false" ht="12.75" hidden="false" customHeight="false" outlineLevel="0" collapsed="false">
      <c r="A1458" s="11" t="s">
        <v>996</v>
      </c>
      <c r="B1458" s="12" t="s">
        <v>1009</v>
      </c>
      <c r="C1458" s="13" t="n">
        <v>3472</v>
      </c>
      <c r="D1458" s="14" t="n">
        <v>3471</v>
      </c>
      <c r="E1458" s="15" t="n">
        <v>3396</v>
      </c>
      <c r="F1458" s="13" t="n">
        <v>1172</v>
      </c>
      <c r="G1458" s="14" t="n">
        <v>1172</v>
      </c>
      <c r="H1458" s="15" t="n">
        <v>1117</v>
      </c>
      <c r="I1458" s="16" t="n">
        <f aca="false">SUM(F1458,C1458)</f>
        <v>4644</v>
      </c>
      <c r="J1458" s="17" t="n">
        <f aca="false">SUM(G1458,D1458)</f>
        <v>4643</v>
      </c>
      <c r="K1458" s="18" t="n">
        <f aca="false">SUM(H1458,E1458)</f>
        <v>4513</v>
      </c>
    </row>
    <row r="1459" customFormat="false" ht="12.75" hidden="false" customHeight="false" outlineLevel="0" collapsed="false">
      <c r="A1459" s="11" t="s">
        <v>996</v>
      </c>
      <c r="B1459" s="12" t="s">
        <v>47</v>
      </c>
      <c r="C1459" s="13" t="n">
        <v>13987</v>
      </c>
      <c r="D1459" s="14" t="n">
        <v>13966</v>
      </c>
      <c r="E1459" s="15" t="n">
        <v>13618</v>
      </c>
      <c r="F1459" s="13" t="n">
        <v>3884</v>
      </c>
      <c r="G1459" s="14" t="n">
        <v>3884</v>
      </c>
      <c r="H1459" s="15" t="n">
        <v>3570</v>
      </c>
      <c r="I1459" s="16" t="n">
        <f aca="false">SUM(F1459,C1459)</f>
        <v>17871</v>
      </c>
      <c r="J1459" s="17" t="n">
        <f aca="false">SUM(G1459,D1459)</f>
        <v>17850</v>
      </c>
      <c r="K1459" s="18" t="n">
        <f aca="false">SUM(H1459,E1459)</f>
        <v>17188</v>
      </c>
    </row>
    <row r="1460" customFormat="false" ht="12.75" hidden="false" customHeight="false" outlineLevel="0" collapsed="false">
      <c r="A1460" s="11" t="s">
        <v>996</v>
      </c>
      <c r="B1460" s="12" t="s">
        <v>421</v>
      </c>
      <c r="C1460" s="13" t="n">
        <v>2110</v>
      </c>
      <c r="D1460" s="14" t="n">
        <v>2103</v>
      </c>
      <c r="E1460" s="15" t="n">
        <v>2030</v>
      </c>
      <c r="F1460" s="13" t="n">
        <v>818</v>
      </c>
      <c r="G1460" s="14" t="n">
        <v>818</v>
      </c>
      <c r="H1460" s="15" t="n">
        <v>779</v>
      </c>
      <c r="I1460" s="16" t="n">
        <f aca="false">SUM(F1460,C1460)</f>
        <v>2928</v>
      </c>
      <c r="J1460" s="17" t="n">
        <f aca="false">SUM(G1460,D1460)</f>
        <v>2921</v>
      </c>
      <c r="K1460" s="18" t="n">
        <f aca="false">SUM(H1460,E1460)</f>
        <v>2809</v>
      </c>
    </row>
    <row r="1461" customFormat="false" ht="12.75" hidden="false" customHeight="false" outlineLevel="0" collapsed="false">
      <c r="A1461" s="11" t="s">
        <v>996</v>
      </c>
      <c r="B1461" s="12" t="s">
        <v>48</v>
      </c>
      <c r="C1461" s="13" t="n">
        <v>851</v>
      </c>
      <c r="D1461" s="14" t="n">
        <v>849</v>
      </c>
      <c r="E1461" s="15" t="n">
        <v>827</v>
      </c>
      <c r="F1461" s="13" t="n">
        <v>441</v>
      </c>
      <c r="G1461" s="14" t="n">
        <v>441</v>
      </c>
      <c r="H1461" s="15" t="n">
        <v>421</v>
      </c>
      <c r="I1461" s="16" t="n">
        <f aca="false">SUM(F1461,C1461)</f>
        <v>1292</v>
      </c>
      <c r="J1461" s="17" t="n">
        <f aca="false">SUM(G1461,D1461)</f>
        <v>1290</v>
      </c>
      <c r="K1461" s="18" t="n">
        <f aca="false">SUM(H1461,E1461)</f>
        <v>1248</v>
      </c>
    </row>
    <row r="1462" customFormat="false" ht="12.75" hidden="false" customHeight="false" outlineLevel="0" collapsed="false">
      <c r="A1462" s="11" t="s">
        <v>996</v>
      </c>
      <c r="B1462" s="12" t="s">
        <v>802</v>
      </c>
      <c r="C1462" s="13" t="n">
        <v>1485</v>
      </c>
      <c r="D1462" s="14" t="n">
        <v>1483</v>
      </c>
      <c r="E1462" s="15" t="n">
        <v>1443</v>
      </c>
      <c r="F1462" s="13" t="n">
        <v>621</v>
      </c>
      <c r="G1462" s="14" t="n">
        <v>621</v>
      </c>
      <c r="H1462" s="15" t="n">
        <v>601</v>
      </c>
      <c r="I1462" s="16" t="n">
        <f aca="false">SUM(F1462,C1462)</f>
        <v>2106</v>
      </c>
      <c r="J1462" s="17" t="n">
        <f aca="false">SUM(G1462,D1462)</f>
        <v>2104</v>
      </c>
      <c r="K1462" s="18" t="n">
        <f aca="false">SUM(H1462,E1462)</f>
        <v>2044</v>
      </c>
    </row>
    <row r="1463" customFormat="false" ht="12.75" hidden="false" customHeight="false" outlineLevel="0" collapsed="false">
      <c r="A1463" s="11" t="s">
        <v>996</v>
      </c>
      <c r="B1463" s="12" t="s">
        <v>424</v>
      </c>
      <c r="C1463" s="13" t="n">
        <v>8412</v>
      </c>
      <c r="D1463" s="14" t="n">
        <v>8403</v>
      </c>
      <c r="E1463" s="15" t="n">
        <v>8198</v>
      </c>
      <c r="F1463" s="13" t="n">
        <v>2865</v>
      </c>
      <c r="G1463" s="14" t="n">
        <v>2865</v>
      </c>
      <c r="H1463" s="15" t="n">
        <v>2750</v>
      </c>
      <c r="I1463" s="16" t="n">
        <f aca="false">SUM(F1463,C1463)</f>
        <v>11277</v>
      </c>
      <c r="J1463" s="17" t="n">
        <f aca="false">SUM(G1463,D1463)</f>
        <v>11268</v>
      </c>
      <c r="K1463" s="18" t="n">
        <f aca="false">SUM(H1463,E1463)</f>
        <v>10948</v>
      </c>
    </row>
    <row r="1464" customFormat="false" ht="12.75" hidden="false" customHeight="false" outlineLevel="0" collapsed="false">
      <c r="A1464" s="11" t="s">
        <v>996</v>
      </c>
      <c r="B1464" s="12" t="s">
        <v>1010</v>
      </c>
      <c r="C1464" s="13" t="n">
        <v>1140</v>
      </c>
      <c r="D1464" s="14" t="n">
        <v>1133</v>
      </c>
      <c r="E1464" s="15" t="n">
        <v>1107</v>
      </c>
      <c r="F1464" s="13" t="n">
        <v>323</v>
      </c>
      <c r="G1464" s="14" t="n">
        <v>323</v>
      </c>
      <c r="H1464" s="15" t="n">
        <v>310</v>
      </c>
      <c r="I1464" s="16" t="n">
        <f aca="false">SUM(F1464,C1464)</f>
        <v>1463</v>
      </c>
      <c r="J1464" s="17" t="n">
        <f aca="false">SUM(G1464,D1464)</f>
        <v>1456</v>
      </c>
      <c r="K1464" s="18" t="n">
        <f aca="false">SUM(H1464,E1464)</f>
        <v>1417</v>
      </c>
    </row>
    <row r="1465" customFormat="false" ht="12.75" hidden="false" customHeight="false" outlineLevel="0" collapsed="false">
      <c r="A1465" s="11" t="s">
        <v>996</v>
      </c>
      <c r="B1465" s="12" t="s">
        <v>156</v>
      </c>
      <c r="C1465" s="13" t="n">
        <v>3388</v>
      </c>
      <c r="D1465" s="14" t="n">
        <v>3385</v>
      </c>
      <c r="E1465" s="15" t="n">
        <v>3266</v>
      </c>
      <c r="F1465" s="13" t="n">
        <v>1063</v>
      </c>
      <c r="G1465" s="14" t="n">
        <v>1063</v>
      </c>
      <c r="H1465" s="15" t="n">
        <v>1010</v>
      </c>
      <c r="I1465" s="16" t="n">
        <f aca="false">SUM(F1465,C1465)</f>
        <v>4451</v>
      </c>
      <c r="J1465" s="17" t="n">
        <f aca="false">SUM(G1465,D1465)</f>
        <v>4448</v>
      </c>
      <c r="K1465" s="18" t="n">
        <f aca="false">SUM(H1465,E1465)</f>
        <v>4276</v>
      </c>
    </row>
    <row r="1466" customFormat="false" ht="12.75" hidden="false" customHeight="false" outlineLevel="0" collapsed="false">
      <c r="A1466" s="11" t="s">
        <v>996</v>
      </c>
      <c r="B1466" s="12" t="s">
        <v>49</v>
      </c>
      <c r="C1466" s="13" t="n">
        <v>3985</v>
      </c>
      <c r="D1466" s="14" t="n">
        <v>3980</v>
      </c>
      <c r="E1466" s="15" t="n">
        <v>3897</v>
      </c>
      <c r="F1466" s="13" t="n">
        <v>1074</v>
      </c>
      <c r="G1466" s="14" t="n">
        <v>1074</v>
      </c>
      <c r="H1466" s="15" t="n">
        <v>1010</v>
      </c>
      <c r="I1466" s="16" t="n">
        <f aca="false">SUM(F1466,C1466)</f>
        <v>5059</v>
      </c>
      <c r="J1466" s="17" t="n">
        <f aca="false">SUM(G1466,D1466)</f>
        <v>5054</v>
      </c>
      <c r="K1466" s="18" t="n">
        <f aca="false">SUM(H1466,E1466)</f>
        <v>4907</v>
      </c>
    </row>
    <row r="1467" customFormat="false" ht="12.75" hidden="false" customHeight="false" outlineLevel="0" collapsed="false">
      <c r="A1467" s="11" t="s">
        <v>996</v>
      </c>
      <c r="B1467" s="12" t="s">
        <v>50</v>
      </c>
      <c r="C1467" s="13" t="n">
        <v>9518</v>
      </c>
      <c r="D1467" s="14" t="n">
        <v>9504</v>
      </c>
      <c r="E1467" s="15" t="n">
        <v>9262</v>
      </c>
      <c r="F1467" s="13" t="n">
        <v>2521</v>
      </c>
      <c r="G1467" s="14" t="n">
        <v>2521</v>
      </c>
      <c r="H1467" s="15" t="n">
        <v>2366</v>
      </c>
      <c r="I1467" s="16" t="n">
        <f aca="false">SUM(F1467,C1467)</f>
        <v>12039</v>
      </c>
      <c r="J1467" s="17" t="n">
        <f aca="false">SUM(G1467,D1467)</f>
        <v>12025</v>
      </c>
      <c r="K1467" s="18" t="n">
        <f aca="false">SUM(H1467,E1467)</f>
        <v>11628</v>
      </c>
    </row>
    <row r="1468" customFormat="false" ht="12.75" hidden="false" customHeight="false" outlineLevel="0" collapsed="false">
      <c r="A1468" s="11" t="s">
        <v>996</v>
      </c>
      <c r="B1468" s="12" t="s">
        <v>51</v>
      </c>
      <c r="C1468" s="13" t="n">
        <v>1946</v>
      </c>
      <c r="D1468" s="14" t="n">
        <v>1941</v>
      </c>
      <c r="E1468" s="15" t="n">
        <v>1898</v>
      </c>
      <c r="F1468" s="13" t="n">
        <v>730</v>
      </c>
      <c r="G1468" s="14" t="n">
        <v>730</v>
      </c>
      <c r="H1468" s="15" t="n">
        <v>687</v>
      </c>
      <c r="I1468" s="16" t="n">
        <f aca="false">SUM(F1468,C1468)</f>
        <v>2676</v>
      </c>
      <c r="J1468" s="17" t="n">
        <f aca="false">SUM(G1468,D1468)</f>
        <v>2671</v>
      </c>
      <c r="K1468" s="18" t="n">
        <f aca="false">SUM(H1468,E1468)</f>
        <v>2585</v>
      </c>
    </row>
    <row r="1469" customFormat="false" ht="12.75" hidden="false" customHeight="false" outlineLevel="0" collapsed="false">
      <c r="A1469" s="11" t="s">
        <v>996</v>
      </c>
      <c r="B1469" s="12" t="s">
        <v>1011</v>
      </c>
      <c r="C1469" s="13" t="n">
        <v>2748</v>
      </c>
      <c r="D1469" s="14" t="n">
        <v>2743</v>
      </c>
      <c r="E1469" s="15" t="n">
        <v>2672</v>
      </c>
      <c r="F1469" s="13" t="n">
        <v>898</v>
      </c>
      <c r="G1469" s="14" t="n">
        <v>898</v>
      </c>
      <c r="H1469" s="15" t="n">
        <v>847</v>
      </c>
      <c r="I1469" s="16" t="n">
        <f aca="false">SUM(F1469,C1469)</f>
        <v>3646</v>
      </c>
      <c r="J1469" s="17" t="n">
        <f aca="false">SUM(G1469,D1469)</f>
        <v>3641</v>
      </c>
      <c r="K1469" s="18" t="n">
        <f aca="false">SUM(H1469,E1469)</f>
        <v>3519</v>
      </c>
    </row>
    <row r="1470" customFormat="false" ht="12.75" hidden="false" customHeight="false" outlineLevel="0" collapsed="false">
      <c r="A1470" s="11" t="s">
        <v>996</v>
      </c>
      <c r="B1470" s="12" t="s">
        <v>52</v>
      </c>
      <c r="C1470" s="13" t="n">
        <v>8738</v>
      </c>
      <c r="D1470" s="14" t="n">
        <v>8729</v>
      </c>
      <c r="E1470" s="15" t="n">
        <v>8479</v>
      </c>
      <c r="F1470" s="13" t="n">
        <v>2829</v>
      </c>
      <c r="G1470" s="14" t="n">
        <v>2829</v>
      </c>
      <c r="H1470" s="15" t="n">
        <v>2642</v>
      </c>
      <c r="I1470" s="16" t="n">
        <f aca="false">SUM(F1470,C1470)</f>
        <v>11567</v>
      </c>
      <c r="J1470" s="17" t="n">
        <f aca="false">SUM(G1470,D1470)</f>
        <v>11558</v>
      </c>
      <c r="K1470" s="18" t="n">
        <f aca="false">SUM(H1470,E1470)</f>
        <v>11121</v>
      </c>
    </row>
    <row r="1471" customFormat="false" ht="12.75" hidden="false" customHeight="false" outlineLevel="0" collapsed="false">
      <c r="A1471" s="11" t="s">
        <v>996</v>
      </c>
      <c r="B1471" s="12" t="s">
        <v>1012</v>
      </c>
      <c r="C1471" s="13" t="n">
        <v>3798</v>
      </c>
      <c r="D1471" s="14" t="n">
        <v>3788</v>
      </c>
      <c r="E1471" s="15" t="n">
        <v>3670</v>
      </c>
      <c r="F1471" s="13" t="n">
        <v>1323</v>
      </c>
      <c r="G1471" s="14" t="n">
        <v>1323</v>
      </c>
      <c r="H1471" s="15" t="n">
        <v>1256</v>
      </c>
      <c r="I1471" s="16" t="n">
        <f aca="false">SUM(F1471,C1471)</f>
        <v>5121</v>
      </c>
      <c r="J1471" s="17" t="n">
        <f aca="false">SUM(G1471,D1471)</f>
        <v>5111</v>
      </c>
      <c r="K1471" s="18" t="n">
        <f aca="false">SUM(H1471,E1471)</f>
        <v>4926</v>
      </c>
    </row>
    <row r="1472" customFormat="false" ht="12.75" hidden="false" customHeight="false" outlineLevel="0" collapsed="false">
      <c r="A1472" s="11" t="s">
        <v>996</v>
      </c>
      <c r="B1472" s="12" t="s">
        <v>157</v>
      </c>
      <c r="C1472" s="13" t="n">
        <v>4254</v>
      </c>
      <c r="D1472" s="14" t="n">
        <v>4250</v>
      </c>
      <c r="E1472" s="15" t="n">
        <v>4155</v>
      </c>
      <c r="F1472" s="13" t="n">
        <v>1381</v>
      </c>
      <c r="G1472" s="14" t="n">
        <v>1381</v>
      </c>
      <c r="H1472" s="15" t="n">
        <v>1293</v>
      </c>
      <c r="I1472" s="16" t="n">
        <f aca="false">SUM(F1472,C1472)</f>
        <v>5635</v>
      </c>
      <c r="J1472" s="17" t="n">
        <f aca="false">SUM(G1472,D1472)</f>
        <v>5631</v>
      </c>
      <c r="K1472" s="18" t="n">
        <f aca="false">SUM(H1472,E1472)</f>
        <v>5448</v>
      </c>
    </row>
    <row r="1473" customFormat="false" ht="12.75" hidden="false" customHeight="false" outlineLevel="0" collapsed="false">
      <c r="A1473" s="11" t="s">
        <v>996</v>
      </c>
      <c r="B1473" s="12" t="s">
        <v>54</v>
      </c>
      <c r="C1473" s="13" t="n">
        <v>6284</v>
      </c>
      <c r="D1473" s="14" t="n">
        <v>6276</v>
      </c>
      <c r="E1473" s="15" t="n">
        <v>6089</v>
      </c>
      <c r="F1473" s="13" t="n">
        <v>1881</v>
      </c>
      <c r="G1473" s="14" t="n">
        <v>1881</v>
      </c>
      <c r="H1473" s="15" t="n">
        <v>1734</v>
      </c>
      <c r="I1473" s="16" t="n">
        <f aca="false">SUM(F1473,C1473)</f>
        <v>8165</v>
      </c>
      <c r="J1473" s="17" t="n">
        <f aca="false">SUM(G1473,D1473)</f>
        <v>8157</v>
      </c>
      <c r="K1473" s="18" t="n">
        <f aca="false">SUM(H1473,E1473)</f>
        <v>7823</v>
      </c>
    </row>
    <row r="1474" customFormat="false" ht="12.75" hidden="false" customHeight="false" outlineLevel="0" collapsed="false">
      <c r="A1474" s="11" t="s">
        <v>996</v>
      </c>
      <c r="B1474" s="12" t="s">
        <v>56</v>
      </c>
      <c r="C1474" s="13" t="n">
        <v>7252</v>
      </c>
      <c r="D1474" s="14" t="n">
        <v>7242</v>
      </c>
      <c r="E1474" s="15" t="n">
        <v>6981</v>
      </c>
      <c r="F1474" s="13" t="n">
        <v>1796</v>
      </c>
      <c r="G1474" s="14" t="n">
        <v>1796</v>
      </c>
      <c r="H1474" s="15" t="n">
        <v>1686</v>
      </c>
      <c r="I1474" s="16" t="n">
        <f aca="false">SUM(F1474,C1474)</f>
        <v>9048</v>
      </c>
      <c r="J1474" s="17" t="n">
        <f aca="false">SUM(G1474,D1474)</f>
        <v>9038</v>
      </c>
      <c r="K1474" s="18" t="n">
        <f aca="false">SUM(H1474,E1474)</f>
        <v>8667</v>
      </c>
    </row>
    <row r="1475" customFormat="false" ht="12.75" hidden="false" customHeight="false" outlineLevel="0" collapsed="false">
      <c r="A1475" s="11" t="s">
        <v>996</v>
      </c>
      <c r="B1475" s="12" t="s">
        <v>58</v>
      </c>
      <c r="C1475" s="13" t="n">
        <v>3397</v>
      </c>
      <c r="D1475" s="14" t="n">
        <v>3391</v>
      </c>
      <c r="E1475" s="15" t="n">
        <v>3324</v>
      </c>
      <c r="F1475" s="13" t="n">
        <v>1162</v>
      </c>
      <c r="G1475" s="14" t="n">
        <v>1162</v>
      </c>
      <c r="H1475" s="15" t="n">
        <v>1112</v>
      </c>
      <c r="I1475" s="16" t="n">
        <f aca="false">SUM(F1475,C1475)</f>
        <v>4559</v>
      </c>
      <c r="J1475" s="17" t="n">
        <f aca="false">SUM(G1475,D1475)</f>
        <v>4553</v>
      </c>
      <c r="K1475" s="18" t="n">
        <f aca="false">SUM(H1475,E1475)</f>
        <v>4436</v>
      </c>
    </row>
    <row r="1476" customFormat="false" ht="12.75" hidden="false" customHeight="false" outlineLevel="0" collapsed="false">
      <c r="A1476" s="11" t="s">
        <v>996</v>
      </c>
      <c r="B1476" s="12" t="s">
        <v>59</v>
      </c>
      <c r="C1476" s="13" t="n">
        <v>3713</v>
      </c>
      <c r="D1476" s="14" t="n">
        <v>3707</v>
      </c>
      <c r="E1476" s="15" t="n">
        <v>3536</v>
      </c>
      <c r="F1476" s="13" t="n">
        <v>1290</v>
      </c>
      <c r="G1476" s="14" t="n">
        <v>1289</v>
      </c>
      <c r="H1476" s="15" t="n">
        <v>1203</v>
      </c>
      <c r="I1476" s="16" t="n">
        <f aca="false">SUM(F1476,C1476)</f>
        <v>5003</v>
      </c>
      <c r="J1476" s="17" t="n">
        <f aca="false">SUM(G1476,D1476)</f>
        <v>4996</v>
      </c>
      <c r="K1476" s="18" t="n">
        <f aca="false">SUM(H1476,E1476)</f>
        <v>4739</v>
      </c>
    </row>
    <row r="1477" customFormat="false" ht="12.75" hidden="false" customHeight="false" outlineLevel="0" collapsed="false">
      <c r="A1477" s="11" t="s">
        <v>996</v>
      </c>
      <c r="B1477" s="12" t="s">
        <v>61</v>
      </c>
      <c r="C1477" s="13" t="n">
        <v>4998</v>
      </c>
      <c r="D1477" s="14" t="n">
        <v>4992</v>
      </c>
      <c r="E1477" s="15" t="n">
        <v>4895</v>
      </c>
      <c r="F1477" s="13" t="n">
        <v>1603</v>
      </c>
      <c r="G1477" s="14" t="n">
        <v>1603</v>
      </c>
      <c r="H1477" s="15" t="n">
        <v>1495</v>
      </c>
      <c r="I1477" s="16" t="n">
        <f aca="false">SUM(F1477,C1477)</f>
        <v>6601</v>
      </c>
      <c r="J1477" s="17" t="n">
        <f aca="false">SUM(G1477,D1477)</f>
        <v>6595</v>
      </c>
      <c r="K1477" s="18" t="n">
        <f aca="false">SUM(H1477,E1477)</f>
        <v>6390</v>
      </c>
    </row>
    <row r="1478" customFormat="false" ht="12.75" hidden="false" customHeight="false" outlineLevel="0" collapsed="false">
      <c r="A1478" s="11" t="s">
        <v>996</v>
      </c>
      <c r="B1478" s="12" t="s">
        <v>62</v>
      </c>
      <c r="C1478" s="13" t="n">
        <v>1798</v>
      </c>
      <c r="D1478" s="14" t="n">
        <v>1794</v>
      </c>
      <c r="E1478" s="15" t="n">
        <v>1753</v>
      </c>
      <c r="F1478" s="13" t="n">
        <v>491</v>
      </c>
      <c r="G1478" s="14" t="n">
        <v>491</v>
      </c>
      <c r="H1478" s="15" t="n">
        <v>460</v>
      </c>
      <c r="I1478" s="16" t="n">
        <f aca="false">SUM(F1478,C1478)</f>
        <v>2289</v>
      </c>
      <c r="J1478" s="17" t="n">
        <f aca="false">SUM(G1478,D1478)</f>
        <v>2285</v>
      </c>
      <c r="K1478" s="18" t="n">
        <f aca="false">SUM(H1478,E1478)</f>
        <v>2213</v>
      </c>
    </row>
    <row r="1479" customFormat="false" ht="12.75" hidden="false" customHeight="false" outlineLevel="0" collapsed="false">
      <c r="A1479" s="11" t="s">
        <v>996</v>
      </c>
      <c r="B1479" s="12" t="s">
        <v>1013</v>
      </c>
      <c r="C1479" s="13" t="n">
        <v>3714</v>
      </c>
      <c r="D1479" s="14" t="n">
        <v>3707</v>
      </c>
      <c r="E1479" s="15" t="n">
        <v>3613</v>
      </c>
      <c r="F1479" s="13" t="n">
        <v>1110</v>
      </c>
      <c r="G1479" s="14" t="n">
        <v>1110</v>
      </c>
      <c r="H1479" s="15" t="n">
        <v>1054</v>
      </c>
      <c r="I1479" s="16" t="n">
        <f aca="false">SUM(F1479,C1479)</f>
        <v>4824</v>
      </c>
      <c r="J1479" s="17" t="n">
        <f aca="false">SUM(G1479,D1479)</f>
        <v>4817</v>
      </c>
      <c r="K1479" s="18" t="n">
        <f aca="false">SUM(H1479,E1479)</f>
        <v>4667</v>
      </c>
    </row>
    <row r="1480" customFormat="false" ht="12.75" hidden="false" customHeight="false" outlineLevel="0" collapsed="false">
      <c r="A1480" s="11" t="s">
        <v>996</v>
      </c>
      <c r="B1480" s="12" t="s">
        <v>164</v>
      </c>
      <c r="C1480" s="13" t="n">
        <v>3003</v>
      </c>
      <c r="D1480" s="14" t="n">
        <v>3000</v>
      </c>
      <c r="E1480" s="15" t="n">
        <v>2930</v>
      </c>
      <c r="F1480" s="13" t="n">
        <v>853</v>
      </c>
      <c r="G1480" s="14" t="n">
        <v>853</v>
      </c>
      <c r="H1480" s="15" t="n">
        <v>804</v>
      </c>
      <c r="I1480" s="16" t="n">
        <f aca="false">SUM(F1480,C1480)</f>
        <v>3856</v>
      </c>
      <c r="J1480" s="17" t="n">
        <f aca="false">SUM(G1480,D1480)</f>
        <v>3853</v>
      </c>
      <c r="K1480" s="18" t="n">
        <f aca="false">SUM(H1480,E1480)</f>
        <v>3734</v>
      </c>
    </row>
    <row r="1481" customFormat="false" ht="12.75" hidden="false" customHeight="false" outlineLevel="0" collapsed="false">
      <c r="A1481" s="11" t="s">
        <v>996</v>
      </c>
      <c r="B1481" s="12" t="s">
        <v>1014</v>
      </c>
      <c r="C1481" s="13" t="n">
        <v>1512</v>
      </c>
      <c r="D1481" s="14" t="n">
        <v>1508</v>
      </c>
      <c r="E1481" s="15" t="n">
        <v>1464</v>
      </c>
      <c r="F1481" s="13" t="n">
        <v>584</v>
      </c>
      <c r="G1481" s="14" t="n">
        <v>584</v>
      </c>
      <c r="H1481" s="15" t="n">
        <v>561</v>
      </c>
      <c r="I1481" s="16" t="n">
        <f aca="false">SUM(F1481,C1481)</f>
        <v>2096</v>
      </c>
      <c r="J1481" s="17" t="n">
        <f aca="false">SUM(G1481,D1481)</f>
        <v>2092</v>
      </c>
      <c r="K1481" s="18" t="n">
        <f aca="false">SUM(H1481,E1481)</f>
        <v>2025</v>
      </c>
    </row>
    <row r="1482" customFormat="false" ht="12.75" hidden="false" customHeight="false" outlineLevel="0" collapsed="false">
      <c r="A1482" s="11" t="s">
        <v>996</v>
      </c>
      <c r="B1482" s="12" t="s">
        <v>1015</v>
      </c>
      <c r="C1482" s="13" t="n">
        <v>3380</v>
      </c>
      <c r="D1482" s="14" t="n">
        <v>3370</v>
      </c>
      <c r="E1482" s="15" t="n">
        <v>3274</v>
      </c>
      <c r="F1482" s="13" t="n">
        <v>998</v>
      </c>
      <c r="G1482" s="14" t="n">
        <v>998</v>
      </c>
      <c r="H1482" s="15" t="n">
        <v>942</v>
      </c>
      <c r="I1482" s="16" t="n">
        <f aca="false">SUM(F1482,C1482)</f>
        <v>4378</v>
      </c>
      <c r="J1482" s="17" t="n">
        <f aca="false">SUM(G1482,D1482)</f>
        <v>4368</v>
      </c>
      <c r="K1482" s="18" t="n">
        <f aca="false">SUM(H1482,E1482)</f>
        <v>4216</v>
      </c>
    </row>
    <row r="1483" customFormat="false" ht="12.75" hidden="false" customHeight="false" outlineLevel="0" collapsed="false">
      <c r="A1483" s="11" t="s">
        <v>996</v>
      </c>
      <c r="B1483" s="12" t="s">
        <v>1016</v>
      </c>
      <c r="C1483" s="13" t="n">
        <v>3965</v>
      </c>
      <c r="D1483" s="14" t="n">
        <v>3960</v>
      </c>
      <c r="E1483" s="15" t="n">
        <v>3828</v>
      </c>
      <c r="F1483" s="13" t="n">
        <v>1543</v>
      </c>
      <c r="G1483" s="14" t="n">
        <v>1543</v>
      </c>
      <c r="H1483" s="15" t="n">
        <v>1455</v>
      </c>
      <c r="I1483" s="16" t="n">
        <f aca="false">SUM(F1483,C1483)</f>
        <v>5508</v>
      </c>
      <c r="J1483" s="17" t="n">
        <f aca="false">SUM(G1483,D1483)</f>
        <v>5503</v>
      </c>
      <c r="K1483" s="18" t="n">
        <f aca="false">SUM(H1483,E1483)</f>
        <v>5283</v>
      </c>
    </row>
    <row r="1484" customFormat="false" ht="12.75" hidden="false" customHeight="false" outlineLevel="0" collapsed="false">
      <c r="A1484" s="11" t="s">
        <v>996</v>
      </c>
      <c r="B1484" s="12" t="s">
        <v>1017</v>
      </c>
      <c r="C1484" s="13" t="n">
        <v>6235</v>
      </c>
      <c r="D1484" s="14" t="n">
        <v>6224</v>
      </c>
      <c r="E1484" s="15" t="n">
        <v>6073</v>
      </c>
      <c r="F1484" s="13" t="n">
        <v>2045</v>
      </c>
      <c r="G1484" s="14" t="n">
        <v>2045</v>
      </c>
      <c r="H1484" s="15" t="n">
        <v>1898</v>
      </c>
      <c r="I1484" s="16" t="n">
        <f aca="false">SUM(F1484,C1484)</f>
        <v>8280</v>
      </c>
      <c r="J1484" s="17" t="n">
        <f aca="false">SUM(G1484,D1484)</f>
        <v>8269</v>
      </c>
      <c r="K1484" s="18" t="n">
        <f aca="false">SUM(H1484,E1484)</f>
        <v>7971</v>
      </c>
    </row>
    <row r="1485" customFormat="false" ht="12.75" hidden="false" customHeight="false" outlineLevel="0" collapsed="false">
      <c r="A1485" s="11" t="s">
        <v>996</v>
      </c>
      <c r="B1485" s="12" t="s">
        <v>64</v>
      </c>
      <c r="C1485" s="13" t="n">
        <v>1542</v>
      </c>
      <c r="D1485" s="14" t="n">
        <v>1541</v>
      </c>
      <c r="E1485" s="15" t="n">
        <v>1495</v>
      </c>
      <c r="F1485" s="13" t="n">
        <v>612</v>
      </c>
      <c r="G1485" s="14" t="n">
        <v>612</v>
      </c>
      <c r="H1485" s="15" t="n">
        <v>586</v>
      </c>
      <c r="I1485" s="16" t="n">
        <f aca="false">SUM(F1485,C1485)</f>
        <v>2154</v>
      </c>
      <c r="J1485" s="17" t="n">
        <f aca="false">SUM(G1485,D1485)</f>
        <v>2153</v>
      </c>
      <c r="K1485" s="18" t="n">
        <f aca="false">SUM(H1485,E1485)</f>
        <v>2081</v>
      </c>
    </row>
    <row r="1486" customFormat="false" ht="12.75" hidden="false" customHeight="false" outlineLevel="0" collapsed="false">
      <c r="A1486" s="11" t="s">
        <v>996</v>
      </c>
      <c r="B1486" s="12" t="s">
        <v>66</v>
      </c>
      <c r="C1486" s="13" t="n">
        <v>5090</v>
      </c>
      <c r="D1486" s="14" t="n">
        <v>5082</v>
      </c>
      <c r="E1486" s="15" t="n">
        <v>4976</v>
      </c>
      <c r="F1486" s="13" t="n">
        <v>1639</v>
      </c>
      <c r="G1486" s="14" t="n">
        <v>1639</v>
      </c>
      <c r="H1486" s="15" t="n">
        <v>1557</v>
      </c>
      <c r="I1486" s="16" t="n">
        <f aca="false">SUM(F1486,C1486)</f>
        <v>6729</v>
      </c>
      <c r="J1486" s="17" t="n">
        <f aca="false">SUM(G1486,D1486)</f>
        <v>6721</v>
      </c>
      <c r="K1486" s="18" t="n">
        <f aca="false">SUM(H1486,E1486)</f>
        <v>6533</v>
      </c>
    </row>
    <row r="1487" customFormat="false" ht="12.75" hidden="false" customHeight="false" outlineLevel="0" collapsed="false">
      <c r="A1487" s="11" t="s">
        <v>996</v>
      </c>
      <c r="B1487" s="12" t="s">
        <v>1018</v>
      </c>
      <c r="C1487" s="13" t="n">
        <v>3231</v>
      </c>
      <c r="D1487" s="14" t="n">
        <v>3229</v>
      </c>
      <c r="E1487" s="15" t="n">
        <v>3154</v>
      </c>
      <c r="F1487" s="13" t="n">
        <v>1182</v>
      </c>
      <c r="G1487" s="14" t="n">
        <v>1182</v>
      </c>
      <c r="H1487" s="15" t="n">
        <v>1103</v>
      </c>
      <c r="I1487" s="16" t="n">
        <f aca="false">SUM(F1487,C1487)</f>
        <v>4413</v>
      </c>
      <c r="J1487" s="17" t="n">
        <f aca="false">SUM(G1487,D1487)</f>
        <v>4411</v>
      </c>
      <c r="K1487" s="18" t="n">
        <f aca="false">SUM(H1487,E1487)</f>
        <v>4257</v>
      </c>
    </row>
    <row r="1488" customFormat="false" ht="12.75" hidden="false" customHeight="false" outlineLevel="0" collapsed="false">
      <c r="A1488" s="11" t="s">
        <v>996</v>
      </c>
      <c r="B1488" s="12" t="s">
        <v>1019</v>
      </c>
      <c r="C1488" s="13" t="n">
        <v>3094</v>
      </c>
      <c r="D1488" s="14" t="n">
        <v>3092</v>
      </c>
      <c r="E1488" s="15" t="n">
        <v>3032</v>
      </c>
      <c r="F1488" s="13" t="n">
        <v>1218</v>
      </c>
      <c r="G1488" s="14" t="n">
        <v>1218</v>
      </c>
      <c r="H1488" s="15" t="n">
        <v>1160</v>
      </c>
      <c r="I1488" s="16" t="n">
        <f aca="false">SUM(F1488,C1488)</f>
        <v>4312</v>
      </c>
      <c r="J1488" s="17" t="n">
        <f aca="false">SUM(G1488,D1488)</f>
        <v>4310</v>
      </c>
      <c r="K1488" s="18" t="n">
        <f aca="false">SUM(H1488,E1488)</f>
        <v>4192</v>
      </c>
    </row>
    <row r="1489" customFormat="false" ht="12.75" hidden="false" customHeight="false" outlineLevel="0" collapsed="false">
      <c r="A1489" s="11" t="s">
        <v>996</v>
      </c>
      <c r="B1489" s="12" t="s">
        <v>440</v>
      </c>
      <c r="C1489" s="13" t="n">
        <v>1083</v>
      </c>
      <c r="D1489" s="14" t="n">
        <v>1081</v>
      </c>
      <c r="E1489" s="15" t="n">
        <v>1024</v>
      </c>
      <c r="F1489" s="13" t="n">
        <v>491</v>
      </c>
      <c r="G1489" s="14" t="n">
        <v>491</v>
      </c>
      <c r="H1489" s="15" t="n">
        <v>474</v>
      </c>
      <c r="I1489" s="16" t="n">
        <f aca="false">SUM(F1489,C1489)</f>
        <v>1574</v>
      </c>
      <c r="J1489" s="17" t="n">
        <f aca="false">SUM(G1489,D1489)</f>
        <v>1572</v>
      </c>
      <c r="K1489" s="18" t="n">
        <f aca="false">SUM(H1489,E1489)</f>
        <v>1498</v>
      </c>
    </row>
    <row r="1490" customFormat="false" ht="12.75" hidden="false" customHeight="false" outlineLevel="0" collapsed="false">
      <c r="A1490" s="11" t="s">
        <v>996</v>
      </c>
      <c r="B1490" s="12" t="s">
        <v>1020</v>
      </c>
      <c r="C1490" s="13" t="n">
        <v>11923</v>
      </c>
      <c r="D1490" s="14" t="n">
        <v>11911</v>
      </c>
      <c r="E1490" s="15" t="n">
        <v>11364</v>
      </c>
      <c r="F1490" s="13" t="n">
        <v>3445</v>
      </c>
      <c r="G1490" s="14" t="n">
        <v>3445</v>
      </c>
      <c r="H1490" s="15" t="n">
        <v>3153</v>
      </c>
      <c r="I1490" s="16" t="n">
        <f aca="false">SUM(F1490,C1490)</f>
        <v>15368</v>
      </c>
      <c r="J1490" s="17" t="n">
        <f aca="false">SUM(G1490,D1490)</f>
        <v>15356</v>
      </c>
      <c r="K1490" s="18" t="n">
        <f aca="false">SUM(H1490,E1490)</f>
        <v>14517</v>
      </c>
    </row>
    <row r="1491" customFormat="false" ht="12.75" hidden="false" customHeight="false" outlineLevel="0" collapsed="false">
      <c r="A1491" s="11" t="s">
        <v>996</v>
      </c>
      <c r="B1491" s="12" t="s">
        <v>173</v>
      </c>
      <c r="C1491" s="13" t="n">
        <v>3189</v>
      </c>
      <c r="D1491" s="14" t="n">
        <v>3185</v>
      </c>
      <c r="E1491" s="15" t="n">
        <v>3085</v>
      </c>
      <c r="F1491" s="13" t="n">
        <v>1024</v>
      </c>
      <c r="G1491" s="14" t="n">
        <v>1024</v>
      </c>
      <c r="H1491" s="15" t="n">
        <v>966</v>
      </c>
      <c r="I1491" s="16" t="n">
        <f aca="false">SUM(F1491,C1491)</f>
        <v>4213</v>
      </c>
      <c r="J1491" s="17" t="n">
        <f aca="false">SUM(G1491,D1491)</f>
        <v>4209</v>
      </c>
      <c r="K1491" s="18" t="n">
        <f aca="false">SUM(H1491,E1491)</f>
        <v>4051</v>
      </c>
    </row>
    <row r="1492" customFormat="false" ht="12.75" hidden="false" customHeight="false" outlineLevel="0" collapsed="false">
      <c r="A1492" s="11" t="s">
        <v>996</v>
      </c>
      <c r="B1492" s="12" t="s">
        <v>1021</v>
      </c>
      <c r="C1492" s="13" t="n">
        <v>716</v>
      </c>
      <c r="D1492" s="14" t="n">
        <v>715</v>
      </c>
      <c r="E1492" s="15" t="n">
        <v>698</v>
      </c>
      <c r="F1492" s="13" t="n">
        <v>243</v>
      </c>
      <c r="G1492" s="14" t="n">
        <v>243</v>
      </c>
      <c r="H1492" s="15" t="n">
        <v>232</v>
      </c>
      <c r="I1492" s="16" t="n">
        <f aca="false">SUM(F1492,C1492)</f>
        <v>959</v>
      </c>
      <c r="J1492" s="17" t="n">
        <f aca="false">SUM(G1492,D1492)</f>
        <v>958</v>
      </c>
      <c r="K1492" s="18" t="n">
        <f aca="false">SUM(H1492,E1492)</f>
        <v>930</v>
      </c>
    </row>
    <row r="1493" customFormat="false" ht="12.75" hidden="false" customHeight="false" outlineLevel="0" collapsed="false">
      <c r="A1493" s="11" t="s">
        <v>996</v>
      </c>
      <c r="B1493" s="12" t="s">
        <v>776</v>
      </c>
      <c r="C1493" s="13" t="n">
        <v>3077</v>
      </c>
      <c r="D1493" s="14" t="n">
        <v>3076</v>
      </c>
      <c r="E1493" s="15" t="n">
        <v>2984</v>
      </c>
      <c r="F1493" s="13" t="n">
        <v>1158</v>
      </c>
      <c r="G1493" s="14" t="n">
        <v>1158</v>
      </c>
      <c r="H1493" s="15" t="n">
        <v>1102</v>
      </c>
      <c r="I1493" s="16" t="n">
        <f aca="false">SUM(F1493,C1493)</f>
        <v>4235</v>
      </c>
      <c r="J1493" s="17" t="n">
        <f aca="false">SUM(G1493,D1493)</f>
        <v>4234</v>
      </c>
      <c r="K1493" s="18" t="n">
        <f aca="false">SUM(H1493,E1493)</f>
        <v>4086</v>
      </c>
    </row>
    <row r="1494" customFormat="false" ht="12.75" hidden="false" customHeight="false" outlineLevel="0" collapsed="false">
      <c r="A1494" s="11" t="s">
        <v>996</v>
      </c>
      <c r="B1494" s="12" t="s">
        <v>713</v>
      </c>
      <c r="C1494" s="13" t="n">
        <v>2156</v>
      </c>
      <c r="D1494" s="14" t="n">
        <v>2153</v>
      </c>
      <c r="E1494" s="15" t="n">
        <v>2089</v>
      </c>
      <c r="F1494" s="13" t="n">
        <v>754</v>
      </c>
      <c r="G1494" s="14" t="n">
        <v>754</v>
      </c>
      <c r="H1494" s="15" t="n">
        <v>704</v>
      </c>
      <c r="I1494" s="16" t="n">
        <f aca="false">SUM(F1494,C1494)</f>
        <v>2910</v>
      </c>
      <c r="J1494" s="17" t="n">
        <f aca="false">SUM(G1494,D1494)</f>
        <v>2907</v>
      </c>
      <c r="K1494" s="18" t="n">
        <f aca="false">SUM(H1494,E1494)</f>
        <v>2793</v>
      </c>
    </row>
    <row r="1495" customFormat="false" ht="12.75" hidden="false" customHeight="false" outlineLevel="0" collapsed="false">
      <c r="A1495" s="11" t="s">
        <v>996</v>
      </c>
      <c r="B1495" s="12" t="s">
        <v>179</v>
      </c>
      <c r="C1495" s="13" t="n">
        <v>1651</v>
      </c>
      <c r="D1495" s="14" t="n">
        <v>1649</v>
      </c>
      <c r="E1495" s="15" t="n">
        <v>1609</v>
      </c>
      <c r="F1495" s="13" t="n">
        <v>581</v>
      </c>
      <c r="G1495" s="14" t="n">
        <v>581</v>
      </c>
      <c r="H1495" s="15" t="n">
        <v>540</v>
      </c>
      <c r="I1495" s="16" t="n">
        <f aca="false">SUM(F1495,C1495)</f>
        <v>2232</v>
      </c>
      <c r="J1495" s="17" t="n">
        <f aca="false">SUM(G1495,D1495)</f>
        <v>2230</v>
      </c>
      <c r="K1495" s="18" t="n">
        <f aca="false">SUM(H1495,E1495)</f>
        <v>2149</v>
      </c>
    </row>
    <row r="1496" customFormat="false" ht="12.75" hidden="false" customHeight="false" outlineLevel="0" collapsed="false">
      <c r="A1496" s="11" t="s">
        <v>996</v>
      </c>
      <c r="B1496" s="12" t="s">
        <v>1022</v>
      </c>
      <c r="C1496" s="13" t="n">
        <v>2711</v>
      </c>
      <c r="D1496" s="14" t="n">
        <v>2707</v>
      </c>
      <c r="E1496" s="15" t="n">
        <v>2609</v>
      </c>
      <c r="F1496" s="13" t="n">
        <v>1134</v>
      </c>
      <c r="G1496" s="14" t="n">
        <v>1134</v>
      </c>
      <c r="H1496" s="15" t="n">
        <v>1064</v>
      </c>
      <c r="I1496" s="16" t="n">
        <f aca="false">SUM(F1496,C1496)</f>
        <v>3845</v>
      </c>
      <c r="J1496" s="17" t="n">
        <f aca="false">SUM(G1496,D1496)</f>
        <v>3841</v>
      </c>
      <c r="K1496" s="18" t="n">
        <f aca="false">SUM(H1496,E1496)</f>
        <v>3673</v>
      </c>
    </row>
    <row r="1497" customFormat="false" ht="12.75" hidden="false" customHeight="false" outlineLevel="0" collapsed="false">
      <c r="A1497" s="11" t="s">
        <v>996</v>
      </c>
      <c r="B1497" s="12" t="s">
        <v>1023</v>
      </c>
      <c r="C1497" s="13" t="n">
        <v>1603</v>
      </c>
      <c r="D1497" s="14" t="n">
        <v>1601</v>
      </c>
      <c r="E1497" s="15" t="n">
        <v>1523</v>
      </c>
      <c r="F1497" s="13" t="n">
        <v>667</v>
      </c>
      <c r="G1497" s="14" t="n">
        <v>667</v>
      </c>
      <c r="H1497" s="15" t="n">
        <v>634</v>
      </c>
      <c r="I1497" s="16" t="n">
        <f aca="false">SUM(F1497,C1497)</f>
        <v>2270</v>
      </c>
      <c r="J1497" s="17" t="n">
        <f aca="false">SUM(G1497,D1497)</f>
        <v>2268</v>
      </c>
      <c r="K1497" s="18" t="n">
        <f aca="false">SUM(H1497,E1497)</f>
        <v>2157</v>
      </c>
    </row>
    <row r="1498" customFormat="false" ht="12.75" hidden="false" customHeight="false" outlineLevel="0" collapsed="false">
      <c r="A1498" s="11" t="s">
        <v>996</v>
      </c>
      <c r="B1498" s="12" t="s">
        <v>1024</v>
      </c>
      <c r="C1498" s="13" t="n">
        <v>2801</v>
      </c>
      <c r="D1498" s="14" t="n">
        <v>2800</v>
      </c>
      <c r="E1498" s="15" t="n">
        <v>2684</v>
      </c>
      <c r="F1498" s="13" t="n">
        <v>848</v>
      </c>
      <c r="G1498" s="14" t="n">
        <v>848</v>
      </c>
      <c r="H1498" s="15" t="n">
        <v>789</v>
      </c>
      <c r="I1498" s="16" t="n">
        <f aca="false">SUM(F1498,C1498)</f>
        <v>3649</v>
      </c>
      <c r="J1498" s="17" t="n">
        <f aca="false">SUM(G1498,D1498)</f>
        <v>3648</v>
      </c>
      <c r="K1498" s="18" t="n">
        <f aca="false">SUM(H1498,E1498)</f>
        <v>3473</v>
      </c>
    </row>
    <row r="1499" customFormat="false" ht="12.75" hidden="false" customHeight="false" outlineLevel="0" collapsed="false">
      <c r="A1499" s="11" t="s">
        <v>996</v>
      </c>
      <c r="B1499" s="12" t="s">
        <v>1025</v>
      </c>
      <c r="C1499" s="13" t="n">
        <v>2797</v>
      </c>
      <c r="D1499" s="14" t="n">
        <v>2794</v>
      </c>
      <c r="E1499" s="15" t="n">
        <v>2729</v>
      </c>
      <c r="F1499" s="13" t="n">
        <v>1307</v>
      </c>
      <c r="G1499" s="14" t="n">
        <v>1306</v>
      </c>
      <c r="H1499" s="15" t="n">
        <v>1242</v>
      </c>
      <c r="I1499" s="16" t="n">
        <f aca="false">SUM(F1499,C1499)</f>
        <v>4104</v>
      </c>
      <c r="J1499" s="17" t="n">
        <f aca="false">SUM(G1499,D1499)</f>
        <v>4100</v>
      </c>
      <c r="K1499" s="18" t="n">
        <f aca="false">SUM(H1499,E1499)</f>
        <v>3971</v>
      </c>
    </row>
    <row r="1500" customFormat="false" ht="12.75" hidden="false" customHeight="false" outlineLevel="0" collapsed="false">
      <c r="A1500" s="11" t="s">
        <v>996</v>
      </c>
      <c r="B1500" s="12" t="s">
        <v>1026</v>
      </c>
      <c r="C1500" s="13" t="n">
        <v>2937</v>
      </c>
      <c r="D1500" s="14" t="n">
        <v>2934</v>
      </c>
      <c r="E1500" s="15" t="n">
        <v>2893</v>
      </c>
      <c r="F1500" s="13" t="n">
        <v>1128</v>
      </c>
      <c r="G1500" s="14" t="n">
        <v>1128</v>
      </c>
      <c r="H1500" s="15" t="n">
        <v>1094</v>
      </c>
      <c r="I1500" s="16" t="n">
        <f aca="false">SUM(F1500,C1500)</f>
        <v>4065</v>
      </c>
      <c r="J1500" s="17" t="n">
        <f aca="false">SUM(G1500,D1500)</f>
        <v>4062</v>
      </c>
      <c r="K1500" s="18" t="n">
        <f aca="false">SUM(H1500,E1500)</f>
        <v>3987</v>
      </c>
    </row>
    <row r="1501" customFormat="false" ht="12.75" hidden="false" customHeight="false" outlineLevel="0" collapsed="false">
      <c r="A1501" s="11" t="s">
        <v>996</v>
      </c>
      <c r="B1501" s="12" t="s">
        <v>1027</v>
      </c>
      <c r="C1501" s="13" t="n">
        <v>904</v>
      </c>
      <c r="D1501" s="14" t="n">
        <v>902</v>
      </c>
      <c r="E1501" s="15" t="n">
        <v>850</v>
      </c>
      <c r="F1501" s="13" t="n">
        <v>370</v>
      </c>
      <c r="G1501" s="14" t="n">
        <v>370</v>
      </c>
      <c r="H1501" s="15" t="n">
        <v>351</v>
      </c>
      <c r="I1501" s="16" t="n">
        <f aca="false">SUM(F1501,C1501)</f>
        <v>1274</v>
      </c>
      <c r="J1501" s="17" t="n">
        <f aca="false">SUM(G1501,D1501)</f>
        <v>1272</v>
      </c>
      <c r="K1501" s="18" t="n">
        <f aca="false">SUM(H1501,E1501)</f>
        <v>1201</v>
      </c>
    </row>
    <row r="1502" customFormat="false" ht="12.75" hidden="false" customHeight="false" outlineLevel="0" collapsed="false">
      <c r="A1502" s="11" t="s">
        <v>996</v>
      </c>
      <c r="B1502" s="12" t="s">
        <v>180</v>
      </c>
      <c r="C1502" s="13" t="n">
        <v>3381</v>
      </c>
      <c r="D1502" s="14" t="n">
        <v>3376</v>
      </c>
      <c r="E1502" s="15" t="n">
        <v>3302</v>
      </c>
      <c r="F1502" s="13" t="n">
        <v>1154</v>
      </c>
      <c r="G1502" s="14" t="n">
        <v>1154</v>
      </c>
      <c r="H1502" s="15" t="n">
        <v>1072</v>
      </c>
      <c r="I1502" s="16" t="n">
        <f aca="false">SUM(F1502,C1502)</f>
        <v>4535</v>
      </c>
      <c r="J1502" s="17" t="n">
        <f aca="false">SUM(G1502,D1502)</f>
        <v>4530</v>
      </c>
      <c r="K1502" s="18" t="n">
        <f aca="false">SUM(H1502,E1502)</f>
        <v>4374</v>
      </c>
    </row>
    <row r="1503" customFormat="false" ht="12.75" hidden="false" customHeight="false" outlineLevel="0" collapsed="false">
      <c r="A1503" s="11" t="s">
        <v>996</v>
      </c>
      <c r="B1503" s="12" t="s">
        <v>75</v>
      </c>
      <c r="C1503" s="13" t="n">
        <v>88</v>
      </c>
      <c r="D1503" s="14" t="n">
        <v>88</v>
      </c>
      <c r="E1503" s="15" t="n">
        <v>76</v>
      </c>
      <c r="F1503" s="13" t="n">
        <v>15</v>
      </c>
      <c r="G1503" s="14" t="n">
        <v>15</v>
      </c>
      <c r="H1503" s="15" t="n">
        <v>14</v>
      </c>
      <c r="I1503" s="16" t="n">
        <f aca="false">SUM(F1503,C1503)</f>
        <v>103</v>
      </c>
      <c r="J1503" s="17" t="n">
        <f aca="false">SUM(G1503,D1503)</f>
        <v>103</v>
      </c>
      <c r="K1503" s="18" t="n">
        <f aca="false">SUM(H1503,E1503)</f>
        <v>90</v>
      </c>
    </row>
    <row r="1504" customFormat="false" ht="12.75" hidden="false" customHeight="false" outlineLevel="0" collapsed="false">
      <c r="A1504" s="11" t="s">
        <v>996</v>
      </c>
      <c r="B1504" s="12" t="s">
        <v>1028</v>
      </c>
      <c r="C1504" s="13" t="n">
        <v>1917</v>
      </c>
      <c r="D1504" s="14" t="n">
        <v>1910</v>
      </c>
      <c r="E1504" s="15" t="n">
        <v>1885</v>
      </c>
      <c r="F1504" s="13" t="n">
        <v>625</v>
      </c>
      <c r="G1504" s="14" t="n">
        <v>625</v>
      </c>
      <c r="H1504" s="15" t="n">
        <v>596</v>
      </c>
      <c r="I1504" s="16" t="n">
        <f aca="false">SUM(F1504,C1504)</f>
        <v>2542</v>
      </c>
      <c r="J1504" s="17" t="n">
        <f aca="false">SUM(G1504,D1504)</f>
        <v>2535</v>
      </c>
      <c r="K1504" s="18" t="n">
        <f aca="false">SUM(H1504,E1504)</f>
        <v>2481</v>
      </c>
    </row>
    <row r="1505" customFormat="false" ht="12.75" hidden="false" customHeight="false" outlineLevel="0" collapsed="false">
      <c r="A1505" s="11" t="s">
        <v>996</v>
      </c>
      <c r="B1505" s="12" t="s">
        <v>464</v>
      </c>
      <c r="C1505" s="13" t="n">
        <v>5275</v>
      </c>
      <c r="D1505" s="14" t="n">
        <v>5250</v>
      </c>
      <c r="E1505" s="15" t="n">
        <v>5052</v>
      </c>
      <c r="F1505" s="13" t="n">
        <v>1479</v>
      </c>
      <c r="G1505" s="14" t="n">
        <v>1478</v>
      </c>
      <c r="H1505" s="15" t="n">
        <v>1393</v>
      </c>
      <c r="I1505" s="16" t="n">
        <f aca="false">SUM(F1505,C1505)</f>
        <v>6754</v>
      </c>
      <c r="J1505" s="17" t="n">
        <f aca="false">SUM(G1505,D1505)</f>
        <v>6728</v>
      </c>
      <c r="K1505" s="18" t="n">
        <f aca="false">SUM(H1505,E1505)</f>
        <v>6445</v>
      </c>
    </row>
    <row r="1506" customFormat="false" ht="12.75" hidden="false" customHeight="false" outlineLevel="0" collapsed="false">
      <c r="A1506" s="11" t="s">
        <v>996</v>
      </c>
      <c r="B1506" s="12" t="s">
        <v>77</v>
      </c>
      <c r="C1506" s="13" t="n">
        <v>6280</v>
      </c>
      <c r="D1506" s="14" t="n">
        <v>6253</v>
      </c>
      <c r="E1506" s="15" t="n">
        <v>6047</v>
      </c>
      <c r="F1506" s="13" t="n">
        <v>2274</v>
      </c>
      <c r="G1506" s="14" t="n">
        <v>2274</v>
      </c>
      <c r="H1506" s="15" t="n">
        <v>2168</v>
      </c>
      <c r="I1506" s="16" t="n">
        <f aca="false">SUM(F1506,C1506)</f>
        <v>8554</v>
      </c>
      <c r="J1506" s="17" t="n">
        <f aca="false">SUM(G1506,D1506)</f>
        <v>8527</v>
      </c>
      <c r="K1506" s="18" t="n">
        <f aca="false">SUM(H1506,E1506)</f>
        <v>8215</v>
      </c>
    </row>
    <row r="1507" customFormat="false" ht="12.75" hidden="false" customHeight="false" outlineLevel="0" collapsed="false">
      <c r="A1507" s="11" t="s">
        <v>996</v>
      </c>
      <c r="B1507" s="12" t="s">
        <v>465</v>
      </c>
      <c r="C1507" s="13" t="n">
        <v>2270</v>
      </c>
      <c r="D1507" s="14" t="n">
        <v>2263</v>
      </c>
      <c r="E1507" s="15" t="n">
        <v>2204</v>
      </c>
      <c r="F1507" s="13" t="n">
        <v>946</v>
      </c>
      <c r="G1507" s="14" t="n">
        <v>946</v>
      </c>
      <c r="H1507" s="15" t="n">
        <v>913</v>
      </c>
      <c r="I1507" s="16" t="n">
        <f aca="false">SUM(F1507,C1507)</f>
        <v>3216</v>
      </c>
      <c r="J1507" s="17" t="n">
        <f aca="false">SUM(G1507,D1507)</f>
        <v>3209</v>
      </c>
      <c r="K1507" s="18" t="n">
        <f aca="false">SUM(H1507,E1507)</f>
        <v>3117</v>
      </c>
    </row>
    <row r="1508" customFormat="false" ht="12.75" hidden="false" customHeight="false" outlineLevel="0" collapsed="false">
      <c r="A1508" s="11" t="s">
        <v>996</v>
      </c>
      <c r="B1508" s="12" t="s">
        <v>466</v>
      </c>
      <c r="C1508" s="13" t="n">
        <v>1855</v>
      </c>
      <c r="D1508" s="14" t="n">
        <v>1853</v>
      </c>
      <c r="E1508" s="15" t="n">
        <v>1808</v>
      </c>
      <c r="F1508" s="13" t="n">
        <v>637</v>
      </c>
      <c r="G1508" s="14" t="n">
        <v>637</v>
      </c>
      <c r="H1508" s="15" t="n">
        <v>605</v>
      </c>
      <c r="I1508" s="16" t="n">
        <f aca="false">SUM(F1508,C1508)</f>
        <v>2492</v>
      </c>
      <c r="J1508" s="17" t="n">
        <f aca="false">SUM(G1508,D1508)</f>
        <v>2490</v>
      </c>
      <c r="K1508" s="18" t="n">
        <f aca="false">SUM(H1508,E1508)</f>
        <v>2413</v>
      </c>
    </row>
    <row r="1509" customFormat="false" ht="12.75" hidden="false" customHeight="false" outlineLevel="0" collapsed="false">
      <c r="A1509" s="11" t="s">
        <v>996</v>
      </c>
      <c r="B1509" s="12" t="s">
        <v>470</v>
      </c>
      <c r="C1509" s="13" t="n">
        <v>1178</v>
      </c>
      <c r="D1509" s="14" t="n">
        <v>1177</v>
      </c>
      <c r="E1509" s="15" t="n">
        <v>1130</v>
      </c>
      <c r="F1509" s="13" t="n">
        <v>367</v>
      </c>
      <c r="G1509" s="14" t="n">
        <v>367</v>
      </c>
      <c r="H1509" s="15" t="n">
        <v>354</v>
      </c>
      <c r="I1509" s="16" t="n">
        <f aca="false">SUM(F1509,C1509)</f>
        <v>1545</v>
      </c>
      <c r="J1509" s="17" t="n">
        <f aca="false">SUM(G1509,D1509)</f>
        <v>1544</v>
      </c>
      <c r="K1509" s="18" t="n">
        <f aca="false">SUM(H1509,E1509)</f>
        <v>1484</v>
      </c>
    </row>
    <row r="1510" customFormat="false" ht="12.75" hidden="false" customHeight="false" outlineLevel="0" collapsed="false">
      <c r="A1510" s="11" t="s">
        <v>996</v>
      </c>
      <c r="B1510" s="12" t="s">
        <v>79</v>
      </c>
      <c r="C1510" s="13" t="n">
        <v>2878</v>
      </c>
      <c r="D1510" s="14" t="n">
        <v>2874</v>
      </c>
      <c r="E1510" s="15" t="n">
        <v>2819</v>
      </c>
      <c r="F1510" s="13" t="n">
        <v>759</v>
      </c>
      <c r="G1510" s="14" t="n">
        <v>759</v>
      </c>
      <c r="H1510" s="15" t="n">
        <v>710</v>
      </c>
      <c r="I1510" s="16" t="n">
        <f aca="false">SUM(F1510,C1510)</f>
        <v>3637</v>
      </c>
      <c r="J1510" s="17" t="n">
        <f aca="false">SUM(G1510,D1510)</f>
        <v>3633</v>
      </c>
      <c r="K1510" s="18" t="n">
        <f aca="false">SUM(H1510,E1510)</f>
        <v>3529</v>
      </c>
    </row>
    <row r="1511" customFormat="false" ht="12.75" hidden="false" customHeight="false" outlineLevel="0" collapsed="false">
      <c r="A1511" s="11" t="s">
        <v>996</v>
      </c>
      <c r="B1511" s="12" t="s">
        <v>1029</v>
      </c>
      <c r="C1511" s="13" t="n">
        <v>2119</v>
      </c>
      <c r="D1511" s="14" t="n">
        <v>2116</v>
      </c>
      <c r="E1511" s="15" t="n">
        <v>2074</v>
      </c>
      <c r="F1511" s="13" t="n">
        <v>773</v>
      </c>
      <c r="G1511" s="14" t="n">
        <v>773</v>
      </c>
      <c r="H1511" s="15" t="n">
        <v>734</v>
      </c>
      <c r="I1511" s="16" t="n">
        <f aca="false">SUM(F1511,C1511)</f>
        <v>2892</v>
      </c>
      <c r="J1511" s="17" t="n">
        <f aca="false">SUM(G1511,D1511)</f>
        <v>2889</v>
      </c>
      <c r="K1511" s="18" t="n">
        <f aca="false">SUM(H1511,E1511)</f>
        <v>2808</v>
      </c>
    </row>
    <row r="1512" customFormat="false" ht="12.75" hidden="false" customHeight="false" outlineLevel="0" collapsed="false">
      <c r="A1512" s="11" t="s">
        <v>996</v>
      </c>
      <c r="B1512" s="12" t="s">
        <v>1030</v>
      </c>
      <c r="C1512" s="13" t="n">
        <v>3116</v>
      </c>
      <c r="D1512" s="14" t="n">
        <v>3110</v>
      </c>
      <c r="E1512" s="15" t="n">
        <v>2990</v>
      </c>
      <c r="F1512" s="13" t="n">
        <v>963</v>
      </c>
      <c r="G1512" s="14" t="n">
        <v>963</v>
      </c>
      <c r="H1512" s="15" t="n">
        <v>908</v>
      </c>
      <c r="I1512" s="16" t="n">
        <f aca="false">SUM(F1512,C1512)</f>
        <v>4079</v>
      </c>
      <c r="J1512" s="17" t="n">
        <f aca="false">SUM(G1512,D1512)</f>
        <v>4073</v>
      </c>
      <c r="K1512" s="18" t="n">
        <f aca="false">SUM(H1512,E1512)</f>
        <v>3898</v>
      </c>
    </row>
    <row r="1513" customFormat="false" ht="12.75" hidden="false" customHeight="false" outlineLevel="0" collapsed="false">
      <c r="A1513" s="11" t="s">
        <v>1031</v>
      </c>
      <c r="B1513" s="12" t="s">
        <v>612</v>
      </c>
      <c r="C1513" s="13" t="n">
        <v>2694</v>
      </c>
      <c r="D1513" s="14" t="n">
        <v>2686</v>
      </c>
      <c r="E1513" s="15" t="n">
        <v>2611</v>
      </c>
      <c r="F1513" s="13" t="n">
        <v>640</v>
      </c>
      <c r="G1513" s="14" t="n">
        <v>640</v>
      </c>
      <c r="H1513" s="15" t="n">
        <v>596</v>
      </c>
      <c r="I1513" s="16" t="n">
        <f aca="false">SUM(F1513,C1513)</f>
        <v>3334</v>
      </c>
      <c r="J1513" s="17" t="n">
        <f aca="false">SUM(G1513,D1513)</f>
        <v>3326</v>
      </c>
      <c r="K1513" s="18" t="n">
        <f aca="false">SUM(H1513,E1513)</f>
        <v>3207</v>
      </c>
    </row>
    <row r="1514" customFormat="false" ht="12.75" hidden="false" customHeight="false" outlineLevel="0" collapsed="false">
      <c r="A1514" s="11" t="s">
        <v>1031</v>
      </c>
      <c r="B1514" s="12" t="s">
        <v>1032</v>
      </c>
      <c r="C1514" s="13" t="n">
        <v>1983</v>
      </c>
      <c r="D1514" s="14" t="n">
        <v>1979</v>
      </c>
      <c r="E1514" s="15" t="n">
        <v>1931</v>
      </c>
      <c r="F1514" s="13" t="n">
        <v>332</v>
      </c>
      <c r="G1514" s="14" t="n">
        <v>332</v>
      </c>
      <c r="H1514" s="15" t="n">
        <v>294</v>
      </c>
      <c r="I1514" s="16" t="n">
        <f aca="false">SUM(F1514,C1514)</f>
        <v>2315</v>
      </c>
      <c r="J1514" s="17" t="n">
        <f aca="false">SUM(G1514,D1514)</f>
        <v>2311</v>
      </c>
      <c r="K1514" s="18" t="n">
        <f aca="false">SUM(H1514,E1514)</f>
        <v>2225</v>
      </c>
    </row>
    <row r="1515" customFormat="false" ht="12.75" hidden="false" customHeight="false" outlineLevel="0" collapsed="false">
      <c r="A1515" s="11" t="s">
        <v>1031</v>
      </c>
      <c r="B1515" s="12" t="s">
        <v>659</v>
      </c>
      <c r="C1515" s="13" t="n">
        <v>1134</v>
      </c>
      <c r="D1515" s="14" t="n">
        <v>1131</v>
      </c>
      <c r="E1515" s="15" t="n">
        <v>1108</v>
      </c>
      <c r="F1515" s="13" t="n">
        <v>157</v>
      </c>
      <c r="G1515" s="14" t="n">
        <v>157</v>
      </c>
      <c r="H1515" s="15" t="n">
        <v>145</v>
      </c>
      <c r="I1515" s="16" t="n">
        <f aca="false">SUM(F1515,C1515)</f>
        <v>1291</v>
      </c>
      <c r="J1515" s="17" t="n">
        <f aca="false">SUM(G1515,D1515)</f>
        <v>1288</v>
      </c>
      <c r="K1515" s="18" t="n">
        <f aca="false">SUM(H1515,E1515)</f>
        <v>1253</v>
      </c>
    </row>
    <row r="1516" customFormat="false" ht="12.75" hidden="false" customHeight="false" outlineLevel="0" collapsed="false">
      <c r="A1516" s="11" t="s">
        <v>1031</v>
      </c>
      <c r="B1516" s="12" t="s">
        <v>1033</v>
      </c>
      <c r="C1516" s="13" t="n">
        <v>3441</v>
      </c>
      <c r="D1516" s="14" t="n">
        <v>3430</v>
      </c>
      <c r="E1516" s="15" t="n">
        <v>3360</v>
      </c>
      <c r="F1516" s="13" t="n">
        <v>600</v>
      </c>
      <c r="G1516" s="14" t="n">
        <v>600</v>
      </c>
      <c r="H1516" s="15" t="n">
        <v>534</v>
      </c>
      <c r="I1516" s="16" t="n">
        <f aca="false">SUM(F1516,C1516)</f>
        <v>4041</v>
      </c>
      <c r="J1516" s="17" t="n">
        <f aca="false">SUM(G1516,D1516)</f>
        <v>4030</v>
      </c>
      <c r="K1516" s="18" t="n">
        <f aca="false">SUM(H1516,E1516)</f>
        <v>3894</v>
      </c>
    </row>
    <row r="1517" customFormat="false" ht="12.75" hidden="false" customHeight="false" outlineLevel="0" collapsed="false">
      <c r="A1517" s="11" t="s">
        <v>1031</v>
      </c>
      <c r="B1517" s="12" t="s">
        <v>879</v>
      </c>
      <c r="C1517" s="13" t="n">
        <v>5039</v>
      </c>
      <c r="D1517" s="14" t="n">
        <v>5023</v>
      </c>
      <c r="E1517" s="15" t="n">
        <v>4910</v>
      </c>
      <c r="F1517" s="13" t="n">
        <v>1171</v>
      </c>
      <c r="G1517" s="14" t="n">
        <v>1171</v>
      </c>
      <c r="H1517" s="15" t="n">
        <v>1045</v>
      </c>
      <c r="I1517" s="16" t="n">
        <f aca="false">SUM(F1517,C1517)</f>
        <v>6210</v>
      </c>
      <c r="J1517" s="17" t="n">
        <f aca="false">SUM(G1517,D1517)</f>
        <v>6194</v>
      </c>
      <c r="K1517" s="18" t="n">
        <f aca="false">SUM(H1517,E1517)</f>
        <v>5955</v>
      </c>
    </row>
    <row r="1518" customFormat="false" ht="12.75" hidden="false" customHeight="false" outlineLevel="0" collapsed="false">
      <c r="A1518" s="11" t="s">
        <v>1031</v>
      </c>
      <c r="B1518" s="12" t="s">
        <v>661</v>
      </c>
      <c r="C1518" s="13" t="n">
        <v>1976</v>
      </c>
      <c r="D1518" s="14" t="n">
        <v>1969</v>
      </c>
      <c r="E1518" s="15" t="n">
        <v>1922</v>
      </c>
      <c r="F1518" s="13" t="n">
        <v>339</v>
      </c>
      <c r="G1518" s="14" t="n">
        <v>338</v>
      </c>
      <c r="H1518" s="15" t="n">
        <v>293</v>
      </c>
      <c r="I1518" s="16" t="n">
        <f aca="false">SUM(F1518,C1518)</f>
        <v>2315</v>
      </c>
      <c r="J1518" s="17" t="n">
        <f aca="false">SUM(G1518,D1518)</f>
        <v>2307</v>
      </c>
      <c r="K1518" s="18" t="n">
        <f aca="false">SUM(H1518,E1518)</f>
        <v>2215</v>
      </c>
    </row>
    <row r="1519" customFormat="false" ht="12.75" hidden="false" customHeight="false" outlineLevel="0" collapsed="false">
      <c r="A1519" s="11" t="s">
        <v>1031</v>
      </c>
      <c r="B1519" s="12" t="s">
        <v>1034</v>
      </c>
      <c r="C1519" s="13" t="n">
        <v>2656</v>
      </c>
      <c r="D1519" s="14" t="n">
        <v>2650</v>
      </c>
      <c r="E1519" s="15" t="n">
        <v>2585</v>
      </c>
      <c r="F1519" s="13" t="n">
        <v>503</v>
      </c>
      <c r="G1519" s="14" t="n">
        <v>503</v>
      </c>
      <c r="H1519" s="15" t="n">
        <v>445</v>
      </c>
      <c r="I1519" s="16" t="n">
        <f aca="false">SUM(F1519,C1519)</f>
        <v>3159</v>
      </c>
      <c r="J1519" s="17" t="n">
        <f aca="false">SUM(G1519,D1519)</f>
        <v>3153</v>
      </c>
      <c r="K1519" s="18" t="n">
        <f aca="false">SUM(H1519,E1519)</f>
        <v>3030</v>
      </c>
    </row>
    <row r="1520" customFormat="false" ht="12.75" hidden="false" customHeight="false" outlineLevel="0" collapsed="false">
      <c r="A1520" s="11" t="s">
        <v>1031</v>
      </c>
      <c r="B1520" s="12" t="s">
        <v>131</v>
      </c>
      <c r="C1520" s="13" t="n">
        <v>3804</v>
      </c>
      <c r="D1520" s="14" t="n">
        <v>3798</v>
      </c>
      <c r="E1520" s="15" t="n">
        <v>3721</v>
      </c>
      <c r="F1520" s="13" t="n">
        <v>917</v>
      </c>
      <c r="G1520" s="14" t="n">
        <v>917</v>
      </c>
      <c r="H1520" s="15" t="n">
        <v>827</v>
      </c>
      <c r="I1520" s="16" t="n">
        <f aca="false">SUM(F1520,C1520)</f>
        <v>4721</v>
      </c>
      <c r="J1520" s="17" t="n">
        <f aca="false">SUM(G1520,D1520)</f>
        <v>4715</v>
      </c>
      <c r="K1520" s="18" t="n">
        <f aca="false">SUM(H1520,E1520)</f>
        <v>4548</v>
      </c>
    </row>
    <row r="1521" customFormat="false" ht="12.75" hidden="false" customHeight="false" outlineLevel="0" collapsed="false">
      <c r="A1521" s="11" t="s">
        <v>1031</v>
      </c>
      <c r="B1521" s="12" t="s">
        <v>1035</v>
      </c>
      <c r="C1521" s="13" t="n">
        <v>1734</v>
      </c>
      <c r="D1521" s="14" t="n">
        <v>1722</v>
      </c>
      <c r="E1521" s="15" t="n">
        <v>1696</v>
      </c>
      <c r="F1521" s="13" t="n">
        <v>457</v>
      </c>
      <c r="G1521" s="14" t="n">
        <v>457</v>
      </c>
      <c r="H1521" s="15" t="n">
        <v>423</v>
      </c>
      <c r="I1521" s="16" t="n">
        <f aca="false">SUM(F1521,C1521)</f>
        <v>2191</v>
      </c>
      <c r="J1521" s="17" t="n">
        <f aca="false">SUM(G1521,D1521)</f>
        <v>2179</v>
      </c>
      <c r="K1521" s="18" t="n">
        <f aca="false">SUM(H1521,E1521)</f>
        <v>2119</v>
      </c>
    </row>
    <row r="1522" customFormat="false" ht="12.75" hidden="false" customHeight="false" outlineLevel="0" collapsed="false">
      <c r="A1522" s="11" t="s">
        <v>1031</v>
      </c>
      <c r="B1522" s="12" t="s">
        <v>132</v>
      </c>
      <c r="C1522" s="13" t="n">
        <v>11216</v>
      </c>
      <c r="D1522" s="14" t="n">
        <v>11160</v>
      </c>
      <c r="E1522" s="15" t="n">
        <v>10722</v>
      </c>
      <c r="F1522" s="13" t="n">
        <v>2821</v>
      </c>
      <c r="G1522" s="14" t="n">
        <v>2821</v>
      </c>
      <c r="H1522" s="15" t="n">
        <v>2490</v>
      </c>
      <c r="I1522" s="16" t="n">
        <f aca="false">SUM(F1522,C1522)</f>
        <v>14037</v>
      </c>
      <c r="J1522" s="17" t="n">
        <f aca="false">SUM(G1522,D1522)</f>
        <v>13981</v>
      </c>
      <c r="K1522" s="18" t="n">
        <f aca="false">SUM(H1522,E1522)</f>
        <v>13212</v>
      </c>
    </row>
    <row r="1523" customFormat="false" ht="12.75" hidden="false" customHeight="false" outlineLevel="0" collapsed="false">
      <c r="A1523" s="11" t="s">
        <v>1031</v>
      </c>
      <c r="B1523" s="12" t="s">
        <v>618</v>
      </c>
      <c r="C1523" s="13" t="n">
        <v>11697</v>
      </c>
      <c r="D1523" s="14" t="n">
        <v>11659</v>
      </c>
      <c r="E1523" s="15" t="n">
        <v>11343</v>
      </c>
      <c r="F1523" s="13" t="n">
        <v>2353</v>
      </c>
      <c r="G1523" s="14" t="n">
        <v>2353</v>
      </c>
      <c r="H1523" s="15" t="n">
        <v>2110</v>
      </c>
      <c r="I1523" s="16" t="n">
        <f aca="false">SUM(F1523,C1523)</f>
        <v>14050</v>
      </c>
      <c r="J1523" s="17" t="n">
        <f aca="false">SUM(G1523,D1523)</f>
        <v>14012</v>
      </c>
      <c r="K1523" s="18" t="n">
        <f aca="false">SUM(H1523,E1523)</f>
        <v>13453</v>
      </c>
    </row>
    <row r="1524" customFormat="false" ht="12.75" hidden="false" customHeight="false" outlineLevel="0" collapsed="false">
      <c r="A1524" s="11" t="s">
        <v>1031</v>
      </c>
      <c r="B1524" s="12" t="s">
        <v>18</v>
      </c>
      <c r="C1524" s="13" t="n">
        <v>6340</v>
      </c>
      <c r="D1524" s="14" t="n">
        <v>6296</v>
      </c>
      <c r="E1524" s="15" t="n">
        <v>6076</v>
      </c>
      <c r="F1524" s="13" t="n">
        <v>2141</v>
      </c>
      <c r="G1524" s="14" t="n">
        <v>2141</v>
      </c>
      <c r="H1524" s="15" t="n">
        <v>1930</v>
      </c>
      <c r="I1524" s="16" t="n">
        <f aca="false">SUM(F1524,C1524)</f>
        <v>8481</v>
      </c>
      <c r="J1524" s="17" t="n">
        <f aca="false">SUM(G1524,D1524)</f>
        <v>8437</v>
      </c>
      <c r="K1524" s="18" t="n">
        <f aca="false">SUM(H1524,E1524)</f>
        <v>8006</v>
      </c>
    </row>
    <row r="1525" customFormat="false" ht="12.75" hidden="false" customHeight="false" outlineLevel="0" collapsed="false">
      <c r="A1525" s="11" t="s">
        <v>1031</v>
      </c>
      <c r="B1525" s="12" t="s">
        <v>736</v>
      </c>
      <c r="C1525" s="13" t="n">
        <v>1348</v>
      </c>
      <c r="D1525" s="14" t="n">
        <v>1346</v>
      </c>
      <c r="E1525" s="15" t="n">
        <v>1307</v>
      </c>
      <c r="F1525" s="13" t="n">
        <v>216</v>
      </c>
      <c r="G1525" s="14" t="n">
        <v>216</v>
      </c>
      <c r="H1525" s="15" t="n">
        <v>192</v>
      </c>
      <c r="I1525" s="16" t="n">
        <f aca="false">SUM(F1525,C1525)</f>
        <v>1564</v>
      </c>
      <c r="J1525" s="17" t="n">
        <f aca="false">SUM(G1525,D1525)</f>
        <v>1562</v>
      </c>
      <c r="K1525" s="18" t="n">
        <f aca="false">SUM(H1525,E1525)</f>
        <v>1499</v>
      </c>
    </row>
    <row r="1526" customFormat="false" ht="12.75" hidden="false" customHeight="false" outlineLevel="0" collapsed="false">
      <c r="A1526" s="11" t="s">
        <v>1031</v>
      </c>
      <c r="B1526" s="12" t="s">
        <v>1036</v>
      </c>
      <c r="C1526" s="13" t="n">
        <v>4302</v>
      </c>
      <c r="D1526" s="14" t="n">
        <v>4286</v>
      </c>
      <c r="E1526" s="15" t="n">
        <v>4138</v>
      </c>
      <c r="F1526" s="13" t="n">
        <v>1316</v>
      </c>
      <c r="G1526" s="14" t="n">
        <v>1316</v>
      </c>
      <c r="H1526" s="15" t="n">
        <v>1108</v>
      </c>
      <c r="I1526" s="16" t="n">
        <f aca="false">SUM(F1526,C1526)</f>
        <v>5618</v>
      </c>
      <c r="J1526" s="17" t="n">
        <f aca="false">SUM(G1526,D1526)</f>
        <v>5602</v>
      </c>
      <c r="K1526" s="18" t="n">
        <f aca="false">SUM(H1526,E1526)</f>
        <v>5246</v>
      </c>
    </row>
    <row r="1527" customFormat="false" ht="12.75" hidden="false" customHeight="false" outlineLevel="0" collapsed="false">
      <c r="A1527" s="11" t="s">
        <v>1031</v>
      </c>
      <c r="B1527" s="12" t="s">
        <v>379</v>
      </c>
      <c r="C1527" s="13" t="n">
        <v>6971</v>
      </c>
      <c r="D1527" s="14" t="n">
        <v>6956</v>
      </c>
      <c r="E1527" s="15" t="n">
        <v>6778</v>
      </c>
      <c r="F1527" s="13" t="n">
        <v>1122</v>
      </c>
      <c r="G1527" s="14" t="n">
        <v>1122</v>
      </c>
      <c r="H1527" s="15" t="n">
        <v>1003</v>
      </c>
      <c r="I1527" s="16" t="n">
        <f aca="false">SUM(F1527,C1527)</f>
        <v>8093</v>
      </c>
      <c r="J1527" s="17" t="n">
        <f aca="false">SUM(G1527,D1527)</f>
        <v>8078</v>
      </c>
      <c r="K1527" s="18" t="n">
        <f aca="false">SUM(H1527,E1527)</f>
        <v>7781</v>
      </c>
    </row>
    <row r="1528" customFormat="false" ht="12.75" hidden="false" customHeight="false" outlineLevel="0" collapsed="false">
      <c r="A1528" s="11" t="s">
        <v>1031</v>
      </c>
      <c r="B1528" s="12" t="s">
        <v>1037</v>
      </c>
      <c r="C1528" s="13" t="n">
        <v>8677</v>
      </c>
      <c r="D1528" s="14" t="n">
        <v>8637</v>
      </c>
      <c r="E1528" s="15" t="n">
        <v>8521</v>
      </c>
      <c r="F1528" s="13" t="n">
        <v>1613</v>
      </c>
      <c r="G1528" s="14" t="n">
        <v>1613</v>
      </c>
      <c r="H1528" s="15" t="n">
        <v>1467</v>
      </c>
      <c r="I1528" s="16" t="n">
        <f aca="false">SUM(F1528,C1528)</f>
        <v>10290</v>
      </c>
      <c r="J1528" s="17" t="n">
        <f aca="false">SUM(G1528,D1528)</f>
        <v>10250</v>
      </c>
      <c r="K1528" s="18" t="n">
        <f aca="false">SUM(H1528,E1528)</f>
        <v>9988</v>
      </c>
    </row>
    <row r="1529" customFormat="false" ht="12.75" hidden="false" customHeight="false" outlineLevel="0" collapsed="false">
      <c r="A1529" s="11" t="s">
        <v>1031</v>
      </c>
      <c r="B1529" s="12" t="s">
        <v>134</v>
      </c>
      <c r="C1529" s="13" t="n">
        <v>1719</v>
      </c>
      <c r="D1529" s="14" t="n">
        <v>1715</v>
      </c>
      <c r="E1529" s="15" t="n">
        <v>1678</v>
      </c>
      <c r="F1529" s="13" t="n">
        <v>248</v>
      </c>
      <c r="G1529" s="14" t="n">
        <v>248</v>
      </c>
      <c r="H1529" s="15" t="n">
        <v>221</v>
      </c>
      <c r="I1529" s="16" t="n">
        <f aca="false">SUM(F1529,C1529)</f>
        <v>1967</v>
      </c>
      <c r="J1529" s="17" t="n">
        <f aca="false">SUM(G1529,D1529)</f>
        <v>1963</v>
      </c>
      <c r="K1529" s="18" t="n">
        <f aca="false">SUM(H1529,E1529)</f>
        <v>1899</v>
      </c>
    </row>
    <row r="1530" customFormat="false" ht="12.75" hidden="false" customHeight="false" outlineLevel="0" collapsed="false">
      <c r="A1530" s="11" t="s">
        <v>1031</v>
      </c>
      <c r="B1530" s="12" t="s">
        <v>740</v>
      </c>
      <c r="C1530" s="13" t="n">
        <v>934</v>
      </c>
      <c r="D1530" s="14" t="n">
        <v>927</v>
      </c>
      <c r="E1530" s="15" t="n">
        <v>905</v>
      </c>
      <c r="F1530" s="13" t="n">
        <v>330</v>
      </c>
      <c r="G1530" s="14" t="n">
        <v>330</v>
      </c>
      <c r="H1530" s="15" t="n">
        <v>300</v>
      </c>
      <c r="I1530" s="16" t="n">
        <f aca="false">SUM(F1530,C1530)</f>
        <v>1264</v>
      </c>
      <c r="J1530" s="17" t="n">
        <f aca="false">SUM(G1530,D1530)</f>
        <v>1257</v>
      </c>
      <c r="K1530" s="18" t="n">
        <f aca="false">SUM(H1530,E1530)</f>
        <v>1205</v>
      </c>
    </row>
    <row r="1531" customFormat="false" ht="12.75" hidden="false" customHeight="false" outlineLevel="0" collapsed="false">
      <c r="A1531" s="11" t="s">
        <v>1031</v>
      </c>
      <c r="B1531" s="12" t="s">
        <v>518</v>
      </c>
      <c r="C1531" s="13" t="n">
        <v>9949</v>
      </c>
      <c r="D1531" s="14" t="n">
        <v>9923</v>
      </c>
      <c r="E1531" s="15" t="n">
        <v>9636</v>
      </c>
      <c r="F1531" s="13" t="n">
        <v>1650</v>
      </c>
      <c r="G1531" s="14" t="n">
        <v>1650</v>
      </c>
      <c r="H1531" s="15" t="n">
        <v>1415</v>
      </c>
      <c r="I1531" s="16" t="n">
        <f aca="false">SUM(F1531,C1531)</f>
        <v>11599</v>
      </c>
      <c r="J1531" s="17" t="n">
        <f aca="false">SUM(G1531,D1531)</f>
        <v>11573</v>
      </c>
      <c r="K1531" s="18" t="n">
        <f aca="false">SUM(H1531,E1531)</f>
        <v>11051</v>
      </c>
    </row>
    <row r="1532" customFormat="false" ht="12.75" hidden="false" customHeight="false" outlineLevel="0" collapsed="false">
      <c r="A1532" s="11" t="s">
        <v>1031</v>
      </c>
      <c r="B1532" s="12" t="s">
        <v>620</v>
      </c>
      <c r="C1532" s="13" t="n">
        <v>2661</v>
      </c>
      <c r="D1532" s="14" t="n">
        <v>2651</v>
      </c>
      <c r="E1532" s="15" t="n">
        <v>2583</v>
      </c>
      <c r="F1532" s="13" t="n">
        <v>550</v>
      </c>
      <c r="G1532" s="14" t="n">
        <v>550</v>
      </c>
      <c r="H1532" s="15" t="n">
        <v>500</v>
      </c>
      <c r="I1532" s="16" t="n">
        <f aca="false">SUM(F1532,C1532)</f>
        <v>3211</v>
      </c>
      <c r="J1532" s="17" t="n">
        <f aca="false">SUM(G1532,D1532)</f>
        <v>3201</v>
      </c>
      <c r="K1532" s="18" t="n">
        <f aca="false">SUM(H1532,E1532)</f>
        <v>3083</v>
      </c>
    </row>
    <row r="1533" customFormat="false" ht="12.75" hidden="false" customHeight="false" outlineLevel="0" collapsed="false">
      <c r="A1533" s="11" t="s">
        <v>1031</v>
      </c>
      <c r="B1533" s="12" t="s">
        <v>1038</v>
      </c>
      <c r="C1533" s="13" t="n">
        <v>1565</v>
      </c>
      <c r="D1533" s="14" t="n">
        <v>1560</v>
      </c>
      <c r="E1533" s="15" t="n">
        <v>1543</v>
      </c>
      <c r="F1533" s="13" t="n">
        <v>201</v>
      </c>
      <c r="G1533" s="14" t="n">
        <v>201</v>
      </c>
      <c r="H1533" s="15" t="n">
        <v>186</v>
      </c>
      <c r="I1533" s="16" t="n">
        <f aca="false">SUM(F1533,C1533)</f>
        <v>1766</v>
      </c>
      <c r="J1533" s="17" t="n">
        <f aca="false">SUM(G1533,D1533)</f>
        <v>1761</v>
      </c>
      <c r="K1533" s="18" t="n">
        <f aca="false">SUM(H1533,E1533)</f>
        <v>1729</v>
      </c>
    </row>
    <row r="1534" customFormat="false" ht="12.75" hidden="false" customHeight="false" outlineLevel="0" collapsed="false">
      <c r="A1534" s="11" t="s">
        <v>1031</v>
      </c>
      <c r="B1534" s="12" t="s">
        <v>520</v>
      </c>
      <c r="C1534" s="13" t="n">
        <v>6648</v>
      </c>
      <c r="D1534" s="14" t="n">
        <v>6634</v>
      </c>
      <c r="E1534" s="15" t="n">
        <v>6467</v>
      </c>
      <c r="F1534" s="13" t="n">
        <v>1347</v>
      </c>
      <c r="G1534" s="14" t="n">
        <v>1347</v>
      </c>
      <c r="H1534" s="15" t="n">
        <v>1195</v>
      </c>
      <c r="I1534" s="16" t="n">
        <f aca="false">SUM(F1534,C1534)</f>
        <v>7995</v>
      </c>
      <c r="J1534" s="17" t="n">
        <f aca="false">SUM(G1534,D1534)</f>
        <v>7981</v>
      </c>
      <c r="K1534" s="18" t="n">
        <f aca="false">SUM(H1534,E1534)</f>
        <v>7662</v>
      </c>
    </row>
    <row r="1535" customFormat="false" ht="12.75" hidden="false" customHeight="false" outlineLevel="0" collapsed="false">
      <c r="A1535" s="11" t="s">
        <v>1031</v>
      </c>
      <c r="B1535" s="12" t="s">
        <v>136</v>
      </c>
      <c r="C1535" s="13" t="n">
        <v>1073</v>
      </c>
      <c r="D1535" s="14" t="n">
        <v>1071</v>
      </c>
      <c r="E1535" s="15" t="n">
        <v>1042</v>
      </c>
      <c r="F1535" s="13" t="n">
        <v>212</v>
      </c>
      <c r="G1535" s="14" t="n">
        <v>212</v>
      </c>
      <c r="H1535" s="15" t="n">
        <v>189</v>
      </c>
      <c r="I1535" s="16" t="n">
        <f aca="false">SUM(F1535,C1535)</f>
        <v>1285</v>
      </c>
      <c r="J1535" s="17" t="n">
        <f aca="false">SUM(G1535,D1535)</f>
        <v>1283</v>
      </c>
      <c r="K1535" s="18" t="n">
        <f aca="false">SUM(H1535,E1535)</f>
        <v>1231</v>
      </c>
    </row>
    <row r="1536" customFormat="false" ht="12.75" hidden="false" customHeight="false" outlineLevel="0" collapsed="false">
      <c r="A1536" s="11" t="s">
        <v>1031</v>
      </c>
      <c r="B1536" s="12" t="s">
        <v>25</v>
      </c>
      <c r="C1536" s="13" t="n">
        <v>20383</v>
      </c>
      <c r="D1536" s="14" t="n">
        <v>20336</v>
      </c>
      <c r="E1536" s="15" t="n">
        <v>19571</v>
      </c>
      <c r="F1536" s="13" t="n">
        <v>3331</v>
      </c>
      <c r="G1536" s="14" t="n">
        <v>3331</v>
      </c>
      <c r="H1536" s="15" t="n">
        <v>2829</v>
      </c>
      <c r="I1536" s="16" t="n">
        <f aca="false">SUM(F1536,C1536)</f>
        <v>23714</v>
      </c>
      <c r="J1536" s="17" t="n">
        <f aca="false">SUM(G1536,D1536)</f>
        <v>23667</v>
      </c>
      <c r="K1536" s="18" t="n">
        <f aca="false">SUM(H1536,E1536)</f>
        <v>22400</v>
      </c>
    </row>
    <row r="1537" customFormat="false" ht="12.75" hidden="false" customHeight="false" outlineLevel="0" collapsed="false">
      <c r="A1537" s="11" t="s">
        <v>1031</v>
      </c>
      <c r="B1537" s="12" t="s">
        <v>521</v>
      </c>
      <c r="C1537" s="13" t="n">
        <v>2345</v>
      </c>
      <c r="D1537" s="14" t="n">
        <v>2338</v>
      </c>
      <c r="E1537" s="15" t="n">
        <v>2268</v>
      </c>
      <c r="F1537" s="13" t="n">
        <v>335</v>
      </c>
      <c r="G1537" s="14" t="n">
        <v>335</v>
      </c>
      <c r="H1537" s="15" t="n">
        <v>291</v>
      </c>
      <c r="I1537" s="16" t="n">
        <f aca="false">SUM(F1537,C1537)</f>
        <v>2680</v>
      </c>
      <c r="J1537" s="17" t="n">
        <f aca="false">SUM(G1537,D1537)</f>
        <v>2673</v>
      </c>
      <c r="K1537" s="18" t="n">
        <f aca="false">SUM(H1537,E1537)</f>
        <v>2559</v>
      </c>
    </row>
    <row r="1538" customFormat="false" ht="12.75" hidden="false" customHeight="false" outlineLevel="0" collapsed="false">
      <c r="A1538" s="11" t="s">
        <v>1031</v>
      </c>
      <c r="B1538" s="12" t="s">
        <v>1039</v>
      </c>
      <c r="C1538" s="13" t="n">
        <v>7786</v>
      </c>
      <c r="D1538" s="14" t="n">
        <v>7767</v>
      </c>
      <c r="E1538" s="15" t="n">
        <v>7475</v>
      </c>
      <c r="F1538" s="13" t="n">
        <v>1517</v>
      </c>
      <c r="G1538" s="14" t="n">
        <v>1517</v>
      </c>
      <c r="H1538" s="15" t="n">
        <v>1278</v>
      </c>
      <c r="I1538" s="16" t="n">
        <f aca="false">SUM(F1538,C1538)</f>
        <v>9303</v>
      </c>
      <c r="J1538" s="17" t="n">
        <f aca="false">SUM(G1538,D1538)</f>
        <v>9284</v>
      </c>
      <c r="K1538" s="18" t="n">
        <f aca="false">SUM(H1538,E1538)</f>
        <v>8753</v>
      </c>
    </row>
    <row r="1539" customFormat="false" ht="12.75" hidden="false" customHeight="false" outlineLevel="0" collapsed="false">
      <c r="A1539" s="11" t="s">
        <v>1031</v>
      </c>
      <c r="B1539" s="12" t="s">
        <v>1040</v>
      </c>
      <c r="C1539" s="13" t="n">
        <v>2331</v>
      </c>
      <c r="D1539" s="14" t="n">
        <v>2325</v>
      </c>
      <c r="E1539" s="15" t="n">
        <v>2248</v>
      </c>
      <c r="F1539" s="13" t="n">
        <v>436</v>
      </c>
      <c r="G1539" s="14" t="n">
        <v>436</v>
      </c>
      <c r="H1539" s="15" t="n">
        <v>389</v>
      </c>
      <c r="I1539" s="16" t="n">
        <f aca="false">SUM(F1539,C1539)</f>
        <v>2767</v>
      </c>
      <c r="J1539" s="17" t="n">
        <f aca="false">SUM(G1539,D1539)</f>
        <v>2761</v>
      </c>
      <c r="K1539" s="18" t="n">
        <f aca="false">SUM(H1539,E1539)</f>
        <v>2637</v>
      </c>
    </row>
    <row r="1540" customFormat="false" ht="12.75" hidden="false" customHeight="false" outlineLevel="0" collapsed="false">
      <c r="A1540" s="11" t="s">
        <v>1031</v>
      </c>
      <c r="B1540" s="12" t="s">
        <v>141</v>
      </c>
      <c r="C1540" s="13" t="n">
        <v>3376</v>
      </c>
      <c r="D1540" s="14" t="n">
        <v>3361</v>
      </c>
      <c r="E1540" s="15" t="n">
        <v>3270</v>
      </c>
      <c r="F1540" s="13" t="n">
        <v>919</v>
      </c>
      <c r="G1540" s="14" t="n">
        <v>919</v>
      </c>
      <c r="H1540" s="15" t="n">
        <v>826</v>
      </c>
      <c r="I1540" s="16" t="n">
        <f aca="false">SUM(F1540,C1540)</f>
        <v>4295</v>
      </c>
      <c r="J1540" s="17" t="n">
        <f aca="false">SUM(G1540,D1540)</f>
        <v>4280</v>
      </c>
      <c r="K1540" s="18" t="n">
        <f aca="false">SUM(H1540,E1540)</f>
        <v>4096</v>
      </c>
    </row>
    <row r="1541" customFormat="false" ht="12.75" hidden="false" customHeight="false" outlineLevel="0" collapsed="false">
      <c r="A1541" s="11" t="s">
        <v>1031</v>
      </c>
      <c r="B1541" s="12" t="s">
        <v>393</v>
      </c>
      <c r="C1541" s="13" t="n">
        <v>1446</v>
      </c>
      <c r="D1541" s="14" t="n">
        <v>1439</v>
      </c>
      <c r="E1541" s="15" t="n">
        <v>1416</v>
      </c>
      <c r="F1541" s="13" t="n">
        <v>259</v>
      </c>
      <c r="G1541" s="14" t="n">
        <v>259</v>
      </c>
      <c r="H1541" s="15" t="n">
        <v>234</v>
      </c>
      <c r="I1541" s="16" t="n">
        <f aca="false">SUM(F1541,C1541)</f>
        <v>1705</v>
      </c>
      <c r="J1541" s="17" t="n">
        <f aca="false">SUM(G1541,D1541)</f>
        <v>1698</v>
      </c>
      <c r="K1541" s="18" t="n">
        <f aca="false">SUM(H1541,E1541)</f>
        <v>1650</v>
      </c>
    </row>
    <row r="1542" customFormat="false" ht="12.75" hidden="false" customHeight="false" outlineLevel="0" collapsed="false">
      <c r="A1542" s="11" t="s">
        <v>1031</v>
      </c>
      <c r="B1542" s="12" t="s">
        <v>35</v>
      </c>
      <c r="C1542" s="13" t="n">
        <v>2355</v>
      </c>
      <c r="D1542" s="14" t="n">
        <v>2334</v>
      </c>
      <c r="E1542" s="15" t="n">
        <v>2297</v>
      </c>
      <c r="F1542" s="13" t="n">
        <v>669</v>
      </c>
      <c r="G1542" s="14" t="n">
        <v>669</v>
      </c>
      <c r="H1542" s="15" t="n">
        <v>610</v>
      </c>
      <c r="I1542" s="16" t="n">
        <f aca="false">SUM(F1542,C1542)</f>
        <v>3024</v>
      </c>
      <c r="J1542" s="17" t="n">
        <f aca="false">SUM(G1542,D1542)</f>
        <v>3003</v>
      </c>
      <c r="K1542" s="18" t="n">
        <f aca="false">SUM(H1542,E1542)</f>
        <v>2907</v>
      </c>
    </row>
    <row r="1543" customFormat="false" ht="12.75" hidden="false" customHeight="false" outlineLevel="0" collapsed="false">
      <c r="A1543" s="11" t="s">
        <v>1031</v>
      </c>
      <c r="B1543" s="12" t="s">
        <v>572</v>
      </c>
      <c r="C1543" s="13" t="n">
        <v>1333</v>
      </c>
      <c r="D1543" s="14" t="n">
        <v>1330</v>
      </c>
      <c r="E1543" s="15" t="n">
        <v>1283</v>
      </c>
      <c r="F1543" s="13" t="n">
        <v>200</v>
      </c>
      <c r="G1543" s="14" t="n">
        <v>200</v>
      </c>
      <c r="H1543" s="15" t="n">
        <v>173</v>
      </c>
      <c r="I1543" s="16" t="n">
        <f aca="false">SUM(F1543,C1543)</f>
        <v>1533</v>
      </c>
      <c r="J1543" s="17" t="n">
        <f aca="false">SUM(G1543,D1543)</f>
        <v>1530</v>
      </c>
      <c r="K1543" s="18" t="n">
        <f aca="false">SUM(H1543,E1543)</f>
        <v>1456</v>
      </c>
    </row>
    <row r="1544" customFormat="false" ht="12.75" hidden="false" customHeight="false" outlineLevel="0" collapsed="false">
      <c r="A1544" s="11" t="s">
        <v>1031</v>
      </c>
      <c r="B1544" s="12" t="s">
        <v>36</v>
      </c>
      <c r="C1544" s="13" t="n">
        <v>1564</v>
      </c>
      <c r="D1544" s="14" t="n">
        <v>1560</v>
      </c>
      <c r="E1544" s="15" t="n">
        <v>1521</v>
      </c>
      <c r="F1544" s="13" t="n">
        <v>214</v>
      </c>
      <c r="G1544" s="14" t="n">
        <v>214</v>
      </c>
      <c r="H1544" s="15" t="n">
        <v>192</v>
      </c>
      <c r="I1544" s="16" t="n">
        <f aca="false">SUM(F1544,C1544)</f>
        <v>1778</v>
      </c>
      <c r="J1544" s="17" t="n">
        <f aca="false">SUM(G1544,D1544)</f>
        <v>1774</v>
      </c>
      <c r="K1544" s="18" t="n">
        <f aca="false">SUM(H1544,E1544)</f>
        <v>1713</v>
      </c>
    </row>
    <row r="1545" customFormat="false" ht="12.75" hidden="false" customHeight="false" outlineLevel="0" collapsed="false">
      <c r="A1545" s="11" t="s">
        <v>1031</v>
      </c>
      <c r="B1545" s="12" t="s">
        <v>1041</v>
      </c>
      <c r="C1545" s="13" t="n">
        <v>2370</v>
      </c>
      <c r="D1545" s="14" t="n">
        <v>2356</v>
      </c>
      <c r="E1545" s="15" t="n">
        <v>2311</v>
      </c>
      <c r="F1545" s="13" t="n">
        <v>672</v>
      </c>
      <c r="G1545" s="14" t="n">
        <v>672</v>
      </c>
      <c r="H1545" s="15" t="n">
        <v>614</v>
      </c>
      <c r="I1545" s="16" t="n">
        <f aca="false">SUM(F1545,C1545)</f>
        <v>3042</v>
      </c>
      <c r="J1545" s="17" t="n">
        <f aca="false">SUM(G1545,D1545)</f>
        <v>3028</v>
      </c>
      <c r="K1545" s="18" t="n">
        <f aca="false">SUM(H1545,E1545)</f>
        <v>2925</v>
      </c>
    </row>
    <row r="1546" customFormat="false" ht="12.75" hidden="false" customHeight="false" outlineLevel="0" collapsed="false">
      <c r="A1546" s="11" t="s">
        <v>1031</v>
      </c>
      <c r="B1546" s="12" t="s">
        <v>261</v>
      </c>
      <c r="C1546" s="13" t="n">
        <v>1973</v>
      </c>
      <c r="D1546" s="14" t="n">
        <v>1958</v>
      </c>
      <c r="E1546" s="15" t="n">
        <v>1930</v>
      </c>
      <c r="F1546" s="13" t="n">
        <v>532</v>
      </c>
      <c r="G1546" s="14" t="n">
        <v>532</v>
      </c>
      <c r="H1546" s="15" t="n">
        <v>496</v>
      </c>
      <c r="I1546" s="16" t="n">
        <f aca="false">SUM(F1546,C1546)</f>
        <v>2505</v>
      </c>
      <c r="J1546" s="17" t="n">
        <f aca="false">SUM(G1546,D1546)</f>
        <v>2490</v>
      </c>
      <c r="K1546" s="18" t="n">
        <f aca="false">SUM(H1546,E1546)</f>
        <v>2426</v>
      </c>
    </row>
    <row r="1547" customFormat="false" ht="12.75" hidden="false" customHeight="false" outlineLevel="0" collapsed="false">
      <c r="A1547" s="11" t="s">
        <v>1031</v>
      </c>
      <c r="B1547" s="12" t="s">
        <v>1042</v>
      </c>
      <c r="C1547" s="13" t="n">
        <v>4801</v>
      </c>
      <c r="D1547" s="14" t="n">
        <v>4756</v>
      </c>
      <c r="E1547" s="15" t="n">
        <v>4672</v>
      </c>
      <c r="F1547" s="13" t="n">
        <v>1592</v>
      </c>
      <c r="G1547" s="14" t="n">
        <v>1592</v>
      </c>
      <c r="H1547" s="15" t="n">
        <v>1471</v>
      </c>
      <c r="I1547" s="16" t="n">
        <f aca="false">SUM(F1547,C1547)</f>
        <v>6393</v>
      </c>
      <c r="J1547" s="17" t="n">
        <f aca="false">SUM(G1547,D1547)</f>
        <v>6348</v>
      </c>
      <c r="K1547" s="18" t="n">
        <f aca="false">SUM(H1547,E1547)</f>
        <v>6143</v>
      </c>
    </row>
    <row r="1548" customFormat="false" ht="12.75" hidden="false" customHeight="false" outlineLevel="0" collapsed="false">
      <c r="A1548" s="11" t="s">
        <v>1031</v>
      </c>
      <c r="B1548" s="12" t="s">
        <v>41</v>
      </c>
      <c r="C1548" s="13" t="n">
        <v>11702</v>
      </c>
      <c r="D1548" s="14" t="n">
        <v>11686</v>
      </c>
      <c r="E1548" s="15" t="n">
        <v>11317</v>
      </c>
      <c r="F1548" s="13" t="n">
        <v>2434</v>
      </c>
      <c r="G1548" s="14" t="n">
        <v>2434</v>
      </c>
      <c r="H1548" s="15" t="n">
        <v>2098</v>
      </c>
      <c r="I1548" s="16" t="n">
        <f aca="false">SUM(F1548,C1548)</f>
        <v>14136</v>
      </c>
      <c r="J1548" s="17" t="n">
        <f aca="false">SUM(G1548,D1548)</f>
        <v>14120</v>
      </c>
      <c r="K1548" s="18" t="n">
        <f aca="false">SUM(H1548,E1548)</f>
        <v>13415</v>
      </c>
    </row>
    <row r="1549" customFormat="false" ht="12.75" hidden="false" customHeight="false" outlineLevel="0" collapsed="false">
      <c r="A1549" s="11" t="s">
        <v>1031</v>
      </c>
      <c r="B1549" s="12" t="s">
        <v>1043</v>
      </c>
      <c r="C1549" s="13" t="n">
        <v>2634</v>
      </c>
      <c r="D1549" s="14" t="n">
        <v>2629</v>
      </c>
      <c r="E1549" s="15" t="n">
        <v>2565</v>
      </c>
      <c r="F1549" s="13" t="n">
        <v>425</v>
      </c>
      <c r="G1549" s="14" t="n">
        <v>425</v>
      </c>
      <c r="H1549" s="15" t="n">
        <v>372</v>
      </c>
      <c r="I1549" s="16" t="n">
        <f aca="false">SUM(F1549,C1549)</f>
        <v>3059</v>
      </c>
      <c r="J1549" s="17" t="n">
        <f aca="false">SUM(G1549,D1549)</f>
        <v>3054</v>
      </c>
      <c r="K1549" s="18" t="n">
        <f aca="false">SUM(H1549,E1549)</f>
        <v>2937</v>
      </c>
    </row>
    <row r="1550" customFormat="false" ht="12.75" hidden="false" customHeight="false" outlineLevel="0" collapsed="false">
      <c r="A1550" s="11" t="s">
        <v>1031</v>
      </c>
      <c r="B1550" s="12" t="s">
        <v>1044</v>
      </c>
      <c r="C1550" s="13" t="n">
        <v>1407</v>
      </c>
      <c r="D1550" s="14" t="n">
        <v>1405</v>
      </c>
      <c r="E1550" s="15" t="n">
        <v>1379</v>
      </c>
      <c r="F1550" s="13" t="n">
        <v>321</v>
      </c>
      <c r="G1550" s="14" t="n">
        <v>321</v>
      </c>
      <c r="H1550" s="15" t="n">
        <v>306</v>
      </c>
      <c r="I1550" s="16" t="n">
        <f aca="false">SUM(F1550,C1550)</f>
        <v>1728</v>
      </c>
      <c r="J1550" s="17" t="n">
        <f aca="false">SUM(G1550,D1550)</f>
        <v>1726</v>
      </c>
      <c r="K1550" s="18" t="n">
        <f aca="false">SUM(H1550,E1550)</f>
        <v>1685</v>
      </c>
    </row>
    <row r="1551" customFormat="false" ht="12.75" hidden="false" customHeight="false" outlineLevel="0" collapsed="false">
      <c r="A1551" s="11" t="s">
        <v>1031</v>
      </c>
      <c r="B1551" s="12" t="s">
        <v>43</v>
      </c>
      <c r="C1551" s="13" t="n">
        <v>31477</v>
      </c>
      <c r="D1551" s="14" t="n">
        <v>31358</v>
      </c>
      <c r="E1551" s="15" t="n">
        <v>30546</v>
      </c>
      <c r="F1551" s="13" t="n">
        <v>6677</v>
      </c>
      <c r="G1551" s="14" t="n">
        <v>6676</v>
      </c>
      <c r="H1551" s="15" t="n">
        <v>5974</v>
      </c>
      <c r="I1551" s="16" t="n">
        <f aca="false">SUM(F1551,C1551)</f>
        <v>38154</v>
      </c>
      <c r="J1551" s="17" t="n">
        <f aca="false">SUM(G1551,D1551)</f>
        <v>38034</v>
      </c>
      <c r="K1551" s="18" t="n">
        <f aca="false">SUM(H1551,E1551)</f>
        <v>36520</v>
      </c>
    </row>
    <row r="1552" customFormat="false" ht="12.75" hidden="false" customHeight="false" outlineLevel="0" collapsed="false">
      <c r="A1552" s="11" t="s">
        <v>1031</v>
      </c>
      <c r="B1552" s="12" t="s">
        <v>530</v>
      </c>
      <c r="C1552" s="13" t="n">
        <v>1942</v>
      </c>
      <c r="D1552" s="14" t="n">
        <v>1935</v>
      </c>
      <c r="E1552" s="15" t="n">
        <v>1916</v>
      </c>
      <c r="F1552" s="13" t="n">
        <v>318</v>
      </c>
      <c r="G1552" s="14" t="n">
        <v>318</v>
      </c>
      <c r="H1552" s="15" t="n">
        <v>284</v>
      </c>
      <c r="I1552" s="16" t="n">
        <f aca="false">SUM(F1552,C1552)</f>
        <v>2260</v>
      </c>
      <c r="J1552" s="17" t="n">
        <f aca="false">SUM(G1552,D1552)</f>
        <v>2253</v>
      </c>
      <c r="K1552" s="18" t="n">
        <f aca="false">SUM(H1552,E1552)</f>
        <v>2200</v>
      </c>
    </row>
    <row r="1553" customFormat="false" ht="12.75" hidden="false" customHeight="false" outlineLevel="0" collapsed="false">
      <c r="A1553" s="11" t="s">
        <v>1031</v>
      </c>
      <c r="B1553" s="12" t="s">
        <v>580</v>
      </c>
      <c r="C1553" s="13" t="n">
        <v>1749</v>
      </c>
      <c r="D1553" s="14" t="n">
        <v>1744</v>
      </c>
      <c r="E1553" s="15" t="n">
        <v>1705</v>
      </c>
      <c r="F1553" s="13" t="n">
        <v>239</v>
      </c>
      <c r="G1553" s="14" t="n">
        <v>239</v>
      </c>
      <c r="H1553" s="15" t="n">
        <v>228</v>
      </c>
      <c r="I1553" s="16" t="n">
        <f aca="false">SUM(F1553,C1553)</f>
        <v>1988</v>
      </c>
      <c r="J1553" s="17" t="n">
        <f aca="false">SUM(G1553,D1553)</f>
        <v>1983</v>
      </c>
      <c r="K1553" s="18" t="n">
        <f aca="false">SUM(H1553,E1553)</f>
        <v>1933</v>
      </c>
    </row>
    <row r="1554" customFormat="false" ht="12.75" hidden="false" customHeight="false" outlineLevel="0" collapsed="false">
      <c r="A1554" s="11" t="s">
        <v>1031</v>
      </c>
      <c r="B1554" s="12" t="s">
        <v>45</v>
      </c>
      <c r="C1554" s="13" t="n">
        <v>4019</v>
      </c>
      <c r="D1554" s="14" t="n">
        <v>4008</v>
      </c>
      <c r="E1554" s="15" t="n">
        <v>3943</v>
      </c>
      <c r="F1554" s="13" t="n">
        <v>868</v>
      </c>
      <c r="G1554" s="14" t="n">
        <v>868</v>
      </c>
      <c r="H1554" s="15" t="n">
        <v>785</v>
      </c>
      <c r="I1554" s="16" t="n">
        <f aca="false">SUM(F1554,C1554)</f>
        <v>4887</v>
      </c>
      <c r="J1554" s="17" t="n">
        <f aca="false">SUM(G1554,D1554)</f>
        <v>4876</v>
      </c>
      <c r="K1554" s="18" t="n">
        <f aca="false">SUM(H1554,E1554)</f>
        <v>4728</v>
      </c>
    </row>
    <row r="1555" customFormat="false" ht="12.75" hidden="false" customHeight="false" outlineLevel="0" collapsed="false">
      <c r="A1555" s="11" t="s">
        <v>1031</v>
      </c>
      <c r="B1555" s="12" t="s">
        <v>1045</v>
      </c>
      <c r="C1555" s="13" t="n">
        <v>2173</v>
      </c>
      <c r="D1555" s="14" t="n">
        <v>2166</v>
      </c>
      <c r="E1555" s="15" t="n">
        <v>2140</v>
      </c>
      <c r="F1555" s="13" t="n">
        <v>441</v>
      </c>
      <c r="G1555" s="14" t="n">
        <v>441</v>
      </c>
      <c r="H1555" s="15" t="n">
        <v>401</v>
      </c>
      <c r="I1555" s="16" t="n">
        <f aca="false">SUM(F1555,C1555)</f>
        <v>2614</v>
      </c>
      <c r="J1555" s="17" t="n">
        <f aca="false">SUM(G1555,D1555)</f>
        <v>2607</v>
      </c>
      <c r="K1555" s="18" t="n">
        <f aca="false">SUM(H1555,E1555)</f>
        <v>2541</v>
      </c>
    </row>
    <row r="1556" customFormat="false" ht="12.75" hidden="false" customHeight="false" outlineLevel="0" collapsed="false">
      <c r="A1556" s="11" t="s">
        <v>1031</v>
      </c>
      <c r="B1556" s="12" t="s">
        <v>1046</v>
      </c>
      <c r="C1556" s="13" t="n">
        <v>1026</v>
      </c>
      <c r="D1556" s="14" t="n">
        <v>1023</v>
      </c>
      <c r="E1556" s="15" t="n">
        <v>995</v>
      </c>
      <c r="F1556" s="13" t="n">
        <v>139</v>
      </c>
      <c r="G1556" s="14" t="n">
        <v>139</v>
      </c>
      <c r="H1556" s="15" t="n">
        <v>124</v>
      </c>
      <c r="I1556" s="16" t="n">
        <f aca="false">SUM(F1556,C1556)</f>
        <v>1165</v>
      </c>
      <c r="J1556" s="17" t="n">
        <f aca="false">SUM(G1556,D1556)</f>
        <v>1162</v>
      </c>
      <c r="K1556" s="18" t="n">
        <f aca="false">SUM(H1556,E1556)</f>
        <v>1119</v>
      </c>
    </row>
    <row r="1557" customFormat="false" ht="12.75" hidden="false" customHeight="false" outlineLevel="0" collapsed="false">
      <c r="A1557" s="11" t="s">
        <v>1031</v>
      </c>
      <c r="B1557" s="12" t="s">
        <v>152</v>
      </c>
      <c r="C1557" s="13" t="n">
        <v>1433</v>
      </c>
      <c r="D1557" s="14" t="n">
        <v>1426</v>
      </c>
      <c r="E1557" s="15" t="n">
        <v>1398</v>
      </c>
      <c r="F1557" s="13" t="n">
        <v>254</v>
      </c>
      <c r="G1557" s="14" t="n">
        <v>254</v>
      </c>
      <c r="H1557" s="15" t="n">
        <v>235</v>
      </c>
      <c r="I1557" s="16" t="n">
        <f aca="false">SUM(F1557,C1557)</f>
        <v>1687</v>
      </c>
      <c r="J1557" s="17" t="n">
        <f aca="false">SUM(G1557,D1557)</f>
        <v>1680</v>
      </c>
      <c r="K1557" s="18" t="n">
        <f aca="false">SUM(H1557,E1557)</f>
        <v>1633</v>
      </c>
    </row>
    <row r="1558" customFormat="false" ht="12.75" hidden="false" customHeight="false" outlineLevel="0" collapsed="false">
      <c r="A1558" s="11" t="s">
        <v>1031</v>
      </c>
      <c r="B1558" s="12" t="s">
        <v>1047</v>
      </c>
      <c r="C1558" s="13" t="n">
        <v>6489</v>
      </c>
      <c r="D1558" s="14" t="n">
        <v>6452</v>
      </c>
      <c r="E1558" s="15" t="n">
        <v>6321</v>
      </c>
      <c r="F1558" s="13" t="n">
        <v>1780</v>
      </c>
      <c r="G1558" s="14" t="n">
        <v>1779</v>
      </c>
      <c r="H1558" s="15" t="n">
        <v>1606</v>
      </c>
      <c r="I1558" s="16" t="n">
        <f aca="false">SUM(F1558,C1558)</f>
        <v>8269</v>
      </c>
      <c r="J1558" s="17" t="n">
        <f aca="false">SUM(G1558,D1558)</f>
        <v>8231</v>
      </c>
      <c r="K1558" s="18" t="n">
        <f aca="false">SUM(H1558,E1558)</f>
        <v>7927</v>
      </c>
    </row>
    <row r="1559" customFormat="false" ht="12.75" hidden="false" customHeight="false" outlineLevel="0" collapsed="false">
      <c r="A1559" s="11" t="s">
        <v>1031</v>
      </c>
      <c r="B1559" s="12" t="s">
        <v>898</v>
      </c>
      <c r="C1559" s="13" t="n">
        <v>1658</v>
      </c>
      <c r="D1559" s="14" t="n">
        <v>1642</v>
      </c>
      <c r="E1559" s="15" t="n">
        <v>1622</v>
      </c>
      <c r="F1559" s="13" t="n">
        <v>560</v>
      </c>
      <c r="G1559" s="14" t="n">
        <v>560</v>
      </c>
      <c r="H1559" s="15" t="n">
        <v>516</v>
      </c>
      <c r="I1559" s="16" t="n">
        <f aca="false">SUM(F1559,C1559)</f>
        <v>2218</v>
      </c>
      <c r="J1559" s="17" t="n">
        <f aca="false">SUM(G1559,D1559)</f>
        <v>2202</v>
      </c>
      <c r="K1559" s="18" t="n">
        <f aca="false">SUM(H1559,E1559)</f>
        <v>2138</v>
      </c>
    </row>
    <row r="1560" customFormat="false" ht="12.75" hidden="false" customHeight="false" outlineLevel="0" collapsed="false">
      <c r="A1560" s="11" t="s">
        <v>1031</v>
      </c>
      <c r="B1560" s="12" t="s">
        <v>47</v>
      </c>
      <c r="C1560" s="13" t="n">
        <v>74843</v>
      </c>
      <c r="D1560" s="14" t="n">
        <v>74431</v>
      </c>
      <c r="E1560" s="15" t="n">
        <v>71516</v>
      </c>
      <c r="F1560" s="13" t="n">
        <v>16130</v>
      </c>
      <c r="G1560" s="14" t="n">
        <v>16130</v>
      </c>
      <c r="H1560" s="15" t="n">
        <v>14068</v>
      </c>
      <c r="I1560" s="16" t="n">
        <f aca="false">SUM(F1560,C1560)</f>
        <v>90973</v>
      </c>
      <c r="J1560" s="17" t="n">
        <f aca="false">SUM(G1560,D1560)</f>
        <v>90561</v>
      </c>
      <c r="K1560" s="18" t="n">
        <f aca="false">SUM(H1560,E1560)</f>
        <v>85584</v>
      </c>
    </row>
    <row r="1561" customFormat="false" ht="12.75" hidden="false" customHeight="false" outlineLevel="0" collapsed="false">
      <c r="A1561" s="11" t="s">
        <v>1031</v>
      </c>
      <c r="B1561" s="12" t="s">
        <v>421</v>
      </c>
      <c r="C1561" s="13" t="n">
        <v>13602</v>
      </c>
      <c r="D1561" s="14" t="n">
        <v>13533</v>
      </c>
      <c r="E1561" s="15" t="n">
        <v>13191</v>
      </c>
      <c r="F1561" s="13" t="n">
        <v>3439</v>
      </c>
      <c r="G1561" s="14" t="n">
        <v>3439</v>
      </c>
      <c r="H1561" s="15" t="n">
        <v>3122</v>
      </c>
      <c r="I1561" s="16" t="n">
        <f aca="false">SUM(F1561,C1561)</f>
        <v>17041</v>
      </c>
      <c r="J1561" s="17" t="n">
        <f aca="false">SUM(G1561,D1561)</f>
        <v>16972</v>
      </c>
      <c r="K1561" s="18" t="n">
        <f aca="false">SUM(H1561,E1561)</f>
        <v>16313</v>
      </c>
    </row>
    <row r="1562" customFormat="false" ht="12.75" hidden="false" customHeight="false" outlineLevel="0" collapsed="false">
      <c r="A1562" s="11" t="s">
        <v>1031</v>
      </c>
      <c r="B1562" s="12" t="s">
        <v>48</v>
      </c>
      <c r="C1562" s="13" t="n">
        <v>18787</v>
      </c>
      <c r="D1562" s="14" t="n">
        <v>18759</v>
      </c>
      <c r="E1562" s="15" t="n">
        <v>18176</v>
      </c>
      <c r="F1562" s="13" t="n">
        <v>5209</v>
      </c>
      <c r="G1562" s="14" t="n">
        <v>5209</v>
      </c>
      <c r="H1562" s="15" t="n">
        <v>4473</v>
      </c>
      <c r="I1562" s="16" t="n">
        <f aca="false">SUM(F1562,C1562)</f>
        <v>23996</v>
      </c>
      <c r="J1562" s="17" t="n">
        <f aca="false">SUM(G1562,D1562)</f>
        <v>23968</v>
      </c>
      <c r="K1562" s="18" t="n">
        <f aca="false">SUM(H1562,E1562)</f>
        <v>22649</v>
      </c>
    </row>
    <row r="1563" customFormat="false" ht="12.75" hidden="false" customHeight="false" outlineLevel="0" collapsed="false">
      <c r="A1563" s="11" t="s">
        <v>1031</v>
      </c>
      <c r="B1563" s="12" t="s">
        <v>155</v>
      </c>
      <c r="C1563" s="13" t="n">
        <v>4336</v>
      </c>
      <c r="D1563" s="14" t="n">
        <v>4329</v>
      </c>
      <c r="E1563" s="15" t="n">
        <v>4207</v>
      </c>
      <c r="F1563" s="13" t="n">
        <v>821</v>
      </c>
      <c r="G1563" s="14" t="n">
        <v>821</v>
      </c>
      <c r="H1563" s="15" t="n">
        <v>720</v>
      </c>
      <c r="I1563" s="16" t="n">
        <f aca="false">SUM(F1563,C1563)</f>
        <v>5157</v>
      </c>
      <c r="J1563" s="17" t="n">
        <f aca="false">SUM(G1563,D1563)</f>
        <v>5150</v>
      </c>
      <c r="K1563" s="18" t="n">
        <f aca="false">SUM(H1563,E1563)</f>
        <v>4927</v>
      </c>
    </row>
    <row r="1564" customFormat="false" ht="12.75" hidden="false" customHeight="false" outlineLevel="0" collapsed="false">
      <c r="A1564" s="11" t="s">
        <v>1031</v>
      </c>
      <c r="B1564" s="12" t="s">
        <v>539</v>
      </c>
      <c r="C1564" s="13" t="n">
        <v>780</v>
      </c>
      <c r="D1564" s="14" t="n">
        <v>777</v>
      </c>
      <c r="E1564" s="15" t="n">
        <v>764</v>
      </c>
      <c r="F1564" s="13" t="n">
        <v>110</v>
      </c>
      <c r="G1564" s="14" t="n">
        <v>110</v>
      </c>
      <c r="H1564" s="15" t="n">
        <v>102</v>
      </c>
      <c r="I1564" s="16" t="n">
        <f aca="false">SUM(F1564,C1564)</f>
        <v>890</v>
      </c>
      <c r="J1564" s="17" t="n">
        <f aca="false">SUM(G1564,D1564)</f>
        <v>887</v>
      </c>
      <c r="K1564" s="18" t="n">
        <f aca="false">SUM(H1564,E1564)</f>
        <v>866</v>
      </c>
    </row>
    <row r="1565" customFormat="false" ht="12.75" hidden="false" customHeight="false" outlineLevel="0" collapsed="false">
      <c r="A1565" s="11" t="s">
        <v>1031</v>
      </c>
      <c r="B1565" s="12" t="s">
        <v>1048</v>
      </c>
      <c r="C1565" s="13" t="n">
        <v>4761</v>
      </c>
      <c r="D1565" s="14" t="n">
        <v>4735</v>
      </c>
      <c r="E1565" s="15" t="n">
        <v>4636</v>
      </c>
      <c r="F1565" s="13" t="n">
        <v>1167</v>
      </c>
      <c r="G1565" s="14" t="n">
        <v>1167</v>
      </c>
      <c r="H1565" s="15" t="n">
        <v>1055</v>
      </c>
      <c r="I1565" s="16" t="n">
        <f aca="false">SUM(F1565,C1565)</f>
        <v>5928</v>
      </c>
      <c r="J1565" s="17" t="n">
        <f aca="false">SUM(G1565,D1565)</f>
        <v>5902</v>
      </c>
      <c r="K1565" s="18" t="n">
        <f aca="false">SUM(H1565,E1565)</f>
        <v>5691</v>
      </c>
    </row>
    <row r="1566" customFormat="false" ht="12.75" hidden="false" customHeight="false" outlineLevel="0" collapsed="false">
      <c r="A1566" s="11" t="s">
        <v>1031</v>
      </c>
      <c r="B1566" s="12" t="s">
        <v>156</v>
      </c>
      <c r="C1566" s="13" t="n">
        <v>4757</v>
      </c>
      <c r="D1566" s="14" t="n">
        <v>4745</v>
      </c>
      <c r="E1566" s="15" t="n">
        <v>4633</v>
      </c>
      <c r="F1566" s="13" t="n">
        <v>895</v>
      </c>
      <c r="G1566" s="14" t="n">
        <v>895</v>
      </c>
      <c r="H1566" s="15" t="n">
        <v>801</v>
      </c>
      <c r="I1566" s="16" t="n">
        <f aca="false">SUM(F1566,C1566)</f>
        <v>5652</v>
      </c>
      <c r="J1566" s="17" t="n">
        <f aca="false">SUM(G1566,D1566)</f>
        <v>5640</v>
      </c>
      <c r="K1566" s="18" t="n">
        <f aca="false">SUM(H1566,E1566)</f>
        <v>5434</v>
      </c>
    </row>
    <row r="1567" customFormat="false" ht="12.75" hidden="false" customHeight="false" outlineLevel="0" collapsed="false">
      <c r="A1567" s="11" t="s">
        <v>1031</v>
      </c>
      <c r="B1567" s="12" t="s">
        <v>51</v>
      </c>
      <c r="C1567" s="13" t="n">
        <v>5328</v>
      </c>
      <c r="D1567" s="14" t="n">
        <v>5311</v>
      </c>
      <c r="E1567" s="15" t="n">
        <v>5210</v>
      </c>
      <c r="F1567" s="13" t="n">
        <v>1174</v>
      </c>
      <c r="G1567" s="14" t="n">
        <v>1174</v>
      </c>
      <c r="H1567" s="15" t="n">
        <v>1046</v>
      </c>
      <c r="I1567" s="16" t="n">
        <f aca="false">SUM(F1567,C1567)</f>
        <v>6502</v>
      </c>
      <c r="J1567" s="17" t="n">
        <f aca="false">SUM(G1567,D1567)</f>
        <v>6485</v>
      </c>
      <c r="K1567" s="18" t="n">
        <f aca="false">SUM(H1567,E1567)</f>
        <v>6256</v>
      </c>
    </row>
    <row r="1568" customFormat="false" ht="12.75" hidden="false" customHeight="false" outlineLevel="0" collapsed="false">
      <c r="A1568" s="11" t="s">
        <v>1031</v>
      </c>
      <c r="B1568" s="12" t="s">
        <v>502</v>
      </c>
      <c r="C1568" s="13" t="n">
        <v>1505</v>
      </c>
      <c r="D1568" s="14" t="n">
        <v>1500</v>
      </c>
      <c r="E1568" s="15" t="n">
        <v>1465</v>
      </c>
      <c r="F1568" s="13" t="n">
        <v>228</v>
      </c>
      <c r="G1568" s="14" t="n">
        <v>228</v>
      </c>
      <c r="H1568" s="15" t="n">
        <v>207</v>
      </c>
      <c r="I1568" s="16" t="n">
        <f aca="false">SUM(F1568,C1568)</f>
        <v>1733</v>
      </c>
      <c r="J1568" s="17" t="n">
        <f aca="false">SUM(G1568,D1568)</f>
        <v>1728</v>
      </c>
      <c r="K1568" s="18" t="n">
        <f aca="false">SUM(H1568,E1568)</f>
        <v>1672</v>
      </c>
    </row>
    <row r="1569" customFormat="false" ht="12.75" hidden="false" customHeight="false" outlineLevel="0" collapsed="false">
      <c r="A1569" s="11" t="s">
        <v>1031</v>
      </c>
      <c r="B1569" s="12" t="s">
        <v>157</v>
      </c>
      <c r="C1569" s="13" t="n">
        <v>4189</v>
      </c>
      <c r="D1569" s="14" t="n">
        <v>4182</v>
      </c>
      <c r="E1569" s="15" t="n">
        <v>4059</v>
      </c>
      <c r="F1569" s="13" t="n">
        <v>1032</v>
      </c>
      <c r="G1569" s="14" t="n">
        <v>1032</v>
      </c>
      <c r="H1569" s="15" t="n">
        <v>870</v>
      </c>
      <c r="I1569" s="16" t="n">
        <f aca="false">SUM(F1569,C1569)</f>
        <v>5221</v>
      </c>
      <c r="J1569" s="17" t="n">
        <f aca="false">SUM(G1569,D1569)</f>
        <v>5214</v>
      </c>
      <c r="K1569" s="18" t="n">
        <f aca="false">SUM(H1569,E1569)</f>
        <v>4929</v>
      </c>
    </row>
    <row r="1570" customFormat="false" ht="12.75" hidden="false" customHeight="false" outlineLevel="0" collapsed="false">
      <c r="A1570" s="11" t="s">
        <v>1031</v>
      </c>
      <c r="B1570" s="12" t="s">
        <v>633</v>
      </c>
      <c r="C1570" s="13" t="n">
        <v>2453</v>
      </c>
      <c r="D1570" s="14" t="n">
        <v>2443</v>
      </c>
      <c r="E1570" s="15" t="n">
        <v>2396</v>
      </c>
      <c r="F1570" s="13" t="n">
        <v>388</v>
      </c>
      <c r="G1570" s="14" t="n">
        <v>388</v>
      </c>
      <c r="H1570" s="15" t="n">
        <v>355</v>
      </c>
      <c r="I1570" s="16" t="n">
        <f aca="false">SUM(F1570,C1570)</f>
        <v>2841</v>
      </c>
      <c r="J1570" s="17" t="n">
        <f aca="false">SUM(G1570,D1570)</f>
        <v>2831</v>
      </c>
      <c r="K1570" s="18" t="n">
        <f aca="false">SUM(H1570,E1570)</f>
        <v>2751</v>
      </c>
    </row>
    <row r="1571" customFormat="false" ht="12.75" hidden="false" customHeight="false" outlineLevel="0" collapsed="false">
      <c r="A1571" s="11" t="s">
        <v>1031</v>
      </c>
      <c r="B1571" s="12" t="s">
        <v>541</v>
      </c>
      <c r="C1571" s="13" t="n">
        <v>2463</v>
      </c>
      <c r="D1571" s="14" t="n">
        <v>2455</v>
      </c>
      <c r="E1571" s="15" t="n">
        <v>2413</v>
      </c>
      <c r="F1571" s="13" t="n">
        <v>391</v>
      </c>
      <c r="G1571" s="14" t="n">
        <v>391</v>
      </c>
      <c r="H1571" s="15" t="n">
        <v>350</v>
      </c>
      <c r="I1571" s="16" t="n">
        <f aca="false">SUM(F1571,C1571)</f>
        <v>2854</v>
      </c>
      <c r="J1571" s="17" t="n">
        <f aca="false">SUM(G1571,D1571)</f>
        <v>2846</v>
      </c>
      <c r="K1571" s="18" t="n">
        <f aca="false">SUM(H1571,E1571)</f>
        <v>2763</v>
      </c>
    </row>
    <row r="1572" customFormat="false" ht="12.75" hidden="false" customHeight="false" outlineLevel="0" collapsed="false">
      <c r="A1572" s="11" t="s">
        <v>1031</v>
      </c>
      <c r="B1572" s="12" t="s">
        <v>55</v>
      </c>
      <c r="C1572" s="13" t="n">
        <v>2770</v>
      </c>
      <c r="D1572" s="14" t="n">
        <v>2761</v>
      </c>
      <c r="E1572" s="15" t="n">
        <v>2709</v>
      </c>
      <c r="F1572" s="13" t="n">
        <v>456</v>
      </c>
      <c r="G1572" s="14" t="n">
        <v>456</v>
      </c>
      <c r="H1572" s="15" t="n">
        <v>412</v>
      </c>
      <c r="I1572" s="16" t="n">
        <f aca="false">SUM(F1572,C1572)</f>
        <v>3226</v>
      </c>
      <c r="J1572" s="17" t="n">
        <f aca="false">SUM(G1572,D1572)</f>
        <v>3217</v>
      </c>
      <c r="K1572" s="18" t="n">
        <f aca="false">SUM(H1572,E1572)</f>
        <v>3121</v>
      </c>
    </row>
    <row r="1573" customFormat="false" ht="12.75" hidden="false" customHeight="false" outlineLevel="0" collapsed="false">
      <c r="A1573" s="11" t="s">
        <v>1031</v>
      </c>
      <c r="B1573" s="12" t="s">
        <v>56</v>
      </c>
      <c r="C1573" s="13" t="n">
        <v>1964</v>
      </c>
      <c r="D1573" s="14" t="n">
        <v>1953</v>
      </c>
      <c r="E1573" s="15" t="n">
        <v>1913</v>
      </c>
      <c r="F1573" s="13" t="n">
        <v>519</v>
      </c>
      <c r="G1573" s="14" t="n">
        <v>519</v>
      </c>
      <c r="H1573" s="15" t="n">
        <v>479</v>
      </c>
      <c r="I1573" s="16" t="n">
        <f aca="false">SUM(F1573,C1573)</f>
        <v>2483</v>
      </c>
      <c r="J1573" s="17" t="n">
        <f aca="false">SUM(G1573,D1573)</f>
        <v>2472</v>
      </c>
      <c r="K1573" s="18" t="n">
        <f aca="false">SUM(H1573,E1573)</f>
        <v>2392</v>
      </c>
    </row>
    <row r="1574" customFormat="false" ht="12.75" hidden="false" customHeight="false" outlineLevel="0" collapsed="false">
      <c r="A1574" s="11" t="s">
        <v>1031</v>
      </c>
      <c r="B1574" s="12" t="s">
        <v>1049</v>
      </c>
      <c r="C1574" s="13" t="n">
        <v>1164</v>
      </c>
      <c r="D1574" s="14" t="n">
        <v>1158</v>
      </c>
      <c r="E1574" s="15" t="n">
        <v>1130</v>
      </c>
      <c r="F1574" s="13" t="n">
        <v>289</v>
      </c>
      <c r="G1574" s="14" t="n">
        <v>289</v>
      </c>
      <c r="H1574" s="15" t="n">
        <v>259</v>
      </c>
      <c r="I1574" s="16" t="n">
        <f aca="false">SUM(F1574,C1574)</f>
        <v>1453</v>
      </c>
      <c r="J1574" s="17" t="n">
        <f aca="false">SUM(G1574,D1574)</f>
        <v>1447</v>
      </c>
      <c r="K1574" s="18" t="n">
        <f aca="false">SUM(H1574,E1574)</f>
        <v>1389</v>
      </c>
    </row>
    <row r="1575" customFormat="false" ht="12.75" hidden="false" customHeight="false" outlineLevel="0" collapsed="false">
      <c r="A1575" s="11" t="s">
        <v>1031</v>
      </c>
      <c r="B1575" s="12" t="s">
        <v>58</v>
      </c>
      <c r="C1575" s="13" t="n">
        <v>4091</v>
      </c>
      <c r="D1575" s="14" t="n">
        <v>4079</v>
      </c>
      <c r="E1575" s="15" t="n">
        <v>3969</v>
      </c>
      <c r="F1575" s="13" t="n">
        <v>995</v>
      </c>
      <c r="G1575" s="14" t="n">
        <v>995</v>
      </c>
      <c r="H1575" s="15" t="n">
        <v>927</v>
      </c>
      <c r="I1575" s="16" t="n">
        <f aca="false">SUM(F1575,C1575)</f>
        <v>5086</v>
      </c>
      <c r="J1575" s="17" t="n">
        <f aca="false">SUM(G1575,D1575)</f>
        <v>5074</v>
      </c>
      <c r="K1575" s="18" t="n">
        <f aca="false">SUM(H1575,E1575)</f>
        <v>4896</v>
      </c>
    </row>
    <row r="1576" customFormat="false" ht="12.75" hidden="false" customHeight="false" outlineLevel="0" collapsed="false">
      <c r="A1576" s="11" t="s">
        <v>1031</v>
      </c>
      <c r="B1576" s="12" t="s">
        <v>1050</v>
      </c>
      <c r="C1576" s="13" t="n">
        <v>2236</v>
      </c>
      <c r="D1576" s="14" t="n">
        <v>2224</v>
      </c>
      <c r="E1576" s="15" t="n">
        <v>2129</v>
      </c>
      <c r="F1576" s="13" t="n">
        <v>668</v>
      </c>
      <c r="G1576" s="14" t="n">
        <v>668</v>
      </c>
      <c r="H1576" s="15" t="n">
        <v>608</v>
      </c>
      <c r="I1576" s="16" t="n">
        <f aca="false">SUM(F1576,C1576)</f>
        <v>2904</v>
      </c>
      <c r="J1576" s="17" t="n">
        <f aca="false">SUM(G1576,D1576)</f>
        <v>2892</v>
      </c>
      <c r="K1576" s="18" t="n">
        <f aca="false">SUM(H1576,E1576)</f>
        <v>2737</v>
      </c>
    </row>
    <row r="1577" customFormat="false" ht="12.75" hidden="false" customHeight="false" outlineLevel="0" collapsed="false">
      <c r="A1577" s="11" t="s">
        <v>1031</v>
      </c>
      <c r="B1577" s="12" t="s">
        <v>549</v>
      </c>
      <c r="C1577" s="13" t="n">
        <v>690</v>
      </c>
      <c r="D1577" s="14" t="n">
        <v>686</v>
      </c>
      <c r="E1577" s="15" t="n">
        <v>674</v>
      </c>
      <c r="F1577" s="13" t="n">
        <v>96</v>
      </c>
      <c r="G1577" s="14" t="n">
        <v>96</v>
      </c>
      <c r="H1577" s="15" t="n">
        <v>87</v>
      </c>
      <c r="I1577" s="16" t="n">
        <f aca="false">SUM(F1577,C1577)</f>
        <v>786</v>
      </c>
      <c r="J1577" s="17" t="n">
        <f aca="false">SUM(G1577,D1577)</f>
        <v>782</v>
      </c>
      <c r="K1577" s="18" t="n">
        <f aca="false">SUM(H1577,E1577)</f>
        <v>761</v>
      </c>
    </row>
    <row r="1578" customFormat="false" ht="12.75" hidden="false" customHeight="false" outlineLevel="0" collapsed="false">
      <c r="A1578" s="11" t="s">
        <v>1031</v>
      </c>
      <c r="B1578" s="12" t="s">
        <v>161</v>
      </c>
      <c r="C1578" s="13" t="n">
        <v>3143</v>
      </c>
      <c r="D1578" s="14" t="n">
        <v>3133</v>
      </c>
      <c r="E1578" s="15" t="n">
        <v>3033</v>
      </c>
      <c r="F1578" s="13" t="n">
        <v>718</v>
      </c>
      <c r="G1578" s="14" t="n">
        <v>718</v>
      </c>
      <c r="H1578" s="15" t="n">
        <v>635</v>
      </c>
      <c r="I1578" s="16" t="n">
        <f aca="false">SUM(F1578,C1578)</f>
        <v>3861</v>
      </c>
      <c r="J1578" s="17" t="n">
        <f aca="false">SUM(G1578,D1578)</f>
        <v>3851</v>
      </c>
      <c r="K1578" s="18" t="n">
        <f aca="false">SUM(H1578,E1578)</f>
        <v>3668</v>
      </c>
    </row>
    <row r="1579" customFormat="false" ht="12.75" hidden="false" customHeight="false" outlineLevel="0" collapsed="false">
      <c r="A1579" s="11" t="s">
        <v>1031</v>
      </c>
      <c r="B1579" s="12" t="s">
        <v>162</v>
      </c>
      <c r="C1579" s="13" t="n">
        <v>1936</v>
      </c>
      <c r="D1579" s="14" t="n">
        <v>1915</v>
      </c>
      <c r="E1579" s="15" t="n">
        <v>1879</v>
      </c>
      <c r="F1579" s="13" t="n">
        <v>614</v>
      </c>
      <c r="G1579" s="14" t="n">
        <v>614</v>
      </c>
      <c r="H1579" s="15" t="n">
        <v>568</v>
      </c>
      <c r="I1579" s="16" t="n">
        <f aca="false">SUM(F1579,C1579)</f>
        <v>2550</v>
      </c>
      <c r="J1579" s="17" t="n">
        <f aca="false">SUM(G1579,D1579)</f>
        <v>2529</v>
      </c>
      <c r="K1579" s="18" t="n">
        <f aca="false">SUM(H1579,E1579)</f>
        <v>2447</v>
      </c>
    </row>
    <row r="1580" customFormat="false" ht="12.75" hidden="false" customHeight="false" outlineLevel="0" collapsed="false">
      <c r="A1580" s="11" t="s">
        <v>1031</v>
      </c>
      <c r="B1580" s="12" t="s">
        <v>1051</v>
      </c>
      <c r="C1580" s="13" t="n">
        <v>1835</v>
      </c>
      <c r="D1580" s="14" t="n">
        <v>1828</v>
      </c>
      <c r="E1580" s="15" t="n">
        <v>1793</v>
      </c>
      <c r="F1580" s="13" t="n">
        <v>305</v>
      </c>
      <c r="G1580" s="14" t="n">
        <v>305</v>
      </c>
      <c r="H1580" s="15" t="n">
        <v>263</v>
      </c>
      <c r="I1580" s="16" t="n">
        <f aca="false">SUM(F1580,C1580)</f>
        <v>2140</v>
      </c>
      <c r="J1580" s="17" t="n">
        <f aca="false">SUM(G1580,D1580)</f>
        <v>2133</v>
      </c>
      <c r="K1580" s="18" t="n">
        <f aca="false">SUM(H1580,E1580)</f>
        <v>2056</v>
      </c>
    </row>
    <row r="1581" customFormat="false" ht="12.75" hidden="false" customHeight="false" outlineLevel="0" collapsed="false">
      <c r="A1581" s="11" t="s">
        <v>1031</v>
      </c>
      <c r="B1581" s="12" t="s">
        <v>61</v>
      </c>
      <c r="C1581" s="13" t="n">
        <v>1474</v>
      </c>
      <c r="D1581" s="14" t="n">
        <v>1472</v>
      </c>
      <c r="E1581" s="15" t="n">
        <v>1436</v>
      </c>
      <c r="F1581" s="13" t="n">
        <v>240</v>
      </c>
      <c r="G1581" s="14" t="n">
        <v>240</v>
      </c>
      <c r="H1581" s="15" t="n">
        <v>213</v>
      </c>
      <c r="I1581" s="16" t="n">
        <f aca="false">SUM(F1581,C1581)</f>
        <v>1714</v>
      </c>
      <c r="J1581" s="17" t="n">
        <f aca="false">SUM(G1581,D1581)</f>
        <v>1712</v>
      </c>
      <c r="K1581" s="18" t="n">
        <f aca="false">SUM(H1581,E1581)</f>
        <v>1649</v>
      </c>
    </row>
    <row r="1582" customFormat="false" ht="12.75" hidden="false" customHeight="false" outlineLevel="0" collapsed="false">
      <c r="A1582" s="11" t="s">
        <v>1031</v>
      </c>
      <c r="B1582" s="12" t="s">
        <v>62</v>
      </c>
      <c r="C1582" s="13" t="n">
        <v>1873</v>
      </c>
      <c r="D1582" s="14" t="n">
        <v>1865</v>
      </c>
      <c r="E1582" s="15" t="n">
        <v>1820</v>
      </c>
      <c r="F1582" s="13" t="n">
        <v>376</v>
      </c>
      <c r="G1582" s="14" t="n">
        <v>376</v>
      </c>
      <c r="H1582" s="15" t="n">
        <v>344</v>
      </c>
      <c r="I1582" s="16" t="n">
        <f aca="false">SUM(F1582,C1582)</f>
        <v>2249</v>
      </c>
      <c r="J1582" s="17" t="n">
        <f aca="false">SUM(G1582,D1582)</f>
        <v>2241</v>
      </c>
      <c r="K1582" s="18" t="n">
        <f aca="false">SUM(H1582,E1582)</f>
        <v>2164</v>
      </c>
    </row>
    <row r="1583" customFormat="false" ht="12.75" hidden="false" customHeight="false" outlineLevel="0" collapsed="false">
      <c r="A1583" s="11" t="s">
        <v>1031</v>
      </c>
      <c r="B1583" s="12" t="s">
        <v>63</v>
      </c>
      <c r="C1583" s="13" t="n">
        <v>3653</v>
      </c>
      <c r="D1583" s="14" t="n">
        <v>3636</v>
      </c>
      <c r="E1583" s="15" t="n">
        <v>3568</v>
      </c>
      <c r="F1583" s="13" t="n">
        <v>788</v>
      </c>
      <c r="G1583" s="14" t="n">
        <v>788</v>
      </c>
      <c r="H1583" s="15" t="n">
        <v>703</v>
      </c>
      <c r="I1583" s="16" t="n">
        <f aca="false">SUM(F1583,C1583)</f>
        <v>4441</v>
      </c>
      <c r="J1583" s="17" t="n">
        <f aca="false">SUM(G1583,D1583)</f>
        <v>4424</v>
      </c>
      <c r="K1583" s="18" t="n">
        <f aca="false">SUM(H1583,E1583)</f>
        <v>4271</v>
      </c>
    </row>
    <row r="1584" customFormat="false" ht="12.75" hidden="false" customHeight="false" outlineLevel="0" collapsed="false">
      <c r="A1584" s="11" t="s">
        <v>1031</v>
      </c>
      <c r="B1584" s="12" t="s">
        <v>1052</v>
      </c>
      <c r="C1584" s="13" t="n">
        <v>2540</v>
      </c>
      <c r="D1584" s="14" t="n">
        <v>2511</v>
      </c>
      <c r="E1584" s="15" t="n">
        <v>2473</v>
      </c>
      <c r="F1584" s="13" t="n">
        <v>796</v>
      </c>
      <c r="G1584" s="14" t="n">
        <v>796</v>
      </c>
      <c r="H1584" s="15" t="n">
        <v>736</v>
      </c>
      <c r="I1584" s="16" t="n">
        <f aca="false">SUM(F1584,C1584)</f>
        <v>3336</v>
      </c>
      <c r="J1584" s="17" t="n">
        <f aca="false">SUM(G1584,D1584)</f>
        <v>3307</v>
      </c>
      <c r="K1584" s="18" t="n">
        <f aca="false">SUM(H1584,E1584)</f>
        <v>3209</v>
      </c>
    </row>
    <row r="1585" customFormat="false" ht="12.75" hidden="false" customHeight="false" outlineLevel="0" collapsed="false">
      <c r="A1585" s="11" t="s">
        <v>1031</v>
      </c>
      <c r="B1585" s="12" t="s">
        <v>164</v>
      </c>
      <c r="C1585" s="13" t="n">
        <v>6995</v>
      </c>
      <c r="D1585" s="14" t="n">
        <v>6978</v>
      </c>
      <c r="E1585" s="15" t="n">
        <v>6785</v>
      </c>
      <c r="F1585" s="13" t="n">
        <v>1446</v>
      </c>
      <c r="G1585" s="14" t="n">
        <v>1446</v>
      </c>
      <c r="H1585" s="15" t="n">
        <v>1292</v>
      </c>
      <c r="I1585" s="16" t="n">
        <f aca="false">SUM(F1585,C1585)</f>
        <v>8441</v>
      </c>
      <c r="J1585" s="17" t="n">
        <f aca="false">SUM(G1585,D1585)</f>
        <v>8424</v>
      </c>
      <c r="K1585" s="18" t="n">
        <f aca="false">SUM(H1585,E1585)</f>
        <v>8077</v>
      </c>
    </row>
    <row r="1586" customFormat="false" ht="12.75" hidden="false" customHeight="false" outlineLevel="0" collapsed="false">
      <c r="A1586" s="11" t="s">
        <v>1031</v>
      </c>
      <c r="B1586" s="12" t="s">
        <v>1053</v>
      </c>
      <c r="C1586" s="13" t="n">
        <v>2844</v>
      </c>
      <c r="D1586" s="14" t="n">
        <v>2839</v>
      </c>
      <c r="E1586" s="15" t="n">
        <v>2764</v>
      </c>
      <c r="F1586" s="13" t="n">
        <v>328</v>
      </c>
      <c r="G1586" s="14" t="n">
        <v>328</v>
      </c>
      <c r="H1586" s="15" t="n">
        <v>297</v>
      </c>
      <c r="I1586" s="16" t="n">
        <f aca="false">SUM(F1586,C1586)</f>
        <v>3172</v>
      </c>
      <c r="J1586" s="17" t="n">
        <f aca="false">SUM(G1586,D1586)</f>
        <v>3167</v>
      </c>
      <c r="K1586" s="18" t="n">
        <f aca="false">SUM(H1586,E1586)</f>
        <v>3061</v>
      </c>
    </row>
    <row r="1587" customFormat="false" ht="12.75" hidden="false" customHeight="false" outlineLevel="0" collapsed="false">
      <c r="A1587" s="11" t="s">
        <v>1031</v>
      </c>
      <c r="B1587" s="12" t="s">
        <v>1054</v>
      </c>
      <c r="C1587" s="13" t="n">
        <v>1695</v>
      </c>
      <c r="D1587" s="14" t="n">
        <v>1680</v>
      </c>
      <c r="E1587" s="15" t="n">
        <v>1643</v>
      </c>
      <c r="F1587" s="13" t="n">
        <v>509</v>
      </c>
      <c r="G1587" s="14" t="n">
        <v>509</v>
      </c>
      <c r="H1587" s="15" t="n">
        <v>473</v>
      </c>
      <c r="I1587" s="16" t="n">
        <f aca="false">SUM(F1587,C1587)</f>
        <v>2204</v>
      </c>
      <c r="J1587" s="17" t="n">
        <f aca="false">SUM(G1587,D1587)</f>
        <v>2189</v>
      </c>
      <c r="K1587" s="18" t="n">
        <f aca="false">SUM(H1587,E1587)</f>
        <v>2116</v>
      </c>
    </row>
    <row r="1588" customFormat="false" ht="12.75" hidden="false" customHeight="false" outlineLevel="0" collapsed="false">
      <c r="A1588" s="11" t="s">
        <v>1031</v>
      </c>
      <c r="B1588" s="12" t="s">
        <v>697</v>
      </c>
      <c r="C1588" s="13" t="n">
        <v>1646</v>
      </c>
      <c r="D1588" s="14" t="n">
        <v>1644</v>
      </c>
      <c r="E1588" s="15" t="n">
        <v>1588</v>
      </c>
      <c r="F1588" s="13" t="n">
        <v>276</v>
      </c>
      <c r="G1588" s="14" t="n">
        <v>276</v>
      </c>
      <c r="H1588" s="15" t="n">
        <v>231</v>
      </c>
      <c r="I1588" s="16" t="n">
        <f aca="false">SUM(F1588,C1588)</f>
        <v>1922</v>
      </c>
      <c r="J1588" s="17" t="n">
        <f aca="false">SUM(G1588,D1588)</f>
        <v>1920</v>
      </c>
      <c r="K1588" s="18" t="n">
        <f aca="false">SUM(H1588,E1588)</f>
        <v>1819</v>
      </c>
    </row>
    <row r="1589" customFormat="false" ht="12.75" hidden="false" customHeight="false" outlineLevel="0" collapsed="false">
      <c r="A1589" s="11" t="s">
        <v>1031</v>
      </c>
      <c r="B1589" s="12" t="s">
        <v>1055</v>
      </c>
      <c r="C1589" s="13" t="n">
        <v>1828</v>
      </c>
      <c r="D1589" s="14" t="n">
        <v>1821</v>
      </c>
      <c r="E1589" s="15" t="n">
        <v>1774</v>
      </c>
      <c r="F1589" s="13" t="n">
        <v>453</v>
      </c>
      <c r="G1589" s="14" t="n">
        <v>453</v>
      </c>
      <c r="H1589" s="15" t="n">
        <v>412</v>
      </c>
      <c r="I1589" s="16" t="n">
        <f aca="false">SUM(F1589,C1589)</f>
        <v>2281</v>
      </c>
      <c r="J1589" s="17" t="n">
        <f aca="false">SUM(G1589,D1589)</f>
        <v>2274</v>
      </c>
      <c r="K1589" s="18" t="n">
        <f aca="false">SUM(H1589,E1589)</f>
        <v>2186</v>
      </c>
    </row>
    <row r="1590" customFormat="false" ht="12.75" hidden="false" customHeight="false" outlineLevel="0" collapsed="false">
      <c r="A1590" s="11" t="s">
        <v>1031</v>
      </c>
      <c r="B1590" s="12" t="s">
        <v>1056</v>
      </c>
      <c r="C1590" s="13" t="n">
        <v>2606</v>
      </c>
      <c r="D1590" s="14" t="n">
        <v>2561</v>
      </c>
      <c r="E1590" s="15" t="n">
        <v>2520</v>
      </c>
      <c r="F1590" s="13" t="n">
        <v>976</v>
      </c>
      <c r="G1590" s="14" t="n">
        <v>976</v>
      </c>
      <c r="H1590" s="15" t="n">
        <v>901</v>
      </c>
      <c r="I1590" s="16" t="n">
        <f aca="false">SUM(F1590,C1590)</f>
        <v>3582</v>
      </c>
      <c r="J1590" s="17" t="n">
        <f aca="false">SUM(G1590,D1590)</f>
        <v>3537</v>
      </c>
      <c r="K1590" s="18" t="n">
        <f aca="false">SUM(H1590,E1590)</f>
        <v>3421</v>
      </c>
    </row>
    <row r="1591" customFormat="false" ht="12.75" hidden="false" customHeight="false" outlineLevel="0" collapsed="false">
      <c r="A1591" s="11" t="s">
        <v>1031</v>
      </c>
      <c r="B1591" s="12" t="s">
        <v>64</v>
      </c>
      <c r="C1591" s="13" t="n">
        <v>2496</v>
      </c>
      <c r="D1591" s="14" t="n">
        <v>2487</v>
      </c>
      <c r="E1591" s="15" t="n">
        <v>2435</v>
      </c>
      <c r="F1591" s="13" t="n">
        <v>405</v>
      </c>
      <c r="G1591" s="14" t="n">
        <v>405</v>
      </c>
      <c r="H1591" s="15" t="n">
        <v>373</v>
      </c>
      <c r="I1591" s="16" t="n">
        <f aca="false">SUM(F1591,C1591)</f>
        <v>2901</v>
      </c>
      <c r="J1591" s="17" t="n">
        <f aca="false">SUM(G1591,D1591)</f>
        <v>2892</v>
      </c>
      <c r="K1591" s="18" t="n">
        <f aca="false">SUM(H1591,E1591)</f>
        <v>2808</v>
      </c>
    </row>
    <row r="1592" customFormat="false" ht="12.75" hidden="false" customHeight="false" outlineLevel="0" collapsed="false">
      <c r="A1592" s="11" t="s">
        <v>1031</v>
      </c>
      <c r="B1592" s="12" t="s">
        <v>1057</v>
      </c>
      <c r="C1592" s="13" t="n">
        <v>5655</v>
      </c>
      <c r="D1592" s="14" t="n">
        <v>5632</v>
      </c>
      <c r="E1592" s="15" t="n">
        <v>5526</v>
      </c>
      <c r="F1592" s="13" t="n">
        <v>1190</v>
      </c>
      <c r="G1592" s="14" t="n">
        <v>1190</v>
      </c>
      <c r="H1592" s="15" t="n">
        <v>1047</v>
      </c>
      <c r="I1592" s="16" t="n">
        <f aca="false">SUM(F1592,C1592)</f>
        <v>6845</v>
      </c>
      <c r="J1592" s="17" t="n">
        <f aca="false">SUM(G1592,D1592)</f>
        <v>6822</v>
      </c>
      <c r="K1592" s="18" t="n">
        <f aca="false">SUM(H1592,E1592)</f>
        <v>6573</v>
      </c>
    </row>
    <row r="1593" customFormat="false" ht="12.75" hidden="false" customHeight="false" outlineLevel="0" collapsed="false">
      <c r="A1593" s="11" t="s">
        <v>1031</v>
      </c>
      <c r="B1593" s="12" t="s">
        <v>1058</v>
      </c>
      <c r="C1593" s="13" t="n">
        <v>5340</v>
      </c>
      <c r="D1593" s="14" t="n">
        <v>5310</v>
      </c>
      <c r="E1593" s="15" t="n">
        <v>5156</v>
      </c>
      <c r="F1593" s="13" t="n">
        <v>1330</v>
      </c>
      <c r="G1593" s="14" t="n">
        <v>1330</v>
      </c>
      <c r="H1593" s="15" t="n">
        <v>1217</v>
      </c>
      <c r="I1593" s="16" t="n">
        <f aca="false">SUM(F1593,C1593)</f>
        <v>6670</v>
      </c>
      <c r="J1593" s="17" t="n">
        <f aca="false">SUM(G1593,D1593)</f>
        <v>6640</v>
      </c>
      <c r="K1593" s="18" t="n">
        <f aca="false">SUM(H1593,E1593)</f>
        <v>6373</v>
      </c>
    </row>
    <row r="1594" customFormat="false" ht="12.75" hidden="false" customHeight="false" outlineLevel="0" collapsed="false">
      <c r="A1594" s="11" t="s">
        <v>1031</v>
      </c>
      <c r="B1594" s="12" t="s">
        <v>66</v>
      </c>
      <c r="C1594" s="13" t="n">
        <v>2517</v>
      </c>
      <c r="D1594" s="14" t="n">
        <v>2506</v>
      </c>
      <c r="E1594" s="15" t="n">
        <v>2453</v>
      </c>
      <c r="F1594" s="13" t="n">
        <v>454</v>
      </c>
      <c r="G1594" s="14" t="n">
        <v>454</v>
      </c>
      <c r="H1594" s="15" t="n">
        <v>407</v>
      </c>
      <c r="I1594" s="16" t="n">
        <f aca="false">SUM(F1594,C1594)</f>
        <v>2971</v>
      </c>
      <c r="J1594" s="17" t="n">
        <f aca="false">SUM(G1594,D1594)</f>
        <v>2960</v>
      </c>
      <c r="K1594" s="18" t="n">
        <f aca="false">SUM(H1594,E1594)</f>
        <v>2860</v>
      </c>
    </row>
    <row r="1595" customFormat="false" ht="12.75" hidden="false" customHeight="false" outlineLevel="0" collapsed="false">
      <c r="A1595" s="11" t="s">
        <v>1031</v>
      </c>
      <c r="B1595" s="12" t="s">
        <v>1059</v>
      </c>
      <c r="C1595" s="13" t="n">
        <v>7079</v>
      </c>
      <c r="D1595" s="14" t="n">
        <v>7063</v>
      </c>
      <c r="E1595" s="15" t="n">
        <v>6768</v>
      </c>
      <c r="F1595" s="13" t="n">
        <v>1105</v>
      </c>
      <c r="G1595" s="14" t="n">
        <v>1105</v>
      </c>
      <c r="H1595" s="15" t="n">
        <v>914</v>
      </c>
      <c r="I1595" s="16" t="n">
        <f aca="false">SUM(F1595,C1595)</f>
        <v>8184</v>
      </c>
      <c r="J1595" s="17" t="n">
        <f aca="false">SUM(G1595,D1595)</f>
        <v>8168</v>
      </c>
      <c r="K1595" s="18" t="n">
        <f aca="false">SUM(H1595,E1595)</f>
        <v>7682</v>
      </c>
    </row>
    <row r="1596" customFormat="false" ht="12.75" hidden="false" customHeight="false" outlineLevel="0" collapsed="false">
      <c r="A1596" s="11" t="s">
        <v>1031</v>
      </c>
      <c r="B1596" s="12" t="s">
        <v>168</v>
      </c>
      <c r="C1596" s="13" t="n">
        <v>4049</v>
      </c>
      <c r="D1596" s="14" t="n">
        <v>4031</v>
      </c>
      <c r="E1596" s="15" t="n">
        <v>3957</v>
      </c>
      <c r="F1596" s="13" t="n">
        <v>843</v>
      </c>
      <c r="G1596" s="14" t="n">
        <v>843</v>
      </c>
      <c r="H1596" s="15" t="n">
        <v>768</v>
      </c>
      <c r="I1596" s="16" t="n">
        <f aca="false">SUM(F1596,C1596)</f>
        <v>4892</v>
      </c>
      <c r="J1596" s="17" t="n">
        <f aca="false">SUM(G1596,D1596)</f>
        <v>4874</v>
      </c>
      <c r="K1596" s="18" t="n">
        <f aca="false">SUM(H1596,E1596)</f>
        <v>4725</v>
      </c>
    </row>
    <row r="1597" customFormat="false" ht="12.75" hidden="false" customHeight="false" outlineLevel="0" collapsed="false">
      <c r="A1597" s="11" t="s">
        <v>1031</v>
      </c>
      <c r="B1597" s="12" t="s">
        <v>171</v>
      </c>
      <c r="C1597" s="13" t="n">
        <v>3337</v>
      </c>
      <c r="D1597" s="14" t="n">
        <v>3315</v>
      </c>
      <c r="E1597" s="15" t="n">
        <v>3255</v>
      </c>
      <c r="F1597" s="13" t="n">
        <v>885</v>
      </c>
      <c r="G1597" s="14" t="n">
        <v>885</v>
      </c>
      <c r="H1597" s="15" t="n">
        <v>773</v>
      </c>
      <c r="I1597" s="16" t="n">
        <f aca="false">SUM(F1597,C1597)</f>
        <v>4222</v>
      </c>
      <c r="J1597" s="17" t="n">
        <f aca="false">SUM(G1597,D1597)</f>
        <v>4200</v>
      </c>
      <c r="K1597" s="18" t="n">
        <f aca="false">SUM(H1597,E1597)</f>
        <v>4028</v>
      </c>
    </row>
    <row r="1598" customFormat="false" ht="12.75" hidden="false" customHeight="false" outlineLevel="0" collapsed="false">
      <c r="A1598" s="11" t="s">
        <v>1031</v>
      </c>
      <c r="B1598" s="12" t="s">
        <v>352</v>
      </c>
      <c r="C1598" s="13" t="n">
        <v>1009</v>
      </c>
      <c r="D1598" s="14" t="n">
        <v>1003</v>
      </c>
      <c r="E1598" s="15" t="n">
        <v>987</v>
      </c>
      <c r="F1598" s="13" t="n">
        <v>149</v>
      </c>
      <c r="G1598" s="14" t="n">
        <v>149</v>
      </c>
      <c r="H1598" s="15" t="n">
        <v>142</v>
      </c>
      <c r="I1598" s="16" t="n">
        <f aca="false">SUM(F1598,C1598)</f>
        <v>1158</v>
      </c>
      <c r="J1598" s="17" t="n">
        <f aca="false">SUM(G1598,D1598)</f>
        <v>1152</v>
      </c>
      <c r="K1598" s="18" t="n">
        <f aca="false">SUM(H1598,E1598)</f>
        <v>1129</v>
      </c>
    </row>
    <row r="1599" customFormat="false" ht="12.75" hidden="false" customHeight="false" outlineLevel="0" collapsed="false">
      <c r="A1599" s="11" t="s">
        <v>1031</v>
      </c>
      <c r="B1599" s="12" t="s">
        <v>1060</v>
      </c>
      <c r="C1599" s="13" t="n">
        <v>1326</v>
      </c>
      <c r="D1599" s="14" t="n">
        <v>1324</v>
      </c>
      <c r="E1599" s="15" t="n">
        <v>1286</v>
      </c>
      <c r="F1599" s="13" t="n">
        <v>246</v>
      </c>
      <c r="G1599" s="14" t="n">
        <v>246</v>
      </c>
      <c r="H1599" s="15" t="n">
        <v>228</v>
      </c>
      <c r="I1599" s="16" t="n">
        <f aca="false">SUM(F1599,C1599)</f>
        <v>1572</v>
      </c>
      <c r="J1599" s="17" t="n">
        <f aca="false">SUM(G1599,D1599)</f>
        <v>1570</v>
      </c>
      <c r="K1599" s="18" t="n">
        <f aca="false">SUM(H1599,E1599)</f>
        <v>1514</v>
      </c>
    </row>
    <row r="1600" customFormat="false" ht="12.75" hidden="false" customHeight="false" outlineLevel="0" collapsed="false">
      <c r="A1600" s="11" t="s">
        <v>1031</v>
      </c>
      <c r="B1600" s="12" t="s">
        <v>67</v>
      </c>
      <c r="C1600" s="13" t="n">
        <v>3190</v>
      </c>
      <c r="D1600" s="14" t="n">
        <v>3178</v>
      </c>
      <c r="E1600" s="15" t="n">
        <v>3084</v>
      </c>
      <c r="F1600" s="13" t="n">
        <v>759</v>
      </c>
      <c r="G1600" s="14" t="n">
        <v>759</v>
      </c>
      <c r="H1600" s="15" t="n">
        <v>655</v>
      </c>
      <c r="I1600" s="16" t="n">
        <f aca="false">SUM(F1600,C1600)</f>
        <v>3949</v>
      </c>
      <c r="J1600" s="17" t="n">
        <f aca="false">SUM(G1600,D1600)</f>
        <v>3937</v>
      </c>
      <c r="K1600" s="18" t="n">
        <f aca="false">SUM(H1600,E1600)</f>
        <v>3739</v>
      </c>
    </row>
    <row r="1601" customFormat="false" ht="12.75" hidden="false" customHeight="false" outlineLevel="0" collapsed="false">
      <c r="A1601" s="11" t="s">
        <v>1031</v>
      </c>
      <c r="B1601" s="12" t="s">
        <v>1061</v>
      </c>
      <c r="C1601" s="13" t="n">
        <v>2752</v>
      </c>
      <c r="D1601" s="14" t="n">
        <v>2744</v>
      </c>
      <c r="E1601" s="15" t="n">
        <v>2697</v>
      </c>
      <c r="F1601" s="13" t="n">
        <v>567</v>
      </c>
      <c r="G1601" s="14" t="n">
        <v>567</v>
      </c>
      <c r="H1601" s="15" t="n">
        <v>499</v>
      </c>
      <c r="I1601" s="16" t="n">
        <f aca="false">SUM(F1601,C1601)</f>
        <v>3319</v>
      </c>
      <c r="J1601" s="17" t="n">
        <f aca="false">SUM(G1601,D1601)</f>
        <v>3311</v>
      </c>
      <c r="K1601" s="18" t="n">
        <f aca="false">SUM(H1601,E1601)</f>
        <v>3196</v>
      </c>
    </row>
    <row r="1602" customFormat="false" ht="12.75" hidden="false" customHeight="false" outlineLevel="0" collapsed="false">
      <c r="A1602" s="11" t="s">
        <v>1031</v>
      </c>
      <c r="B1602" s="12" t="s">
        <v>1062</v>
      </c>
      <c r="C1602" s="13" t="n">
        <v>1053</v>
      </c>
      <c r="D1602" s="14" t="n">
        <v>1042</v>
      </c>
      <c r="E1602" s="15" t="n">
        <v>1021</v>
      </c>
      <c r="F1602" s="13" t="n">
        <v>349</v>
      </c>
      <c r="G1602" s="14" t="n">
        <v>349</v>
      </c>
      <c r="H1602" s="15" t="n">
        <v>322</v>
      </c>
      <c r="I1602" s="16" t="n">
        <f aca="false">SUM(F1602,C1602)</f>
        <v>1402</v>
      </c>
      <c r="J1602" s="17" t="n">
        <f aca="false">SUM(G1602,D1602)</f>
        <v>1391</v>
      </c>
      <c r="K1602" s="18" t="n">
        <f aca="false">SUM(H1602,E1602)</f>
        <v>1343</v>
      </c>
    </row>
    <row r="1603" customFormat="false" ht="12.75" hidden="false" customHeight="false" outlineLevel="0" collapsed="false">
      <c r="A1603" s="11" t="s">
        <v>1031</v>
      </c>
      <c r="B1603" s="12" t="s">
        <v>595</v>
      </c>
      <c r="C1603" s="13" t="n">
        <v>2251</v>
      </c>
      <c r="D1603" s="14" t="n">
        <v>2226</v>
      </c>
      <c r="E1603" s="15" t="n">
        <v>2170</v>
      </c>
      <c r="F1603" s="13" t="n">
        <v>755</v>
      </c>
      <c r="G1603" s="14" t="n">
        <v>755</v>
      </c>
      <c r="H1603" s="15" t="n">
        <v>692</v>
      </c>
      <c r="I1603" s="16" t="n">
        <f aca="false">SUM(F1603,C1603)</f>
        <v>3006</v>
      </c>
      <c r="J1603" s="17" t="n">
        <f aca="false">SUM(G1603,D1603)</f>
        <v>2981</v>
      </c>
      <c r="K1603" s="18" t="n">
        <f aca="false">SUM(H1603,E1603)</f>
        <v>2862</v>
      </c>
    </row>
    <row r="1604" customFormat="false" ht="12.75" hidden="false" customHeight="false" outlineLevel="0" collapsed="false">
      <c r="A1604" s="11" t="s">
        <v>1031</v>
      </c>
      <c r="B1604" s="12" t="s">
        <v>172</v>
      </c>
      <c r="C1604" s="13" t="n">
        <v>3307</v>
      </c>
      <c r="D1604" s="14" t="n">
        <v>3293</v>
      </c>
      <c r="E1604" s="15" t="n">
        <v>3207</v>
      </c>
      <c r="F1604" s="13" t="n">
        <v>798</v>
      </c>
      <c r="G1604" s="14" t="n">
        <v>798</v>
      </c>
      <c r="H1604" s="15" t="n">
        <v>740</v>
      </c>
      <c r="I1604" s="16" t="n">
        <f aca="false">SUM(F1604,C1604)</f>
        <v>4105</v>
      </c>
      <c r="J1604" s="17" t="n">
        <f aca="false">SUM(G1604,D1604)</f>
        <v>4091</v>
      </c>
      <c r="K1604" s="18" t="n">
        <f aca="false">SUM(H1604,E1604)</f>
        <v>3947</v>
      </c>
    </row>
    <row r="1605" customFormat="false" ht="12.75" hidden="false" customHeight="false" outlineLevel="0" collapsed="false">
      <c r="A1605" s="11" t="s">
        <v>1031</v>
      </c>
      <c r="B1605" s="12" t="s">
        <v>557</v>
      </c>
      <c r="C1605" s="13" t="n">
        <v>726</v>
      </c>
      <c r="D1605" s="14" t="n">
        <v>721</v>
      </c>
      <c r="E1605" s="15" t="n">
        <v>710</v>
      </c>
      <c r="F1605" s="13" t="n">
        <v>119</v>
      </c>
      <c r="G1605" s="14" t="n">
        <v>119</v>
      </c>
      <c r="H1605" s="15" t="n">
        <v>107</v>
      </c>
      <c r="I1605" s="16" t="n">
        <f aca="false">SUM(F1605,C1605)</f>
        <v>845</v>
      </c>
      <c r="J1605" s="17" t="n">
        <f aca="false">SUM(G1605,D1605)</f>
        <v>840</v>
      </c>
      <c r="K1605" s="18" t="n">
        <f aca="false">SUM(H1605,E1605)</f>
        <v>817</v>
      </c>
    </row>
    <row r="1606" customFormat="false" ht="12.75" hidden="false" customHeight="false" outlineLevel="0" collapsed="false">
      <c r="A1606" s="11" t="s">
        <v>1031</v>
      </c>
      <c r="B1606" s="12" t="s">
        <v>1063</v>
      </c>
      <c r="C1606" s="13" t="n">
        <v>772</v>
      </c>
      <c r="D1606" s="14" t="n">
        <v>770</v>
      </c>
      <c r="E1606" s="15" t="n">
        <v>754</v>
      </c>
      <c r="F1606" s="13" t="n">
        <v>96</v>
      </c>
      <c r="G1606" s="14" t="n">
        <v>96</v>
      </c>
      <c r="H1606" s="15" t="n">
        <v>91</v>
      </c>
      <c r="I1606" s="16" t="n">
        <f aca="false">SUM(F1606,C1606)</f>
        <v>868</v>
      </c>
      <c r="J1606" s="17" t="n">
        <f aca="false">SUM(G1606,D1606)</f>
        <v>866</v>
      </c>
      <c r="K1606" s="18" t="n">
        <f aca="false">SUM(H1606,E1606)</f>
        <v>845</v>
      </c>
    </row>
    <row r="1607" customFormat="false" ht="12.75" hidden="false" customHeight="false" outlineLevel="0" collapsed="false">
      <c r="A1607" s="11" t="s">
        <v>1031</v>
      </c>
      <c r="B1607" s="12" t="s">
        <v>173</v>
      </c>
      <c r="C1607" s="13" t="n">
        <v>5345</v>
      </c>
      <c r="D1607" s="14" t="n">
        <v>5305</v>
      </c>
      <c r="E1607" s="15" t="n">
        <v>5228</v>
      </c>
      <c r="F1607" s="13" t="n">
        <v>1655</v>
      </c>
      <c r="G1607" s="14" t="n">
        <v>1655</v>
      </c>
      <c r="H1607" s="15" t="n">
        <v>1512</v>
      </c>
      <c r="I1607" s="16" t="n">
        <f aca="false">SUM(F1607,C1607)</f>
        <v>7000</v>
      </c>
      <c r="J1607" s="17" t="n">
        <f aca="false">SUM(G1607,D1607)</f>
        <v>6960</v>
      </c>
      <c r="K1607" s="18" t="n">
        <f aca="false">SUM(H1607,E1607)</f>
        <v>6740</v>
      </c>
    </row>
    <row r="1608" customFormat="false" ht="12.75" hidden="false" customHeight="false" outlineLevel="0" collapsed="false">
      <c r="A1608" s="11" t="s">
        <v>1031</v>
      </c>
      <c r="B1608" s="12" t="s">
        <v>1064</v>
      </c>
      <c r="C1608" s="13" t="n">
        <v>1117</v>
      </c>
      <c r="D1608" s="14" t="n">
        <v>1112</v>
      </c>
      <c r="E1608" s="15" t="n">
        <v>1075</v>
      </c>
      <c r="F1608" s="13" t="n">
        <v>385</v>
      </c>
      <c r="G1608" s="14" t="n">
        <v>385</v>
      </c>
      <c r="H1608" s="15" t="n">
        <v>350</v>
      </c>
      <c r="I1608" s="16" t="n">
        <f aca="false">SUM(F1608,C1608)</f>
        <v>1502</v>
      </c>
      <c r="J1608" s="17" t="n">
        <f aca="false">SUM(G1608,D1608)</f>
        <v>1497</v>
      </c>
      <c r="K1608" s="18" t="n">
        <f aca="false">SUM(H1608,E1608)</f>
        <v>1425</v>
      </c>
    </row>
    <row r="1609" customFormat="false" ht="12.75" hidden="false" customHeight="false" outlineLevel="0" collapsed="false">
      <c r="A1609" s="11" t="s">
        <v>1031</v>
      </c>
      <c r="B1609" s="12" t="s">
        <v>69</v>
      </c>
      <c r="C1609" s="13" t="n">
        <v>1229</v>
      </c>
      <c r="D1609" s="14" t="n">
        <v>1223</v>
      </c>
      <c r="E1609" s="15" t="n">
        <v>1199</v>
      </c>
      <c r="F1609" s="13" t="n">
        <v>152</v>
      </c>
      <c r="G1609" s="14" t="n">
        <v>152</v>
      </c>
      <c r="H1609" s="15" t="n">
        <v>139</v>
      </c>
      <c r="I1609" s="16" t="n">
        <f aca="false">SUM(F1609,C1609)</f>
        <v>1381</v>
      </c>
      <c r="J1609" s="17" t="n">
        <f aca="false">SUM(G1609,D1609)</f>
        <v>1375</v>
      </c>
      <c r="K1609" s="18" t="n">
        <f aca="false">SUM(H1609,E1609)</f>
        <v>1338</v>
      </c>
    </row>
    <row r="1610" customFormat="false" ht="12.75" hidden="false" customHeight="false" outlineLevel="0" collapsed="false">
      <c r="A1610" s="11" t="s">
        <v>1031</v>
      </c>
      <c r="B1610" s="12" t="s">
        <v>813</v>
      </c>
      <c r="C1610" s="13" t="n">
        <v>28893</v>
      </c>
      <c r="D1610" s="14" t="n">
        <v>28804</v>
      </c>
      <c r="E1610" s="15" t="n">
        <v>27681</v>
      </c>
      <c r="F1610" s="13" t="n">
        <v>4545</v>
      </c>
      <c r="G1610" s="14" t="n">
        <v>4544</v>
      </c>
      <c r="H1610" s="15" t="n">
        <v>3724</v>
      </c>
      <c r="I1610" s="16" t="n">
        <f aca="false">SUM(F1610,C1610)</f>
        <v>33438</v>
      </c>
      <c r="J1610" s="17" t="n">
        <f aca="false">SUM(G1610,D1610)</f>
        <v>33348</v>
      </c>
      <c r="K1610" s="18" t="n">
        <f aca="false">SUM(H1610,E1610)</f>
        <v>31405</v>
      </c>
    </row>
    <row r="1611" customFormat="false" ht="12.75" hidden="false" customHeight="false" outlineLevel="0" collapsed="false">
      <c r="A1611" s="11" t="s">
        <v>1031</v>
      </c>
      <c r="B1611" s="12" t="s">
        <v>70</v>
      </c>
      <c r="C1611" s="13" t="n">
        <v>1815</v>
      </c>
      <c r="D1611" s="14" t="n">
        <v>1807</v>
      </c>
      <c r="E1611" s="15" t="n">
        <v>1777</v>
      </c>
      <c r="F1611" s="13" t="n">
        <v>427</v>
      </c>
      <c r="G1611" s="14" t="n">
        <v>427</v>
      </c>
      <c r="H1611" s="15" t="n">
        <v>383</v>
      </c>
      <c r="I1611" s="16" t="n">
        <f aca="false">SUM(F1611,C1611)</f>
        <v>2242</v>
      </c>
      <c r="J1611" s="17" t="n">
        <f aca="false">SUM(G1611,D1611)</f>
        <v>2234</v>
      </c>
      <c r="K1611" s="18" t="n">
        <f aca="false">SUM(H1611,E1611)</f>
        <v>2160</v>
      </c>
    </row>
    <row r="1612" customFormat="false" ht="12.75" hidden="false" customHeight="false" outlineLevel="0" collapsed="false">
      <c r="A1612" s="11" t="s">
        <v>1031</v>
      </c>
      <c r="B1612" s="12" t="s">
        <v>1065</v>
      </c>
      <c r="C1612" s="13" t="n">
        <v>8038</v>
      </c>
      <c r="D1612" s="14" t="n">
        <v>8002</v>
      </c>
      <c r="E1612" s="15" t="n">
        <v>7837</v>
      </c>
      <c r="F1612" s="13" t="n">
        <v>2610</v>
      </c>
      <c r="G1612" s="14" t="n">
        <v>2610</v>
      </c>
      <c r="H1612" s="15" t="n">
        <v>2321</v>
      </c>
      <c r="I1612" s="16" t="n">
        <f aca="false">SUM(F1612,C1612)</f>
        <v>10648</v>
      </c>
      <c r="J1612" s="17" t="n">
        <f aca="false">SUM(G1612,D1612)</f>
        <v>10612</v>
      </c>
      <c r="K1612" s="18" t="n">
        <f aca="false">SUM(H1612,E1612)</f>
        <v>10158</v>
      </c>
    </row>
    <row r="1613" customFormat="false" ht="12.75" hidden="false" customHeight="false" outlineLevel="0" collapsed="false">
      <c r="A1613" s="11" t="s">
        <v>1031</v>
      </c>
      <c r="B1613" s="12" t="s">
        <v>984</v>
      </c>
      <c r="C1613" s="13" t="n">
        <v>132740</v>
      </c>
      <c r="D1613" s="14" t="n">
        <v>132070</v>
      </c>
      <c r="E1613" s="15" t="n">
        <v>126302</v>
      </c>
      <c r="F1613" s="13" t="n">
        <v>17669</v>
      </c>
      <c r="G1613" s="14" t="n">
        <v>17665</v>
      </c>
      <c r="H1613" s="15" t="n">
        <v>15111</v>
      </c>
      <c r="I1613" s="16" t="n">
        <f aca="false">SUM(F1613,C1613)</f>
        <v>150409</v>
      </c>
      <c r="J1613" s="17" t="n">
        <f aca="false">SUM(G1613,D1613)</f>
        <v>149735</v>
      </c>
      <c r="K1613" s="18" t="n">
        <f aca="false">SUM(H1613,E1613)</f>
        <v>141413</v>
      </c>
    </row>
    <row r="1614" customFormat="false" ht="12.75" hidden="false" customHeight="false" outlineLevel="0" collapsed="false">
      <c r="A1614" s="11" t="s">
        <v>1031</v>
      </c>
      <c r="B1614" s="12" t="s">
        <v>1066</v>
      </c>
      <c r="C1614" s="13" t="n">
        <v>36452</v>
      </c>
      <c r="D1614" s="14" t="n">
        <v>35790</v>
      </c>
      <c r="E1614" s="15" t="n">
        <v>34134</v>
      </c>
      <c r="F1614" s="13" t="n">
        <v>11539</v>
      </c>
      <c r="G1614" s="14" t="n">
        <v>11536</v>
      </c>
      <c r="H1614" s="15" t="n">
        <v>10205</v>
      </c>
      <c r="I1614" s="16" t="n">
        <f aca="false">SUM(F1614,C1614)</f>
        <v>47991</v>
      </c>
      <c r="J1614" s="17" t="n">
        <f aca="false">SUM(G1614,D1614)</f>
        <v>47326</v>
      </c>
      <c r="K1614" s="18" t="n">
        <f aca="false">SUM(H1614,E1614)</f>
        <v>44339</v>
      </c>
    </row>
    <row r="1615" customFormat="false" ht="12.75" hidden="false" customHeight="false" outlineLevel="0" collapsed="false">
      <c r="A1615" s="11" t="s">
        <v>1031</v>
      </c>
      <c r="B1615" s="12" t="s">
        <v>1067</v>
      </c>
      <c r="C1615" s="13" t="n">
        <v>2417</v>
      </c>
      <c r="D1615" s="14" t="n">
        <v>2411</v>
      </c>
      <c r="E1615" s="15" t="n">
        <v>2367</v>
      </c>
      <c r="F1615" s="13" t="n">
        <v>472</v>
      </c>
      <c r="G1615" s="14" t="n">
        <v>472</v>
      </c>
      <c r="H1615" s="15" t="n">
        <v>422</v>
      </c>
      <c r="I1615" s="16" t="n">
        <f aca="false">SUM(F1615,C1615)</f>
        <v>2889</v>
      </c>
      <c r="J1615" s="17" t="n">
        <f aca="false">SUM(G1615,D1615)</f>
        <v>2883</v>
      </c>
      <c r="K1615" s="18" t="n">
        <f aca="false">SUM(H1615,E1615)</f>
        <v>2789</v>
      </c>
    </row>
    <row r="1616" customFormat="false" ht="12.75" hidden="false" customHeight="false" outlineLevel="0" collapsed="false">
      <c r="A1616" s="11" t="s">
        <v>1031</v>
      </c>
      <c r="B1616" s="12" t="s">
        <v>1068</v>
      </c>
      <c r="C1616" s="13" t="n">
        <v>4881</v>
      </c>
      <c r="D1616" s="14" t="n">
        <v>4844</v>
      </c>
      <c r="E1616" s="15" t="n">
        <v>4761</v>
      </c>
      <c r="F1616" s="13" t="n">
        <v>1250</v>
      </c>
      <c r="G1616" s="14" t="n">
        <v>1250</v>
      </c>
      <c r="H1616" s="15" t="n">
        <v>1135</v>
      </c>
      <c r="I1616" s="16" t="n">
        <f aca="false">SUM(F1616,C1616)</f>
        <v>6131</v>
      </c>
      <c r="J1616" s="17" t="n">
        <f aca="false">SUM(G1616,D1616)</f>
        <v>6094</v>
      </c>
      <c r="K1616" s="18" t="n">
        <f aca="false">SUM(H1616,E1616)</f>
        <v>5896</v>
      </c>
    </row>
    <row r="1617" customFormat="false" ht="12.75" hidden="false" customHeight="false" outlineLevel="0" collapsed="false">
      <c r="A1617" s="11" t="s">
        <v>1031</v>
      </c>
      <c r="B1617" s="12" t="s">
        <v>179</v>
      </c>
      <c r="C1617" s="13" t="n">
        <v>5591</v>
      </c>
      <c r="D1617" s="14" t="n">
        <v>5569</v>
      </c>
      <c r="E1617" s="15" t="n">
        <v>5451</v>
      </c>
      <c r="F1617" s="13" t="n">
        <v>891</v>
      </c>
      <c r="G1617" s="14" t="n">
        <v>890</v>
      </c>
      <c r="H1617" s="15" t="n">
        <v>807</v>
      </c>
      <c r="I1617" s="16" t="n">
        <f aca="false">SUM(F1617,C1617)</f>
        <v>6482</v>
      </c>
      <c r="J1617" s="17" t="n">
        <f aca="false">SUM(G1617,D1617)</f>
        <v>6459</v>
      </c>
      <c r="K1617" s="18" t="n">
        <f aca="false">SUM(H1617,E1617)</f>
        <v>6258</v>
      </c>
    </row>
    <row r="1618" customFormat="false" ht="12.75" hidden="false" customHeight="false" outlineLevel="0" collapsed="false">
      <c r="A1618" s="11" t="s">
        <v>1031</v>
      </c>
      <c r="B1618" s="12" t="s">
        <v>601</v>
      </c>
      <c r="C1618" s="13" t="n">
        <v>1086</v>
      </c>
      <c r="D1618" s="14" t="n">
        <v>1081</v>
      </c>
      <c r="E1618" s="15" t="n">
        <v>1063</v>
      </c>
      <c r="F1618" s="13" t="n">
        <v>192</v>
      </c>
      <c r="G1618" s="14" t="n">
        <v>192</v>
      </c>
      <c r="H1618" s="15" t="n">
        <v>180</v>
      </c>
      <c r="I1618" s="16" t="n">
        <f aca="false">SUM(F1618,C1618)</f>
        <v>1278</v>
      </c>
      <c r="J1618" s="17" t="n">
        <f aca="false">SUM(G1618,D1618)</f>
        <v>1273</v>
      </c>
      <c r="K1618" s="18" t="n">
        <f aca="false">SUM(H1618,E1618)</f>
        <v>1243</v>
      </c>
    </row>
    <row r="1619" customFormat="false" ht="12.75" hidden="false" customHeight="false" outlineLevel="0" collapsed="false">
      <c r="A1619" s="11" t="s">
        <v>1031</v>
      </c>
      <c r="B1619" s="12" t="s">
        <v>1069</v>
      </c>
      <c r="C1619" s="13" t="n">
        <v>6604</v>
      </c>
      <c r="D1619" s="14" t="n">
        <v>6588</v>
      </c>
      <c r="E1619" s="15" t="n">
        <v>6452</v>
      </c>
      <c r="F1619" s="13" t="n">
        <v>1233</v>
      </c>
      <c r="G1619" s="14" t="n">
        <v>1233</v>
      </c>
      <c r="H1619" s="15" t="n">
        <v>1127</v>
      </c>
      <c r="I1619" s="16" t="n">
        <f aca="false">SUM(F1619,C1619)</f>
        <v>7837</v>
      </c>
      <c r="J1619" s="17" t="n">
        <f aca="false">SUM(G1619,D1619)</f>
        <v>7821</v>
      </c>
      <c r="K1619" s="18" t="n">
        <f aca="false">SUM(H1619,E1619)</f>
        <v>7579</v>
      </c>
    </row>
    <row r="1620" customFormat="false" ht="12.75" hidden="false" customHeight="false" outlineLevel="0" collapsed="false">
      <c r="A1620" s="11" t="s">
        <v>1031</v>
      </c>
      <c r="B1620" s="12" t="s">
        <v>1070</v>
      </c>
      <c r="C1620" s="13" t="n">
        <v>3251</v>
      </c>
      <c r="D1620" s="14" t="n">
        <v>3242</v>
      </c>
      <c r="E1620" s="15" t="n">
        <v>3154</v>
      </c>
      <c r="F1620" s="13" t="n">
        <v>835</v>
      </c>
      <c r="G1620" s="14" t="n">
        <v>835</v>
      </c>
      <c r="H1620" s="15" t="n">
        <v>748</v>
      </c>
      <c r="I1620" s="16" t="n">
        <f aca="false">SUM(F1620,C1620)</f>
        <v>4086</v>
      </c>
      <c r="J1620" s="17" t="n">
        <f aca="false">SUM(G1620,D1620)</f>
        <v>4077</v>
      </c>
      <c r="K1620" s="18" t="n">
        <f aca="false">SUM(H1620,E1620)</f>
        <v>3902</v>
      </c>
    </row>
    <row r="1621" customFormat="false" ht="12.75" hidden="false" customHeight="false" outlineLevel="0" collapsed="false">
      <c r="A1621" s="11" t="s">
        <v>1031</v>
      </c>
      <c r="B1621" s="12" t="s">
        <v>75</v>
      </c>
      <c r="C1621" s="13" t="n">
        <v>180</v>
      </c>
      <c r="D1621" s="14" t="n">
        <v>174</v>
      </c>
      <c r="E1621" s="15" t="n">
        <v>157</v>
      </c>
      <c r="F1621" s="13" t="n">
        <v>28</v>
      </c>
      <c r="G1621" s="14" t="n">
        <v>28</v>
      </c>
      <c r="H1621" s="15" t="n">
        <v>27</v>
      </c>
      <c r="I1621" s="16" t="n">
        <f aca="false">SUM(F1621,C1621)</f>
        <v>208</v>
      </c>
      <c r="J1621" s="17" t="n">
        <f aca="false">SUM(G1621,D1621)</f>
        <v>202</v>
      </c>
      <c r="K1621" s="18" t="n">
        <f aca="false">SUM(H1621,E1621)</f>
        <v>184</v>
      </c>
    </row>
    <row r="1622" customFormat="false" ht="12.75" hidden="false" customHeight="false" outlineLevel="0" collapsed="false">
      <c r="A1622" s="11" t="s">
        <v>1031</v>
      </c>
      <c r="B1622" s="12" t="s">
        <v>824</v>
      </c>
      <c r="C1622" s="13" t="n">
        <v>2925</v>
      </c>
      <c r="D1622" s="14" t="n">
        <v>2907</v>
      </c>
      <c r="E1622" s="15" t="n">
        <v>2824</v>
      </c>
      <c r="F1622" s="13" t="n">
        <v>766</v>
      </c>
      <c r="G1622" s="14" t="n">
        <v>766</v>
      </c>
      <c r="H1622" s="15" t="n">
        <v>713</v>
      </c>
      <c r="I1622" s="16" t="n">
        <f aca="false">SUM(F1622,C1622)</f>
        <v>3691</v>
      </c>
      <c r="J1622" s="17" t="n">
        <f aca="false">SUM(G1622,D1622)</f>
        <v>3673</v>
      </c>
      <c r="K1622" s="18" t="n">
        <f aca="false">SUM(H1622,E1622)</f>
        <v>3537</v>
      </c>
    </row>
    <row r="1623" customFormat="false" ht="12.75" hidden="false" customHeight="false" outlineLevel="0" collapsed="false">
      <c r="A1623" s="11" t="s">
        <v>1031</v>
      </c>
      <c r="B1623" s="12" t="s">
        <v>464</v>
      </c>
      <c r="C1623" s="13" t="n">
        <v>3484</v>
      </c>
      <c r="D1623" s="14" t="n">
        <v>3479</v>
      </c>
      <c r="E1623" s="15" t="n">
        <v>3379</v>
      </c>
      <c r="F1623" s="13" t="n">
        <v>631</v>
      </c>
      <c r="G1623" s="14" t="n">
        <v>631</v>
      </c>
      <c r="H1623" s="15" t="n">
        <v>554</v>
      </c>
      <c r="I1623" s="16" t="n">
        <f aca="false">SUM(F1623,C1623)</f>
        <v>4115</v>
      </c>
      <c r="J1623" s="17" t="n">
        <f aca="false">SUM(G1623,D1623)</f>
        <v>4110</v>
      </c>
      <c r="K1623" s="18" t="n">
        <f aca="false">SUM(H1623,E1623)</f>
        <v>3933</v>
      </c>
    </row>
    <row r="1624" customFormat="false" ht="12.75" hidden="false" customHeight="false" outlineLevel="0" collapsed="false">
      <c r="A1624" s="11" t="s">
        <v>1031</v>
      </c>
      <c r="B1624" s="12" t="s">
        <v>77</v>
      </c>
      <c r="C1624" s="13" t="n">
        <v>2449</v>
      </c>
      <c r="D1624" s="14" t="n">
        <v>2430</v>
      </c>
      <c r="E1624" s="15" t="n">
        <v>2382</v>
      </c>
      <c r="F1624" s="13" t="n">
        <v>1036</v>
      </c>
      <c r="G1624" s="14" t="n">
        <v>1036</v>
      </c>
      <c r="H1624" s="15" t="n">
        <v>887</v>
      </c>
      <c r="I1624" s="16" t="n">
        <f aca="false">SUM(F1624,C1624)</f>
        <v>3485</v>
      </c>
      <c r="J1624" s="17" t="n">
        <f aca="false">SUM(G1624,D1624)</f>
        <v>3466</v>
      </c>
      <c r="K1624" s="18" t="n">
        <f aca="false">SUM(H1624,E1624)</f>
        <v>3269</v>
      </c>
    </row>
    <row r="1625" customFormat="false" ht="12.75" hidden="false" customHeight="false" outlineLevel="0" collapsed="false">
      <c r="A1625" s="11" t="s">
        <v>1031</v>
      </c>
      <c r="B1625" s="12" t="s">
        <v>465</v>
      </c>
      <c r="C1625" s="13" t="n">
        <v>2397</v>
      </c>
      <c r="D1625" s="14" t="n">
        <v>2374</v>
      </c>
      <c r="E1625" s="15" t="n">
        <v>2326</v>
      </c>
      <c r="F1625" s="13" t="n">
        <v>836</v>
      </c>
      <c r="G1625" s="14" t="n">
        <v>836</v>
      </c>
      <c r="H1625" s="15" t="n">
        <v>732</v>
      </c>
      <c r="I1625" s="16" t="n">
        <f aca="false">SUM(F1625,C1625)</f>
        <v>3233</v>
      </c>
      <c r="J1625" s="17" t="n">
        <f aca="false">SUM(G1625,D1625)</f>
        <v>3210</v>
      </c>
      <c r="K1625" s="18" t="n">
        <f aca="false">SUM(H1625,E1625)</f>
        <v>3058</v>
      </c>
    </row>
    <row r="1626" customFormat="false" ht="12.75" hidden="false" customHeight="false" outlineLevel="0" collapsed="false">
      <c r="A1626" s="11" t="s">
        <v>1031</v>
      </c>
      <c r="B1626" s="12" t="s">
        <v>466</v>
      </c>
      <c r="C1626" s="13" t="n">
        <v>4080</v>
      </c>
      <c r="D1626" s="14" t="n">
        <v>4064</v>
      </c>
      <c r="E1626" s="15" t="n">
        <v>3983</v>
      </c>
      <c r="F1626" s="13" t="n">
        <v>1024</v>
      </c>
      <c r="G1626" s="14" t="n">
        <v>1024</v>
      </c>
      <c r="H1626" s="15" t="n">
        <v>899</v>
      </c>
      <c r="I1626" s="16" t="n">
        <f aca="false">SUM(F1626,C1626)</f>
        <v>5104</v>
      </c>
      <c r="J1626" s="17" t="n">
        <f aca="false">SUM(G1626,D1626)</f>
        <v>5088</v>
      </c>
      <c r="K1626" s="18" t="n">
        <f aca="false">SUM(H1626,E1626)</f>
        <v>4882</v>
      </c>
    </row>
    <row r="1627" customFormat="false" ht="12.75" hidden="false" customHeight="false" outlineLevel="0" collapsed="false">
      <c r="A1627" s="11" t="s">
        <v>1031</v>
      </c>
      <c r="B1627" s="12" t="s">
        <v>471</v>
      </c>
      <c r="C1627" s="13" t="n">
        <v>459</v>
      </c>
      <c r="D1627" s="14" t="n">
        <v>458</v>
      </c>
      <c r="E1627" s="15" t="n">
        <v>446</v>
      </c>
      <c r="F1627" s="13" t="n">
        <v>67</v>
      </c>
      <c r="G1627" s="14" t="n">
        <v>67</v>
      </c>
      <c r="H1627" s="15" t="n">
        <v>56</v>
      </c>
      <c r="I1627" s="16" t="n">
        <f aca="false">SUM(F1627,C1627)</f>
        <v>526</v>
      </c>
      <c r="J1627" s="17" t="n">
        <f aca="false">SUM(G1627,D1627)</f>
        <v>525</v>
      </c>
      <c r="K1627" s="18" t="n">
        <f aca="false">SUM(H1627,E1627)</f>
        <v>502</v>
      </c>
    </row>
    <row r="1628" customFormat="false" ht="12.75" hidden="false" customHeight="false" outlineLevel="0" collapsed="false">
      <c r="A1628" s="11" t="s">
        <v>1031</v>
      </c>
      <c r="B1628" s="12" t="s">
        <v>656</v>
      </c>
      <c r="C1628" s="13" t="n">
        <v>3074</v>
      </c>
      <c r="D1628" s="14" t="n">
        <v>3042</v>
      </c>
      <c r="E1628" s="15" t="n">
        <v>2995</v>
      </c>
      <c r="F1628" s="13" t="n">
        <v>850</v>
      </c>
      <c r="G1628" s="14" t="n">
        <v>850</v>
      </c>
      <c r="H1628" s="15" t="n">
        <v>785</v>
      </c>
      <c r="I1628" s="16" t="n">
        <f aca="false">SUM(F1628,C1628)</f>
        <v>3924</v>
      </c>
      <c r="J1628" s="17" t="n">
        <f aca="false">SUM(G1628,D1628)</f>
        <v>3892</v>
      </c>
      <c r="K1628" s="18" t="n">
        <f aca="false">SUM(H1628,E1628)</f>
        <v>3780</v>
      </c>
    </row>
    <row r="1629" customFormat="false" ht="12.75" hidden="false" customHeight="false" outlineLevel="0" collapsed="false">
      <c r="A1629" s="11" t="s">
        <v>1071</v>
      </c>
      <c r="B1629" s="12" t="s">
        <v>1072</v>
      </c>
      <c r="C1629" s="13" t="n">
        <v>1221</v>
      </c>
      <c r="D1629" s="14" t="n">
        <v>1220</v>
      </c>
      <c r="E1629" s="15" t="n">
        <v>1184</v>
      </c>
      <c r="F1629" s="13" t="n">
        <v>164</v>
      </c>
      <c r="G1629" s="14" t="n">
        <v>164</v>
      </c>
      <c r="H1629" s="15" t="n">
        <v>148</v>
      </c>
      <c r="I1629" s="16" t="n">
        <f aca="false">SUM(F1629,C1629)</f>
        <v>1385</v>
      </c>
      <c r="J1629" s="17" t="n">
        <f aca="false">SUM(G1629,D1629)</f>
        <v>1384</v>
      </c>
      <c r="K1629" s="18" t="n">
        <f aca="false">SUM(H1629,E1629)</f>
        <v>1332</v>
      </c>
    </row>
    <row r="1630" customFormat="false" ht="12.75" hidden="false" customHeight="false" outlineLevel="0" collapsed="false">
      <c r="A1630" s="11" t="s">
        <v>1071</v>
      </c>
      <c r="B1630" s="12" t="s">
        <v>1073</v>
      </c>
      <c r="C1630" s="13" t="n">
        <v>1034</v>
      </c>
      <c r="D1630" s="14" t="n">
        <v>1027</v>
      </c>
      <c r="E1630" s="15" t="n">
        <v>970</v>
      </c>
      <c r="F1630" s="13" t="n">
        <v>183</v>
      </c>
      <c r="G1630" s="14" t="n">
        <v>183</v>
      </c>
      <c r="H1630" s="15" t="n">
        <v>164</v>
      </c>
      <c r="I1630" s="16" t="n">
        <f aca="false">SUM(F1630,C1630)</f>
        <v>1217</v>
      </c>
      <c r="J1630" s="17" t="n">
        <f aca="false">SUM(G1630,D1630)</f>
        <v>1210</v>
      </c>
      <c r="K1630" s="18" t="n">
        <f aca="false">SUM(H1630,E1630)</f>
        <v>1134</v>
      </c>
    </row>
    <row r="1631" customFormat="false" ht="12.75" hidden="false" customHeight="false" outlineLevel="0" collapsed="false">
      <c r="A1631" s="11" t="s">
        <v>1071</v>
      </c>
      <c r="B1631" s="12" t="s">
        <v>485</v>
      </c>
      <c r="C1631" s="13" t="n">
        <v>769</v>
      </c>
      <c r="D1631" s="14" t="n">
        <v>766</v>
      </c>
      <c r="E1631" s="15" t="n">
        <v>723</v>
      </c>
      <c r="F1631" s="13" t="n">
        <v>112</v>
      </c>
      <c r="G1631" s="14" t="n">
        <v>112</v>
      </c>
      <c r="H1631" s="15" t="n">
        <v>101</v>
      </c>
      <c r="I1631" s="16" t="n">
        <f aca="false">SUM(F1631,C1631)</f>
        <v>881</v>
      </c>
      <c r="J1631" s="17" t="n">
        <f aca="false">SUM(G1631,D1631)</f>
        <v>878</v>
      </c>
      <c r="K1631" s="18" t="n">
        <f aca="false">SUM(H1631,E1631)</f>
        <v>824</v>
      </c>
    </row>
    <row r="1632" customFormat="false" ht="12.75" hidden="false" customHeight="false" outlineLevel="0" collapsed="false">
      <c r="A1632" s="11" t="s">
        <v>1071</v>
      </c>
      <c r="B1632" s="12" t="s">
        <v>1074</v>
      </c>
      <c r="C1632" s="13" t="n">
        <v>728</v>
      </c>
      <c r="D1632" s="14" t="n">
        <v>728</v>
      </c>
      <c r="E1632" s="15" t="n">
        <v>703</v>
      </c>
      <c r="F1632" s="13" t="n">
        <v>115</v>
      </c>
      <c r="G1632" s="14" t="n">
        <v>115</v>
      </c>
      <c r="H1632" s="15" t="n">
        <v>97</v>
      </c>
      <c r="I1632" s="16" t="n">
        <f aca="false">SUM(F1632,C1632)</f>
        <v>843</v>
      </c>
      <c r="J1632" s="17" t="n">
        <f aca="false">SUM(G1632,D1632)</f>
        <v>843</v>
      </c>
      <c r="K1632" s="18" t="n">
        <f aca="false">SUM(H1632,E1632)</f>
        <v>800</v>
      </c>
    </row>
    <row r="1633" customFormat="false" ht="12.75" hidden="false" customHeight="false" outlineLevel="0" collapsed="false">
      <c r="A1633" s="11" t="s">
        <v>1071</v>
      </c>
      <c r="B1633" s="12" t="s">
        <v>1075</v>
      </c>
      <c r="C1633" s="13" t="n">
        <v>1472</v>
      </c>
      <c r="D1633" s="14" t="n">
        <v>1467</v>
      </c>
      <c r="E1633" s="15" t="n">
        <v>1431</v>
      </c>
      <c r="F1633" s="13" t="n">
        <v>175</v>
      </c>
      <c r="G1633" s="14" t="n">
        <v>175</v>
      </c>
      <c r="H1633" s="15" t="n">
        <v>159</v>
      </c>
      <c r="I1633" s="16" t="n">
        <f aca="false">SUM(F1633,C1633)</f>
        <v>1647</v>
      </c>
      <c r="J1633" s="17" t="n">
        <f aca="false">SUM(G1633,D1633)</f>
        <v>1642</v>
      </c>
      <c r="K1633" s="18" t="n">
        <f aca="false">SUM(H1633,E1633)</f>
        <v>1590</v>
      </c>
    </row>
    <row r="1634" customFormat="false" ht="12.75" hidden="false" customHeight="false" outlineLevel="0" collapsed="false">
      <c r="A1634" s="11" t="s">
        <v>1071</v>
      </c>
      <c r="B1634" s="12" t="s">
        <v>740</v>
      </c>
      <c r="C1634" s="13" t="n">
        <v>239</v>
      </c>
      <c r="D1634" s="14" t="n">
        <v>239</v>
      </c>
      <c r="E1634" s="15" t="n">
        <v>233</v>
      </c>
      <c r="F1634" s="13" t="n">
        <v>20</v>
      </c>
      <c r="G1634" s="14" t="n">
        <v>20</v>
      </c>
      <c r="H1634" s="15" t="n">
        <v>17</v>
      </c>
      <c r="I1634" s="16" t="n">
        <f aca="false">SUM(F1634,C1634)</f>
        <v>259</v>
      </c>
      <c r="J1634" s="17" t="n">
        <f aca="false">SUM(G1634,D1634)</f>
        <v>259</v>
      </c>
      <c r="K1634" s="18" t="n">
        <f aca="false">SUM(H1634,E1634)</f>
        <v>250</v>
      </c>
    </row>
    <row r="1635" customFormat="false" ht="12.75" hidden="false" customHeight="false" outlineLevel="0" collapsed="false">
      <c r="A1635" s="11" t="s">
        <v>1071</v>
      </c>
      <c r="B1635" s="12" t="s">
        <v>1076</v>
      </c>
      <c r="C1635" s="13" t="n">
        <v>10771</v>
      </c>
      <c r="D1635" s="14" t="n">
        <v>10746</v>
      </c>
      <c r="E1635" s="15" t="n">
        <v>10477</v>
      </c>
      <c r="F1635" s="13" t="n">
        <v>1965</v>
      </c>
      <c r="G1635" s="14" t="n">
        <v>1965</v>
      </c>
      <c r="H1635" s="15" t="n">
        <v>1763</v>
      </c>
      <c r="I1635" s="16" t="n">
        <f aca="false">SUM(F1635,C1635)</f>
        <v>12736</v>
      </c>
      <c r="J1635" s="17" t="n">
        <f aca="false">SUM(G1635,D1635)</f>
        <v>12711</v>
      </c>
      <c r="K1635" s="18" t="n">
        <f aca="false">SUM(H1635,E1635)</f>
        <v>12240</v>
      </c>
    </row>
    <row r="1636" customFormat="false" ht="12.75" hidden="false" customHeight="false" outlineLevel="0" collapsed="false">
      <c r="A1636" s="11" t="s">
        <v>1071</v>
      </c>
      <c r="B1636" s="12" t="s">
        <v>1077</v>
      </c>
      <c r="C1636" s="13" t="n">
        <v>893</v>
      </c>
      <c r="D1636" s="14" t="n">
        <v>893</v>
      </c>
      <c r="E1636" s="15" t="n">
        <v>881</v>
      </c>
      <c r="F1636" s="13" t="n">
        <v>98</v>
      </c>
      <c r="G1636" s="14" t="n">
        <v>98</v>
      </c>
      <c r="H1636" s="15" t="n">
        <v>86</v>
      </c>
      <c r="I1636" s="16" t="n">
        <f aca="false">SUM(F1636,C1636)</f>
        <v>991</v>
      </c>
      <c r="J1636" s="17" t="n">
        <f aca="false">SUM(G1636,D1636)</f>
        <v>991</v>
      </c>
      <c r="K1636" s="18" t="n">
        <f aca="false">SUM(H1636,E1636)</f>
        <v>967</v>
      </c>
    </row>
    <row r="1637" customFormat="false" ht="12.75" hidden="false" customHeight="false" outlineLevel="0" collapsed="false">
      <c r="A1637" s="11" t="s">
        <v>1071</v>
      </c>
      <c r="B1637" s="12" t="s">
        <v>257</v>
      </c>
      <c r="C1637" s="13" t="n">
        <v>1829</v>
      </c>
      <c r="D1637" s="14" t="n">
        <v>1827</v>
      </c>
      <c r="E1637" s="15" t="n">
        <v>1766</v>
      </c>
      <c r="F1637" s="13" t="n">
        <v>342</v>
      </c>
      <c r="G1637" s="14" t="n">
        <v>342</v>
      </c>
      <c r="H1637" s="15" t="n">
        <v>312</v>
      </c>
      <c r="I1637" s="16" t="n">
        <f aca="false">SUM(F1637,C1637)</f>
        <v>2171</v>
      </c>
      <c r="J1637" s="17" t="n">
        <f aca="false">SUM(G1637,D1637)</f>
        <v>2169</v>
      </c>
      <c r="K1637" s="18" t="n">
        <f aca="false">SUM(H1637,E1637)</f>
        <v>2078</v>
      </c>
    </row>
    <row r="1638" customFormat="false" ht="12.75" hidden="false" customHeight="false" outlineLevel="0" collapsed="false">
      <c r="A1638" s="11" t="s">
        <v>1071</v>
      </c>
      <c r="B1638" s="12" t="s">
        <v>1078</v>
      </c>
      <c r="C1638" s="13" t="n">
        <v>398</v>
      </c>
      <c r="D1638" s="14" t="n">
        <v>398</v>
      </c>
      <c r="E1638" s="15" t="n">
        <v>384</v>
      </c>
      <c r="F1638" s="13" t="n">
        <v>33</v>
      </c>
      <c r="G1638" s="14" t="n">
        <v>33</v>
      </c>
      <c r="H1638" s="15" t="n">
        <v>31</v>
      </c>
      <c r="I1638" s="16" t="n">
        <f aca="false">SUM(F1638,C1638)</f>
        <v>431</v>
      </c>
      <c r="J1638" s="17" t="n">
        <f aca="false">SUM(G1638,D1638)</f>
        <v>431</v>
      </c>
      <c r="K1638" s="18" t="n">
        <f aca="false">SUM(H1638,E1638)</f>
        <v>415</v>
      </c>
    </row>
    <row r="1639" customFormat="false" ht="12.75" hidden="false" customHeight="false" outlineLevel="0" collapsed="false">
      <c r="A1639" s="11" t="s">
        <v>1071</v>
      </c>
      <c r="B1639" s="12" t="s">
        <v>394</v>
      </c>
      <c r="C1639" s="13" t="n">
        <v>1427</v>
      </c>
      <c r="D1639" s="14" t="n">
        <v>1427</v>
      </c>
      <c r="E1639" s="15" t="n">
        <v>1409</v>
      </c>
      <c r="F1639" s="13" t="n">
        <v>165</v>
      </c>
      <c r="G1639" s="14" t="n">
        <v>165</v>
      </c>
      <c r="H1639" s="15" t="n">
        <v>151</v>
      </c>
      <c r="I1639" s="16" t="n">
        <f aca="false">SUM(F1639,C1639)</f>
        <v>1592</v>
      </c>
      <c r="J1639" s="17" t="n">
        <f aca="false">SUM(G1639,D1639)</f>
        <v>1592</v>
      </c>
      <c r="K1639" s="18" t="n">
        <f aca="false">SUM(H1639,E1639)</f>
        <v>1560</v>
      </c>
    </row>
    <row r="1640" customFormat="false" ht="12.75" hidden="false" customHeight="false" outlineLevel="0" collapsed="false">
      <c r="A1640" s="11" t="s">
        <v>1071</v>
      </c>
      <c r="B1640" s="12" t="s">
        <v>1079</v>
      </c>
      <c r="C1640" s="13" t="n">
        <v>1575</v>
      </c>
      <c r="D1640" s="14" t="n">
        <v>1572</v>
      </c>
      <c r="E1640" s="15" t="n">
        <v>1537</v>
      </c>
      <c r="F1640" s="13" t="n">
        <v>361</v>
      </c>
      <c r="G1640" s="14" t="n">
        <v>361</v>
      </c>
      <c r="H1640" s="15" t="n">
        <v>326</v>
      </c>
      <c r="I1640" s="16" t="n">
        <f aca="false">SUM(F1640,C1640)</f>
        <v>1936</v>
      </c>
      <c r="J1640" s="17" t="n">
        <f aca="false">SUM(G1640,D1640)</f>
        <v>1933</v>
      </c>
      <c r="K1640" s="18" t="n">
        <f aca="false">SUM(H1640,E1640)</f>
        <v>1863</v>
      </c>
    </row>
    <row r="1641" customFormat="false" ht="12.75" hidden="false" customHeight="false" outlineLevel="0" collapsed="false">
      <c r="A1641" s="11" t="s">
        <v>1071</v>
      </c>
      <c r="B1641" s="12" t="s">
        <v>1080</v>
      </c>
      <c r="C1641" s="13" t="n">
        <v>495</v>
      </c>
      <c r="D1641" s="14" t="n">
        <v>494</v>
      </c>
      <c r="E1641" s="15" t="n">
        <v>484</v>
      </c>
      <c r="F1641" s="13" t="n">
        <v>37</v>
      </c>
      <c r="G1641" s="14" t="n">
        <v>37</v>
      </c>
      <c r="H1641" s="15" t="n">
        <v>33</v>
      </c>
      <c r="I1641" s="16" t="n">
        <f aca="false">SUM(F1641,C1641)</f>
        <v>532</v>
      </c>
      <c r="J1641" s="17" t="n">
        <f aca="false">SUM(G1641,D1641)</f>
        <v>531</v>
      </c>
      <c r="K1641" s="18" t="n">
        <f aca="false">SUM(H1641,E1641)</f>
        <v>517</v>
      </c>
    </row>
    <row r="1642" customFormat="false" ht="12.75" hidden="false" customHeight="false" outlineLevel="0" collapsed="false">
      <c r="A1642" s="11" t="s">
        <v>1071</v>
      </c>
      <c r="B1642" s="12" t="s">
        <v>1081</v>
      </c>
      <c r="C1642" s="13" t="n">
        <v>2129</v>
      </c>
      <c r="D1642" s="14" t="n">
        <v>2125</v>
      </c>
      <c r="E1642" s="15" t="n">
        <v>2090</v>
      </c>
      <c r="F1642" s="13" t="n">
        <v>252</v>
      </c>
      <c r="G1642" s="14" t="n">
        <v>252</v>
      </c>
      <c r="H1642" s="15" t="n">
        <v>228</v>
      </c>
      <c r="I1642" s="16" t="n">
        <f aca="false">SUM(F1642,C1642)</f>
        <v>2381</v>
      </c>
      <c r="J1642" s="17" t="n">
        <f aca="false">SUM(G1642,D1642)</f>
        <v>2377</v>
      </c>
      <c r="K1642" s="18" t="n">
        <f aca="false">SUM(H1642,E1642)</f>
        <v>2318</v>
      </c>
    </row>
    <row r="1643" customFormat="false" ht="12.75" hidden="false" customHeight="false" outlineLevel="0" collapsed="false">
      <c r="A1643" s="11" t="s">
        <v>1071</v>
      </c>
      <c r="B1643" s="12" t="s">
        <v>1082</v>
      </c>
      <c r="C1643" s="13" t="n">
        <v>10229</v>
      </c>
      <c r="D1643" s="14" t="n">
        <v>10194</v>
      </c>
      <c r="E1643" s="15" t="n">
        <v>9943</v>
      </c>
      <c r="F1643" s="13" t="n">
        <v>1881</v>
      </c>
      <c r="G1643" s="14" t="n">
        <v>1880</v>
      </c>
      <c r="H1643" s="15" t="n">
        <v>1692</v>
      </c>
      <c r="I1643" s="16" t="n">
        <f aca="false">SUM(F1643,C1643)</f>
        <v>12110</v>
      </c>
      <c r="J1643" s="17" t="n">
        <f aca="false">SUM(G1643,D1643)</f>
        <v>12074</v>
      </c>
      <c r="K1643" s="18" t="n">
        <f aca="false">SUM(H1643,E1643)</f>
        <v>11635</v>
      </c>
    </row>
    <row r="1644" customFormat="false" ht="12.75" hidden="false" customHeight="false" outlineLevel="0" collapsed="false">
      <c r="A1644" s="11" t="s">
        <v>1071</v>
      </c>
      <c r="B1644" s="12" t="s">
        <v>529</v>
      </c>
      <c r="C1644" s="13" t="n">
        <v>6235</v>
      </c>
      <c r="D1644" s="14" t="n">
        <v>6224</v>
      </c>
      <c r="E1644" s="15" t="n">
        <v>6046</v>
      </c>
      <c r="F1644" s="13" t="n">
        <v>729</v>
      </c>
      <c r="G1644" s="14" t="n">
        <v>729</v>
      </c>
      <c r="H1644" s="15" t="n">
        <v>656</v>
      </c>
      <c r="I1644" s="16" t="n">
        <f aca="false">SUM(F1644,C1644)</f>
        <v>6964</v>
      </c>
      <c r="J1644" s="17" t="n">
        <f aca="false">SUM(G1644,D1644)</f>
        <v>6953</v>
      </c>
      <c r="K1644" s="18" t="n">
        <f aca="false">SUM(H1644,E1644)</f>
        <v>6702</v>
      </c>
    </row>
    <row r="1645" customFormat="false" ht="12.75" hidden="false" customHeight="false" outlineLevel="0" collapsed="false">
      <c r="A1645" s="11" t="s">
        <v>1071</v>
      </c>
      <c r="B1645" s="12" t="s">
        <v>266</v>
      </c>
      <c r="C1645" s="13" t="n">
        <v>215</v>
      </c>
      <c r="D1645" s="14" t="n">
        <v>215</v>
      </c>
      <c r="E1645" s="15" t="n">
        <v>212</v>
      </c>
      <c r="F1645" s="13" t="n">
        <v>15</v>
      </c>
      <c r="G1645" s="14" t="n">
        <v>15</v>
      </c>
      <c r="H1645" s="15" t="n">
        <v>15</v>
      </c>
      <c r="I1645" s="16" t="n">
        <f aca="false">SUM(F1645,C1645)</f>
        <v>230</v>
      </c>
      <c r="J1645" s="17" t="n">
        <f aca="false">SUM(G1645,D1645)</f>
        <v>230</v>
      </c>
      <c r="K1645" s="18" t="n">
        <f aca="false">SUM(H1645,E1645)</f>
        <v>227</v>
      </c>
    </row>
    <row r="1646" customFormat="false" ht="12.75" hidden="false" customHeight="false" outlineLevel="0" collapsed="false">
      <c r="A1646" s="11" t="s">
        <v>1071</v>
      </c>
      <c r="B1646" s="12" t="s">
        <v>1083</v>
      </c>
      <c r="C1646" s="13" t="n">
        <v>1177</v>
      </c>
      <c r="D1646" s="14" t="n">
        <v>1170</v>
      </c>
      <c r="E1646" s="15" t="n">
        <v>1041</v>
      </c>
      <c r="F1646" s="13" t="n">
        <v>210</v>
      </c>
      <c r="G1646" s="14" t="n">
        <v>210</v>
      </c>
      <c r="H1646" s="15" t="n">
        <v>186</v>
      </c>
      <c r="I1646" s="16" t="n">
        <f aca="false">SUM(F1646,C1646)</f>
        <v>1387</v>
      </c>
      <c r="J1646" s="17" t="n">
        <f aca="false">SUM(G1646,D1646)</f>
        <v>1380</v>
      </c>
      <c r="K1646" s="18" t="n">
        <f aca="false">SUM(H1646,E1646)</f>
        <v>1227</v>
      </c>
    </row>
    <row r="1647" customFormat="false" ht="12.75" hidden="false" customHeight="false" outlineLevel="0" collapsed="false">
      <c r="A1647" s="11" t="s">
        <v>1071</v>
      </c>
      <c r="B1647" s="12" t="s">
        <v>1084</v>
      </c>
      <c r="C1647" s="13" t="n">
        <v>167</v>
      </c>
      <c r="D1647" s="14" t="n">
        <v>167</v>
      </c>
      <c r="E1647" s="15" t="n">
        <v>160</v>
      </c>
      <c r="F1647" s="13" t="n">
        <v>33</v>
      </c>
      <c r="G1647" s="14" t="n">
        <v>33</v>
      </c>
      <c r="H1647" s="15" t="n">
        <v>33</v>
      </c>
      <c r="I1647" s="16" t="n">
        <f aca="false">SUM(F1647,C1647)</f>
        <v>200</v>
      </c>
      <c r="J1647" s="17" t="n">
        <f aca="false">SUM(G1647,D1647)</f>
        <v>200</v>
      </c>
      <c r="K1647" s="18" t="n">
        <f aca="false">SUM(H1647,E1647)</f>
        <v>193</v>
      </c>
    </row>
    <row r="1648" customFormat="false" ht="12.75" hidden="false" customHeight="false" outlineLevel="0" collapsed="false">
      <c r="A1648" s="11" t="s">
        <v>1071</v>
      </c>
      <c r="B1648" s="12" t="s">
        <v>1085</v>
      </c>
      <c r="C1648" s="13" t="n">
        <v>471</v>
      </c>
      <c r="D1648" s="14" t="n">
        <v>470</v>
      </c>
      <c r="E1648" s="15" t="n">
        <v>456</v>
      </c>
      <c r="F1648" s="13" t="n">
        <v>77</v>
      </c>
      <c r="G1648" s="14" t="n">
        <v>77</v>
      </c>
      <c r="H1648" s="15" t="n">
        <v>68</v>
      </c>
      <c r="I1648" s="16" t="n">
        <f aca="false">SUM(F1648,C1648)</f>
        <v>548</v>
      </c>
      <c r="J1648" s="17" t="n">
        <f aca="false">SUM(G1648,D1648)</f>
        <v>547</v>
      </c>
      <c r="K1648" s="18" t="n">
        <f aca="false">SUM(H1648,E1648)</f>
        <v>524</v>
      </c>
    </row>
    <row r="1649" customFormat="false" ht="12.75" hidden="false" customHeight="false" outlineLevel="0" collapsed="false">
      <c r="A1649" s="11" t="s">
        <v>1071</v>
      </c>
      <c r="B1649" s="12" t="s">
        <v>1086</v>
      </c>
      <c r="C1649" s="13" t="n">
        <v>1899</v>
      </c>
      <c r="D1649" s="14" t="n">
        <v>1894</v>
      </c>
      <c r="E1649" s="15" t="n">
        <v>1857</v>
      </c>
      <c r="F1649" s="13" t="n">
        <v>326</v>
      </c>
      <c r="G1649" s="14" t="n">
        <v>326</v>
      </c>
      <c r="H1649" s="15" t="n">
        <v>295</v>
      </c>
      <c r="I1649" s="16" t="n">
        <f aca="false">SUM(F1649,C1649)</f>
        <v>2225</v>
      </c>
      <c r="J1649" s="17" t="n">
        <f aca="false">SUM(G1649,D1649)</f>
        <v>2220</v>
      </c>
      <c r="K1649" s="18" t="n">
        <f aca="false">SUM(H1649,E1649)</f>
        <v>2152</v>
      </c>
    </row>
    <row r="1650" customFormat="false" ht="12.75" hidden="false" customHeight="false" outlineLevel="0" collapsed="false">
      <c r="A1650" s="11" t="s">
        <v>1071</v>
      </c>
      <c r="B1650" s="12" t="s">
        <v>48</v>
      </c>
      <c r="C1650" s="13" t="n">
        <v>1086</v>
      </c>
      <c r="D1650" s="14" t="n">
        <v>1083</v>
      </c>
      <c r="E1650" s="15" t="n">
        <v>1037</v>
      </c>
      <c r="F1650" s="13" t="n">
        <v>285</v>
      </c>
      <c r="G1650" s="14" t="n">
        <v>285</v>
      </c>
      <c r="H1650" s="15" t="n">
        <v>258</v>
      </c>
      <c r="I1650" s="16" t="n">
        <f aca="false">SUM(F1650,C1650)</f>
        <v>1371</v>
      </c>
      <c r="J1650" s="17" t="n">
        <f aca="false">SUM(G1650,D1650)</f>
        <v>1368</v>
      </c>
      <c r="K1650" s="18" t="n">
        <f aca="false">SUM(H1650,E1650)</f>
        <v>1295</v>
      </c>
    </row>
    <row r="1651" customFormat="false" ht="12.75" hidden="false" customHeight="false" outlineLevel="0" collapsed="false">
      <c r="A1651" s="11" t="s">
        <v>1071</v>
      </c>
      <c r="B1651" s="12" t="s">
        <v>1087</v>
      </c>
      <c r="C1651" s="13" t="n">
        <v>380</v>
      </c>
      <c r="D1651" s="14" t="n">
        <v>379</v>
      </c>
      <c r="E1651" s="15" t="n">
        <v>364</v>
      </c>
      <c r="F1651" s="13" t="n">
        <v>41</v>
      </c>
      <c r="G1651" s="14" t="n">
        <v>41</v>
      </c>
      <c r="H1651" s="15" t="n">
        <v>36</v>
      </c>
      <c r="I1651" s="16" t="n">
        <f aca="false">SUM(F1651,C1651)</f>
        <v>421</v>
      </c>
      <c r="J1651" s="17" t="n">
        <f aca="false">SUM(G1651,D1651)</f>
        <v>420</v>
      </c>
      <c r="K1651" s="18" t="n">
        <f aca="false">SUM(H1651,E1651)</f>
        <v>400</v>
      </c>
    </row>
    <row r="1652" customFormat="false" ht="12.75" hidden="false" customHeight="false" outlineLevel="0" collapsed="false">
      <c r="A1652" s="11" t="s">
        <v>1071</v>
      </c>
      <c r="B1652" s="12" t="s">
        <v>202</v>
      </c>
      <c r="C1652" s="13" t="n">
        <v>3784</v>
      </c>
      <c r="D1652" s="14" t="n">
        <v>3776</v>
      </c>
      <c r="E1652" s="15" t="n">
        <v>3604</v>
      </c>
      <c r="F1652" s="13" t="n">
        <v>623</v>
      </c>
      <c r="G1652" s="14" t="n">
        <v>623</v>
      </c>
      <c r="H1652" s="15" t="n">
        <v>554</v>
      </c>
      <c r="I1652" s="16" t="n">
        <f aca="false">SUM(F1652,C1652)</f>
        <v>4407</v>
      </c>
      <c r="J1652" s="17" t="n">
        <f aca="false">SUM(G1652,D1652)</f>
        <v>4399</v>
      </c>
      <c r="K1652" s="18" t="n">
        <f aca="false">SUM(H1652,E1652)</f>
        <v>4158</v>
      </c>
    </row>
    <row r="1653" customFormat="false" ht="12.75" hidden="false" customHeight="false" outlineLevel="0" collapsed="false">
      <c r="A1653" s="11" t="s">
        <v>1071</v>
      </c>
      <c r="B1653" s="12" t="s">
        <v>1088</v>
      </c>
      <c r="C1653" s="13" t="n">
        <v>6670</v>
      </c>
      <c r="D1653" s="14" t="n">
        <v>6656</v>
      </c>
      <c r="E1653" s="15" t="n">
        <v>6394</v>
      </c>
      <c r="F1653" s="13" t="n">
        <v>1443</v>
      </c>
      <c r="G1653" s="14" t="n">
        <v>1442</v>
      </c>
      <c r="H1653" s="15" t="n">
        <v>1254</v>
      </c>
      <c r="I1653" s="16" t="n">
        <f aca="false">SUM(F1653,C1653)</f>
        <v>8113</v>
      </c>
      <c r="J1653" s="17" t="n">
        <f aca="false">SUM(G1653,D1653)</f>
        <v>8098</v>
      </c>
      <c r="K1653" s="18" t="n">
        <f aca="false">SUM(H1653,E1653)</f>
        <v>7648</v>
      </c>
    </row>
    <row r="1654" customFormat="false" ht="12.75" hidden="false" customHeight="false" outlineLevel="0" collapsed="false">
      <c r="A1654" s="11" t="s">
        <v>1071</v>
      </c>
      <c r="B1654" s="12" t="s">
        <v>341</v>
      </c>
      <c r="C1654" s="13" t="n">
        <v>343</v>
      </c>
      <c r="D1654" s="14" t="n">
        <v>343</v>
      </c>
      <c r="E1654" s="15" t="n">
        <v>338</v>
      </c>
      <c r="F1654" s="13" t="n">
        <v>24</v>
      </c>
      <c r="G1654" s="14" t="n">
        <v>24</v>
      </c>
      <c r="H1654" s="15" t="n">
        <v>21</v>
      </c>
      <c r="I1654" s="16" t="n">
        <f aca="false">SUM(F1654,C1654)</f>
        <v>367</v>
      </c>
      <c r="J1654" s="17" t="n">
        <f aca="false">SUM(G1654,D1654)</f>
        <v>367</v>
      </c>
      <c r="K1654" s="18" t="n">
        <f aca="false">SUM(H1654,E1654)</f>
        <v>359</v>
      </c>
    </row>
    <row r="1655" customFormat="false" ht="12.75" hidden="false" customHeight="false" outlineLevel="0" collapsed="false">
      <c r="A1655" s="11" t="s">
        <v>1071</v>
      </c>
      <c r="B1655" s="12" t="s">
        <v>157</v>
      </c>
      <c r="C1655" s="13" t="n">
        <v>2990</v>
      </c>
      <c r="D1655" s="14" t="n">
        <v>2985</v>
      </c>
      <c r="E1655" s="15" t="n">
        <v>2913</v>
      </c>
      <c r="F1655" s="13" t="n">
        <v>830</v>
      </c>
      <c r="G1655" s="14" t="n">
        <v>830</v>
      </c>
      <c r="H1655" s="15" t="n">
        <v>768</v>
      </c>
      <c r="I1655" s="16" t="n">
        <f aca="false">SUM(F1655,C1655)</f>
        <v>3820</v>
      </c>
      <c r="J1655" s="17" t="n">
        <f aca="false">SUM(G1655,D1655)</f>
        <v>3815</v>
      </c>
      <c r="K1655" s="18" t="n">
        <f aca="false">SUM(H1655,E1655)</f>
        <v>3681</v>
      </c>
    </row>
    <row r="1656" customFormat="false" ht="12.75" hidden="false" customHeight="false" outlineLevel="0" collapsed="false">
      <c r="A1656" s="11" t="s">
        <v>1071</v>
      </c>
      <c r="B1656" s="12" t="s">
        <v>56</v>
      </c>
      <c r="C1656" s="13" t="n">
        <v>1143</v>
      </c>
      <c r="D1656" s="14" t="n">
        <v>1141</v>
      </c>
      <c r="E1656" s="15" t="n">
        <v>1103</v>
      </c>
      <c r="F1656" s="13" t="n">
        <v>117</v>
      </c>
      <c r="G1656" s="14" t="n">
        <v>117</v>
      </c>
      <c r="H1656" s="15" t="n">
        <v>102</v>
      </c>
      <c r="I1656" s="16" t="n">
        <f aca="false">SUM(F1656,C1656)</f>
        <v>1260</v>
      </c>
      <c r="J1656" s="17" t="n">
        <f aca="false">SUM(G1656,D1656)</f>
        <v>1258</v>
      </c>
      <c r="K1656" s="18" t="n">
        <f aca="false">SUM(H1656,E1656)</f>
        <v>1205</v>
      </c>
    </row>
    <row r="1657" customFormat="false" ht="12.75" hidden="false" customHeight="false" outlineLevel="0" collapsed="false">
      <c r="A1657" s="11" t="s">
        <v>1071</v>
      </c>
      <c r="B1657" s="12" t="s">
        <v>1089</v>
      </c>
      <c r="C1657" s="13" t="n">
        <v>303</v>
      </c>
      <c r="D1657" s="14" t="n">
        <v>303</v>
      </c>
      <c r="E1657" s="15" t="n">
        <v>300</v>
      </c>
      <c r="F1657" s="13" t="n">
        <v>15</v>
      </c>
      <c r="G1657" s="14" t="n">
        <v>15</v>
      </c>
      <c r="H1657" s="15" t="n">
        <v>14</v>
      </c>
      <c r="I1657" s="16" t="n">
        <f aca="false">SUM(F1657,C1657)</f>
        <v>318</v>
      </c>
      <c r="J1657" s="17" t="n">
        <f aca="false">SUM(G1657,D1657)</f>
        <v>318</v>
      </c>
      <c r="K1657" s="18" t="n">
        <f aca="false">SUM(H1657,E1657)</f>
        <v>314</v>
      </c>
    </row>
    <row r="1658" customFormat="false" ht="12.75" hidden="false" customHeight="false" outlineLevel="0" collapsed="false">
      <c r="A1658" s="11" t="s">
        <v>1071</v>
      </c>
      <c r="B1658" s="12" t="s">
        <v>1090</v>
      </c>
      <c r="C1658" s="13" t="n">
        <v>351</v>
      </c>
      <c r="D1658" s="14" t="n">
        <v>351</v>
      </c>
      <c r="E1658" s="15" t="n">
        <v>338</v>
      </c>
      <c r="F1658" s="13" t="n">
        <v>47</v>
      </c>
      <c r="G1658" s="14" t="n">
        <v>47</v>
      </c>
      <c r="H1658" s="15" t="n">
        <v>38</v>
      </c>
      <c r="I1658" s="16" t="n">
        <f aca="false">SUM(F1658,C1658)</f>
        <v>398</v>
      </c>
      <c r="J1658" s="17" t="n">
        <f aca="false">SUM(G1658,D1658)</f>
        <v>398</v>
      </c>
      <c r="K1658" s="18" t="n">
        <f aca="false">SUM(H1658,E1658)</f>
        <v>376</v>
      </c>
    </row>
    <row r="1659" customFormat="false" ht="12.75" hidden="false" customHeight="false" outlineLevel="0" collapsed="false">
      <c r="A1659" s="11" t="s">
        <v>1071</v>
      </c>
      <c r="B1659" s="12" t="s">
        <v>278</v>
      </c>
      <c r="C1659" s="13" t="n">
        <v>653</v>
      </c>
      <c r="D1659" s="14" t="n">
        <v>653</v>
      </c>
      <c r="E1659" s="15" t="n">
        <v>633</v>
      </c>
      <c r="F1659" s="13" t="n">
        <v>165</v>
      </c>
      <c r="G1659" s="14" t="n">
        <v>165</v>
      </c>
      <c r="H1659" s="15" t="n">
        <v>148</v>
      </c>
      <c r="I1659" s="16" t="n">
        <f aca="false">SUM(F1659,C1659)</f>
        <v>818</v>
      </c>
      <c r="J1659" s="17" t="n">
        <f aca="false">SUM(G1659,D1659)</f>
        <v>818</v>
      </c>
      <c r="K1659" s="18" t="n">
        <f aca="false">SUM(H1659,E1659)</f>
        <v>781</v>
      </c>
    </row>
    <row r="1660" customFormat="false" ht="12.75" hidden="false" customHeight="false" outlineLevel="0" collapsed="false">
      <c r="A1660" s="11" t="s">
        <v>1071</v>
      </c>
      <c r="B1660" s="12" t="s">
        <v>1091</v>
      </c>
      <c r="C1660" s="13" t="n">
        <v>9409</v>
      </c>
      <c r="D1660" s="14" t="n">
        <v>9375</v>
      </c>
      <c r="E1660" s="15" t="n">
        <v>9131</v>
      </c>
      <c r="F1660" s="13" t="n">
        <v>2015</v>
      </c>
      <c r="G1660" s="14" t="n">
        <v>2015</v>
      </c>
      <c r="H1660" s="15" t="n">
        <v>1821</v>
      </c>
      <c r="I1660" s="16" t="n">
        <f aca="false">SUM(F1660,C1660)</f>
        <v>11424</v>
      </c>
      <c r="J1660" s="17" t="n">
        <f aca="false">SUM(G1660,D1660)</f>
        <v>11390</v>
      </c>
      <c r="K1660" s="18" t="n">
        <f aca="false">SUM(H1660,E1660)</f>
        <v>10952</v>
      </c>
    </row>
    <row r="1661" customFormat="false" ht="12.75" hidden="false" customHeight="false" outlineLevel="0" collapsed="false">
      <c r="A1661" s="11" t="s">
        <v>1071</v>
      </c>
      <c r="B1661" s="12" t="s">
        <v>1092</v>
      </c>
      <c r="C1661" s="13" t="n">
        <v>714</v>
      </c>
      <c r="D1661" s="14" t="n">
        <v>712</v>
      </c>
      <c r="E1661" s="15" t="n">
        <v>695</v>
      </c>
      <c r="F1661" s="13" t="n">
        <v>153</v>
      </c>
      <c r="G1661" s="14" t="n">
        <v>153</v>
      </c>
      <c r="H1661" s="15" t="n">
        <v>141</v>
      </c>
      <c r="I1661" s="16" t="n">
        <f aca="false">SUM(F1661,C1661)</f>
        <v>867</v>
      </c>
      <c r="J1661" s="17" t="n">
        <f aca="false">SUM(G1661,D1661)</f>
        <v>865</v>
      </c>
      <c r="K1661" s="18" t="n">
        <f aca="false">SUM(H1661,E1661)</f>
        <v>836</v>
      </c>
    </row>
    <row r="1662" customFormat="false" ht="12.75" hidden="false" customHeight="false" outlineLevel="0" collapsed="false">
      <c r="A1662" s="11" t="s">
        <v>1071</v>
      </c>
      <c r="B1662" s="12" t="s">
        <v>284</v>
      </c>
      <c r="C1662" s="13" t="n">
        <v>2177</v>
      </c>
      <c r="D1662" s="14" t="n">
        <v>2172</v>
      </c>
      <c r="E1662" s="15" t="n">
        <v>2121</v>
      </c>
      <c r="F1662" s="13" t="n">
        <v>341</v>
      </c>
      <c r="G1662" s="14" t="n">
        <v>341</v>
      </c>
      <c r="H1662" s="15" t="n">
        <v>314</v>
      </c>
      <c r="I1662" s="16" t="n">
        <f aca="false">SUM(F1662,C1662)</f>
        <v>2518</v>
      </c>
      <c r="J1662" s="17" t="n">
        <f aca="false">SUM(G1662,D1662)</f>
        <v>2513</v>
      </c>
      <c r="K1662" s="18" t="n">
        <f aca="false">SUM(H1662,E1662)</f>
        <v>2435</v>
      </c>
    </row>
    <row r="1663" customFormat="false" ht="12.75" hidden="false" customHeight="false" outlineLevel="0" collapsed="false">
      <c r="A1663" s="11" t="s">
        <v>1071</v>
      </c>
      <c r="B1663" s="12" t="s">
        <v>1093</v>
      </c>
      <c r="C1663" s="13" t="n">
        <v>68</v>
      </c>
      <c r="D1663" s="14" t="n">
        <v>68</v>
      </c>
      <c r="E1663" s="15" t="n">
        <v>65</v>
      </c>
      <c r="F1663" s="13" t="s">
        <v>82</v>
      </c>
      <c r="G1663" s="14" t="s">
        <v>82</v>
      </c>
      <c r="H1663" s="15" t="s">
        <v>82</v>
      </c>
      <c r="I1663" s="16" t="n">
        <f aca="false">SUM(F1663,C1663)</f>
        <v>68</v>
      </c>
      <c r="J1663" s="17" t="n">
        <f aca="false">SUM(G1663,D1663)</f>
        <v>68</v>
      </c>
      <c r="K1663" s="18" t="n">
        <f aca="false">SUM(H1663,E1663)</f>
        <v>65</v>
      </c>
    </row>
    <row r="1664" customFormat="false" ht="12.75" hidden="false" customHeight="false" outlineLevel="0" collapsed="false">
      <c r="A1664" s="11" t="s">
        <v>1071</v>
      </c>
      <c r="B1664" s="12" t="s">
        <v>166</v>
      </c>
      <c r="C1664" s="13" t="n">
        <v>776</v>
      </c>
      <c r="D1664" s="14" t="n">
        <v>774</v>
      </c>
      <c r="E1664" s="15" t="n">
        <v>759</v>
      </c>
      <c r="F1664" s="13" t="n">
        <v>94</v>
      </c>
      <c r="G1664" s="14" t="n">
        <v>94</v>
      </c>
      <c r="H1664" s="15" t="n">
        <v>87</v>
      </c>
      <c r="I1664" s="16" t="n">
        <f aca="false">SUM(F1664,C1664)</f>
        <v>870</v>
      </c>
      <c r="J1664" s="17" t="n">
        <f aca="false">SUM(G1664,D1664)</f>
        <v>868</v>
      </c>
      <c r="K1664" s="18" t="n">
        <f aca="false">SUM(H1664,E1664)</f>
        <v>846</v>
      </c>
    </row>
    <row r="1665" customFormat="false" ht="12.75" hidden="false" customHeight="false" outlineLevel="0" collapsed="false">
      <c r="A1665" s="11" t="s">
        <v>1071</v>
      </c>
      <c r="B1665" s="12" t="s">
        <v>1094</v>
      </c>
      <c r="C1665" s="13" t="n">
        <v>972</v>
      </c>
      <c r="D1665" s="14" t="n">
        <v>971</v>
      </c>
      <c r="E1665" s="15" t="n">
        <v>949</v>
      </c>
      <c r="F1665" s="13" t="n">
        <v>102</v>
      </c>
      <c r="G1665" s="14" t="n">
        <v>102</v>
      </c>
      <c r="H1665" s="15" t="n">
        <v>89</v>
      </c>
      <c r="I1665" s="16" t="n">
        <f aca="false">SUM(F1665,C1665)</f>
        <v>1074</v>
      </c>
      <c r="J1665" s="17" t="n">
        <f aca="false">SUM(G1665,D1665)</f>
        <v>1073</v>
      </c>
      <c r="K1665" s="18" t="n">
        <f aca="false">SUM(H1665,E1665)</f>
        <v>1038</v>
      </c>
    </row>
    <row r="1666" customFormat="false" ht="12.75" hidden="false" customHeight="false" outlineLevel="0" collapsed="false">
      <c r="A1666" s="11" t="s">
        <v>1071</v>
      </c>
      <c r="B1666" s="12" t="s">
        <v>1095</v>
      </c>
      <c r="C1666" s="13" t="n">
        <v>259</v>
      </c>
      <c r="D1666" s="14" t="n">
        <v>259</v>
      </c>
      <c r="E1666" s="15" t="n">
        <v>254</v>
      </c>
      <c r="F1666" s="13" t="n">
        <v>13</v>
      </c>
      <c r="G1666" s="14" t="n">
        <v>13</v>
      </c>
      <c r="H1666" s="15" t="n">
        <v>13</v>
      </c>
      <c r="I1666" s="16" t="n">
        <f aca="false">SUM(F1666,C1666)</f>
        <v>272</v>
      </c>
      <c r="J1666" s="17" t="n">
        <f aca="false">SUM(G1666,D1666)</f>
        <v>272</v>
      </c>
      <c r="K1666" s="18" t="n">
        <f aca="false">SUM(H1666,E1666)</f>
        <v>267</v>
      </c>
    </row>
    <row r="1667" customFormat="false" ht="12.75" hidden="false" customHeight="false" outlineLevel="0" collapsed="false">
      <c r="A1667" s="11" t="s">
        <v>1071</v>
      </c>
      <c r="B1667" s="12" t="s">
        <v>772</v>
      </c>
      <c r="C1667" s="13" t="n">
        <v>916</v>
      </c>
      <c r="D1667" s="14" t="n">
        <v>912</v>
      </c>
      <c r="E1667" s="15" t="n">
        <v>886</v>
      </c>
      <c r="F1667" s="13" t="n">
        <v>142</v>
      </c>
      <c r="G1667" s="14" t="n">
        <v>142</v>
      </c>
      <c r="H1667" s="15" t="n">
        <v>111</v>
      </c>
      <c r="I1667" s="16" t="n">
        <f aca="false">SUM(F1667,C1667)</f>
        <v>1058</v>
      </c>
      <c r="J1667" s="17" t="n">
        <f aca="false">SUM(G1667,D1667)</f>
        <v>1054</v>
      </c>
      <c r="K1667" s="18" t="n">
        <f aca="false">SUM(H1667,E1667)</f>
        <v>997</v>
      </c>
    </row>
    <row r="1668" customFormat="false" ht="12.75" hidden="false" customHeight="false" outlineLevel="0" collapsed="false">
      <c r="A1668" s="11" t="s">
        <v>1071</v>
      </c>
      <c r="B1668" s="12" t="s">
        <v>170</v>
      </c>
      <c r="C1668" s="13" t="n">
        <v>263</v>
      </c>
      <c r="D1668" s="14" t="n">
        <v>263</v>
      </c>
      <c r="E1668" s="15" t="n">
        <v>256</v>
      </c>
      <c r="F1668" s="13" t="n">
        <v>28</v>
      </c>
      <c r="G1668" s="14" t="n">
        <v>28</v>
      </c>
      <c r="H1668" s="15" t="n">
        <v>22</v>
      </c>
      <c r="I1668" s="16" t="n">
        <f aca="false">SUM(F1668,C1668)</f>
        <v>291</v>
      </c>
      <c r="J1668" s="17" t="n">
        <f aca="false">SUM(G1668,D1668)</f>
        <v>291</v>
      </c>
      <c r="K1668" s="18" t="n">
        <f aca="false">SUM(H1668,E1668)</f>
        <v>278</v>
      </c>
    </row>
    <row r="1669" customFormat="false" ht="12.75" hidden="false" customHeight="false" outlineLevel="0" collapsed="false">
      <c r="A1669" s="11" t="s">
        <v>1071</v>
      </c>
      <c r="B1669" s="12" t="s">
        <v>1096</v>
      </c>
      <c r="C1669" s="13" t="n">
        <v>5782</v>
      </c>
      <c r="D1669" s="14" t="n">
        <v>5756</v>
      </c>
      <c r="E1669" s="15" t="n">
        <v>5627</v>
      </c>
      <c r="F1669" s="13" t="n">
        <v>965</v>
      </c>
      <c r="G1669" s="14" t="n">
        <v>965</v>
      </c>
      <c r="H1669" s="15" t="n">
        <v>888</v>
      </c>
      <c r="I1669" s="16" t="n">
        <f aca="false">SUM(F1669,C1669)</f>
        <v>6747</v>
      </c>
      <c r="J1669" s="17" t="n">
        <f aca="false">SUM(G1669,D1669)</f>
        <v>6721</v>
      </c>
      <c r="K1669" s="18" t="n">
        <f aca="false">SUM(H1669,E1669)</f>
        <v>6515</v>
      </c>
    </row>
    <row r="1670" customFormat="false" ht="12.75" hidden="false" customHeight="false" outlineLevel="0" collapsed="false">
      <c r="A1670" s="11" t="s">
        <v>1071</v>
      </c>
      <c r="B1670" s="12" t="s">
        <v>554</v>
      </c>
      <c r="C1670" s="13" t="n">
        <v>1385</v>
      </c>
      <c r="D1670" s="14" t="n">
        <v>1385</v>
      </c>
      <c r="E1670" s="15" t="n">
        <v>1365</v>
      </c>
      <c r="F1670" s="13" t="n">
        <v>200</v>
      </c>
      <c r="G1670" s="14" t="n">
        <v>200</v>
      </c>
      <c r="H1670" s="15" t="n">
        <v>184</v>
      </c>
      <c r="I1670" s="16" t="n">
        <f aca="false">SUM(F1670,C1670)</f>
        <v>1585</v>
      </c>
      <c r="J1670" s="17" t="n">
        <f aca="false">SUM(G1670,D1670)</f>
        <v>1585</v>
      </c>
      <c r="K1670" s="18" t="n">
        <f aca="false">SUM(H1670,E1670)</f>
        <v>1549</v>
      </c>
    </row>
    <row r="1671" customFormat="false" ht="12.75" hidden="false" customHeight="false" outlineLevel="0" collapsed="false">
      <c r="A1671" s="11" t="s">
        <v>1071</v>
      </c>
      <c r="B1671" s="12" t="s">
        <v>1097</v>
      </c>
      <c r="C1671" s="13" t="n">
        <v>1139</v>
      </c>
      <c r="D1671" s="14" t="n">
        <v>1136</v>
      </c>
      <c r="E1671" s="15" t="n">
        <v>1071</v>
      </c>
      <c r="F1671" s="13" t="n">
        <v>169</v>
      </c>
      <c r="G1671" s="14" t="n">
        <v>169</v>
      </c>
      <c r="H1671" s="15" t="n">
        <v>148</v>
      </c>
      <c r="I1671" s="16" t="n">
        <f aca="false">SUM(F1671,C1671)</f>
        <v>1308</v>
      </c>
      <c r="J1671" s="17" t="n">
        <f aca="false">SUM(G1671,D1671)</f>
        <v>1305</v>
      </c>
      <c r="K1671" s="18" t="n">
        <f aca="false">SUM(H1671,E1671)</f>
        <v>1219</v>
      </c>
    </row>
    <row r="1672" customFormat="false" ht="12.75" hidden="false" customHeight="false" outlineLevel="0" collapsed="false">
      <c r="A1672" s="11" t="s">
        <v>1071</v>
      </c>
      <c r="B1672" s="12" t="s">
        <v>1098</v>
      </c>
      <c r="C1672" s="13" t="n">
        <v>885</v>
      </c>
      <c r="D1672" s="14" t="n">
        <v>883</v>
      </c>
      <c r="E1672" s="15" t="n">
        <v>830</v>
      </c>
      <c r="F1672" s="13" t="n">
        <v>160</v>
      </c>
      <c r="G1672" s="14" t="n">
        <v>160</v>
      </c>
      <c r="H1672" s="15" t="n">
        <v>137</v>
      </c>
      <c r="I1672" s="16" t="n">
        <f aca="false">SUM(F1672,C1672)</f>
        <v>1045</v>
      </c>
      <c r="J1672" s="17" t="n">
        <f aca="false">SUM(G1672,D1672)</f>
        <v>1043</v>
      </c>
      <c r="K1672" s="18" t="n">
        <f aca="false">SUM(H1672,E1672)</f>
        <v>967</v>
      </c>
    </row>
    <row r="1673" customFormat="false" ht="12.75" hidden="false" customHeight="false" outlineLevel="0" collapsed="false">
      <c r="A1673" s="11" t="s">
        <v>1071</v>
      </c>
      <c r="B1673" s="12" t="s">
        <v>1099</v>
      </c>
      <c r="C1673" s="13" t="n">
        <v>1828</v>
      </c>
      <c r="D1673" s="14" t="n">
        <v>1821</v>
      </c>
      <c r="E1673" s="15" t="n">
        <v>1767</v>
      </c>
      <c r="F1673" s="13" t="n">
        <v>378</v>
      </c>
      <c r="G1673" s="14" t="n">
        <v>378</v>
      </c>
      <c r="H1673" s="15" t="n">
        <v>333</v>
      </c>
      <c r="I1673" s="16" t="n">
        <f aca="false">SUM(F1673,C1673)</f>
        <v>2206</v>
      </c>
      <c r="J1673" s="17" t="n">
        <f aca="false">SUM(G1673,D1673)</f>
        <v>2199</v>
      </c>
      <c r="K1673" s="18" t="n">
        <f aca="false">SUM(H1673,E1673)</f>
        <v>2100</v>
      </c>
    </row>
    <row r="1674" customFormat="false" ht="12.75" hidden="false" customHeight="false" outlineLevel="0" collapsed="false">
      <c r="A1674" s="11" t="s">
        <v>1071</v>
      </c>
      <c r="B1674" s="12" t="s">
        <v>711</v>
      </c>
      <c r="C1674" s="13" t="n">
        <v>853</v>
      </c>
      <c r="D1674" s="14" t="n">
        <v>852</v>
      </c>
      <c r="E1674" s="15" t="n">
        <v>833</v>
      </c>
      <c r="F1674" s="13" t="n">
        <v>71</v>
      </c>
      <c r="G1674" s="14" t="n">
        <v>71</v>
      </c>
      <c r="H1674" s="15" t="n">
        <v>66</v>
      </c>
      <c r="I1674" s="16" t="n">
        <f aca="false">SUM(F1674,C1674)</f>
        <v>924</v>
      </c>
      <c r="J1674" s="17" t="n">
        <f aca="false">SUM(G1674,D1674)</f>
        <v>923</v>
      </c>
      <c r="K1674" s="18" t="n">
        <f aca="false">SUM(H1674,E1674)</f>
        <v>899</v>
      </c>
    </row>
    <row r="1675" customFormat="false" ht="12.75" hidden="false" customHeight="false" outlineLevel="0" collapsed="false">
      <c r="A1675" s="11" t="s">
        <v>1071</v>
      </c>
      <c r="B1675" s="12" t="s">
        <v>1100</v>
      </c>
      <c r="C1675" s="13" t="n">
        <v>4940</v>
      </c>
      <c r="D1675" s="14" t="n">
        <v>4932</v>
      </c>
      <c r="E1675" s="15" t="n">
        <v>4808</v>
      </c>
      <c r="F1675" s="13" t="n">
        <v>1045</v>
      </c>
      <c r="G1675" s="14" t="n">
        <v>1045</v>
      </c>
      <c r="H1675" s="15" t="n">
        <v>957</v>
      </c>
      <c r="I1675" s="16" t="n">
        <f aca="false">SUM(F1675,C1675)</f>
        <v>5985</v>
      </c>
      <c r="J1675" s="17" t="n">
        <f aca="false">SUM(G1675,D1675)</f>
        <v>5977</v>
      </c>
      <c r="K1675" s="18" t="n">
        <f aca="false">SUM(H1675,E1675)</f>
        <v>5765</v>
      </c>
    </row>
    <row r="1676" customFormat="false" ht="12.75" hidden="false" customHeight="false" outlineLevel="0" collapsed="false">
      <c r="A1676" s="11" t="s">
        <v>1071</v>
      </c>
      <c r="B1676" s="12" t="s">
        <v>1101</v>
      </c>
      <c r="C1676" s="13" t="n">
        <v>1154</v>
      </c>
      <c r="D1676" s="14" t="n">
        <v>1153</v>
      </c>
      <c r="E1676" s="15" t="n">
        <v>1125</v>
      </c>
      <c r="F1676" s="13" t="n">
        <v>137</v>
      </c>
      <c r="G1676" s="14" t="n">
        <v>137</v>
      </c>
      <c r="H1676" s="15" t="n">
        <v>118</v>
      </c>
      <c r="I1676" s="16" t="n">
        <f aca="false">SUM(F1676,C1676)</f>
        <v>1291</v>
      </c>
      <c r="J1676" s="17" t="n">
        <f aca="false">SUM(G1676,D1676)</f>
        <v>1290</v>
      </c>
      <c r="K1676" s="18" t="n">
        <f aca="false">SUM(H1676,E1676)</f>
        <v>1243</v>
      </c>
    </row>
    <row r="1677" customFormat="false" ht="12.75" hidden="false" customHeight="false" outlineLevel="0" collapsed="false">
      <c r="A1677" s="11" t="s">
        <v>1071</v>
      </c>
      <c r="B1677" s="12" t="s">
        <v>1102</v>
      </c>
      <c r="C1677" s="13" t="n">
        <v>555</v>
      </c>
      <c r="D1677" s="14" t="n">
        <v>555</v>
      </c>
      <c r="E1677" s="15" t="n">
        <v>546</v>
      </c>
      <c r="F1677" s="13" t="n">
        <v>44</v>
      </c>
      <c r="G1677" s="14" t="n">
        <v>44</v>
      </c>
      <c r="H1677" s="15" t="n">
        <v>40</v>
      </c>
      <c r="I1677" s="16" t="n">
        <f aca="false">SUM(F1677,C1677)</f>
        <v>599</v>
      </c>
      <c r="J1677" s="17" t="n">
        <f aca="false">SUM(G1677,D1677)</f>
        <v>599</v>
      </c>
      <c r="K1677" s="18" t="n">
        <f aca="false">SUM(H1677,E1677)</f>
        <v>586</v>
      </c>
    </row>
    <row r="1678" customFormat="false" ht="12.75" hidden="false" customHeight="false" outlineLevel="0" collapsed="false">
      <c r="A1678" s="11" t="s">
        <v>1071</v>
      </c>
      <c r="B1678" s="12" t="s">
        <v>510</v>
      </c>
      <c r="C1678" s="13" t="n">
        <v>1032</v>
      </c>
      <c r="D1678" s="14" t="n">
        <v>1031</v>
      </c>
      <c r="E1678" s="15" t="n">
        <v>1015</v>
      </c>
      <c r="F1678" s="13" t="n">
        <v>122</v>
      </c>
      <c r="G1678" s="14" t="n">
        <v>122</v>
      </c>
      <c r="H1678" s="15" t="n">
        <v>113</v>
      </c>
      <c r="I1678" s="16" t="n">
        <f aca="false">SUM(F1678,C1678)</f>
        <v>1154</v>
      </c>
      <c r="J1678" s="17" t="n">
        <f aca="false">SUM(G1678,D1678)</f>
        <v>1153</v>
      </c>
      <c r="K1678" s="18" t="n">
        <f aca="false">SUM(H1678,E1678)</f>
        <v>1128</v>
      </c>
    </row>
    <row r="1679" customFormat="false" ht="12.75" hidden="false" customHeight="false" outlineLevel="0" collapsed="false">
      <c r="A1679" s="11" t="s">
        <v>1071</v>
      </c>
      <c r="B1679" s="12" t="s">
        <v>1103</v>
      </c>
      <c r="C1679" s="13" t="n">
        <v>670</v>
      </c>
      <c r="D1679" s="14" t="n">
        <v>670</v>
      </c>
      <c r="E1679" s="15" t="n">
        <v>636</v>
      </c>
      <c r="F1679" s="13" t="n">
        <v>87</v>
      </c>
      <c r="G1679" s="14" t="n">
        <v>87</v>
      </c>
      <c r="H1679" s="15" t="n">
        <v>78</v>
      </c>
      <c r="I1679" s="16" t="n">
        <f aca="false">SUM(F1679,C1679)</f>
        <v>757</v>
      </c>
      <c r="J1679" s="17" t="n">
        <f aca="false">SUM(G1679,D1679)</f>
        <v>757</v>
      </c>
      <c r="K1679" s="18" t="n">
        <f aca="false">SUM(H1679,E1679)</f>
        <v>714</v>
      </c>
    </row>
    <row r="1680" customFormat="false" ht="12.75" hidden="false" customHeight="false" outlineLevel="0" collapsed="false">
      <c r="A1680" s="11" t="s">
        <v>1071</v>
      </c>
      <c r="B1680" s="12" t="s">
        <v>1104</v>
      </c>
      <c r="C1680" s="13" t="n">
        <v>151</v>
      </c>
      <c r="D1680" s="14" t="n">
        <v>151</v>
      </c>
      <c r="E1680" s="15" t="n">
        <v>149</v>
      </c>
      <c r="F1680" s="13" t="n">
        <v>12</v>
      </c>
      <c r="G1680" s="14" t="n">
        <v>12</v>
      </c>
      <c r="H1680" s="15" t="n">
        <v>11</v>
      </c>
      <c r="I1680" s="16" t="n">
        <f aca="false">SUM(F1680,C1680)</f>
        <v>163</v>
      </c>
      <c r="J1680" s="17" t="n">
        <f aca="false">SUM(G1680,D1680)</f>
        <v>163</v>
      </c>
      <c r="K1680" s="18" t="n">
        <f aca="false">SUM(H1680,E1680)</f>
        <v>160</v>
      </c>
    </row>
    <row r="1681" customFormat="false" ht="12.75" hidden="false" customHeight="false" outlineLevel="0" collapsed="false">
      <c r="A1681" s="11" t="s">
        <v>1071</v>
      </c>
      <c r="B1681" s="12" t="s">
        <v>75</v>
      </c>
      <c r="C1681" s="13" t="n">
        <v>37</v>
      </c>
      <c r="D1681" s="14" t="n">
        <v>37</v>
      </c>
      <c r="E1681" s="15" t="n">
        <v>35</v>
      </c>
      <c r="F1681" s="13" t="s">
        <v>82</v>
      </c>
      <c r="G1681" s="14" t="s">
        <v>82</v>
      </c>
      <c r="H1681" s="15" t="s">
        <v>82</v>
      </c>
      <c r="I1681" s="16" t="n">
        <f aca="false">SUM(F1681,C1681)</f>
        <v>37</v>
      </c>
      <c r="J1681" s="17" t="n">
        <f aca="false">SUM(G1681,D1681)</f>
        <v>37</v>
      </c>
      <c r="K1681" s="18" t="n">
        <f aca="false">SUM(H1681,E1681)</f>
        <v>35</v>
      </c>
    </row>
    <row r="1682" customFormat="false" ht="12.75" hidden="false" customHeight="false" outlineLevel="0" collapsed="false">
      <c r="A1682" s="11" t="s">
        <v>1071</v>
      </c>
      <c r="B1682" s="12" t="s">
        <v>512</v>
      </c>
      <c r="C1682" s="13" t="n">
        <v>1408</v>
      </c>
      <c r="D1682" s="14" t="n">
        <v>1405</v>
      </c>
      <c r="E1682" s="15" t="n">
        <v>1382</v>
      </c>
      <c r="F1682" s="13" t="n">
        <v>161</v>
      </c>
      <c r="G1682" s="14" t="n">
        <v>161</v>
      </c>
      <c r="H1682" s="15" t="n">
        <v>146</v>
      </c>
      <c r="I1682" s="16" t="n">
        <f aca="false">SUM(F1682,C1682)</f>
        <v>1569</v>
      </c>
      <c r="J1682" s="17" t="n">
        <f aca="false">SUM(G1682,D1682)</f>
        <v>1566</v>
      </c>
      <c r="K1682" s="18" t="n">
        <f aca="false">SUM(H1682,E1682)</f>
        <v>1528</v>
      </c>
    </row>
    <row r="1683" customFormat="false" ht="12.75" hidden="false" customHeight="false" outlineLevel="0" collapsed="false">
      <c r="A1683" s="11" t="s">
        <v>1071</v>
      </c>
      <c r="B1683" s="12" t="s">
        <v>1105</v>
      </c>
      <c r="C1683" s="13" t="n">
        <v>360</v>
      </c>
      <c r="D1683" s="14" t="n">
        <v>360</v>
      </c>
      <c r="E1683" s="15" t="n">
        <v>349</v>
      </c>
      <c r="F1683" s="13" t="n">
        <v>52</v>
      </c>
      <c r="G1683" s="14" t="n">
        <v>52</v>
      </c>
      <c r="H1683" s="15" t="n">
        <v>50</v>
      </c>
      <c r="I1683" s="16" t="n">
        <f aca="false">SUM(F1683,C1683)</f>
        <v>412</v>
      </c>
      <c r="J1683" s="17" t="n">
        <f aca="false">SUM(G1683,D1683)</f>
        <v>412</v>
      </c>
      <c r="K1683" s="18" t="n">
        <f aca="false">SUM(H1683,E1683)</f>
        <v>399</v>
      </c>
    </row>
    <row r="1684" customFormat="false" ht="12.75" hidden="false" customHeight="false" outlineLevel="0" collapsed="false">
      <c r="A1684" s="11" t="s">
        <v>1071</v>
      </c>
      <c r="B1684" s="12" t="s">
        <v>1106</v>
      </c>
      <c r="C1684" s="13" t="n">
        <v>196</v>
      </c>
      <c r="D1684" s="14" t="n">
        <v>196</v>
      </c>
      <c r="E1684" s="15" t="n">
        <v>190</v>
      </c>
      <c r="F1684" s="13" t="n">
        <v>14</v>
      </c>
      <c r="G1684" s="14" t="n">
        <v>14</v>
      </c>
      <c r="H1684" s="15" t="n">
        <v>14</v>
      </c>
      <c r="I1684" s="16" t="n">
        <f aca="false">SUM(F1684,C1684)</f>
        <v>210</v>
      </c>
      <c r="J1684" s="17" t="n">
        <f aca="false">SUM(G1684,D1684)</f>
        <v>210</v>
      </c>
      <c r="K1684" s="18" t="n">
        <f aca="false">SUM(H1684,E1684)</f>
        <v>204</v>
      </c>
    </row>
    <row r="1685" customFormat="false" ht="12.75" hidden="false" customHeight="false" outlineLevel="0" collapsed="false">
      <c r="A1685" s="11" t="s">
        <v>1071</v>
      </c>
      <c r="B1685" s="12" t="s">
        <v>1107</v>
      </c>
      <c r="C1685" s="13" t="n">
        <v>16728</v>
      </c>
      <c r="D1685" s="14" t="n">
        <v>16703</v>
      </c>
      <c r="E1685" s="15" t="n">
        <v>16310</v>
      </c>
      <c r="F1685" s="13" t="n">
        <v>2641</v>
      </c>
      <c r="G1685" s="14" t="n">
        <v>2641</v>
      </c>
      <c r="H1685" s="15" t="n">
        <v>2374</v>
      </c>
      <c r="I1685" s="16" t="n">
        <f aca="false">SUM(F1685,C1685)</f>
        <v>19369</v>
      </c>
      <c r="J1685" s="17" t="n">
        <f aca="false">SUM(G1685,D1685)</f>
        <v>19344</v>
      </c>
      <c r="K1685" s="18" t="n">
        <f aca="false">SUM(H1685,E1685)</f>
        <v>18684</v>
      </c>
    </row>
    <row r="1686" customFormat="false" ht="12.75" hidden="false" customHeight="false" outlineLevel="0" collapsed="false">
      <c r="A1686" s="11" t="s">
        <v>1108</v>
      </c>
      <c r="B1686" s="12" t="s">
        <v>243</v>
      </c>
      <c r="C1686" s="13" t="n">
        <v>4340</v>
      </c>
      <c r="D1686" s="14" t="n">
        <v>4331</v>
      </c>
      <c r="E1686" s="15" t="n">
        <v>4188</v>
      </c>
      <c r="F1686" s="13" t="n">
        <v>667</v>
      </c>
      <c r="G1686" s="14" t="n">
        <v>667</v>
      </c>
      <c r="H1686" s="15" t="n">
        <v>607</v>
      </c>
      <c r="I1686" s="16" t="n">
        <f aca="false">SUM(F1686,C1686)</f>
        <v>5007</v>
      </c>
      <c r="J1686" s="17" t="n">
        <f aca="false">SUM(G1686,D1686)</f>
        <v>4998</v>
      </c>
      <c r="K1686" s="18" t="n">
        <f aca="false">SUM(H1686,E1686)</f>
        <v>4795</v>
      </c>
    </row>
    <row r="1687" customFormat="false" ht="12.75" hidden="false" customHeight="false" outlineLevel="0" collapsed="false">
      <c r="A1687" s="11" t="s">
        <v>1108</v>
      </c>
      <c r="B1687" s="12" t="s">
        <v>1109</v>
      </c>
      <c r="C1687" s="13" t="n">
        <v>1282</v>
      </c>
      <c r="D1687" s="14" t="n">
        <v>1280</v>
      </c>
      <c r="E1687" s="15" t="n">
        <v>1246</v>
      </c>
      <c r="F1687" s="13" t="n">
        <v>101</v>
      </c>
      <c r="G1687" s="14" t="n">
        <v>100</v>
      </c>
      <c r="H1687" s="15" t="n">
        <v>93</v>
      </c>
      <c r="I1687" s="16" t="n">
        <f aca="false">SUM(F1687,C1687)</f>
        <v>1383</v>
      </c>
      <c r="J1687" s="17" t="n">
        <f aca="false">SUM(G1687,D1687)</f>
        <v>1380</v>
      </c>
      <c r="K1687" s="18" t="n">
        <f aca="false">SUM(H1687,E1687)</f>
        <v>1339</v>
      </c>
    </row>
    <row r="1688" customFormat="false" ht="12.75" hidden="false" customHeight="false" outlineLevel="0" collapsed="false">
      <c r="A1688" s="11" t="s">
        <v>1108</v>
      </c>
      <c r="B1688" s="12" t="s">
        <v>1110</v>
      </c>
      <c r="C1688" s="13" t="n">
        <v>83</v>
      </c>
      <c r="D1688" s="14" t="n">
        <v>83</v>
      </c>
      <c r="E1688" s="15" t="n">
        <v>80</v>
      </c>
      <c r="F1688" s="13" t="s">
        <v>82</v>
      </c>
      <c r="G1688" s="14" t="s">
        <v>82</v>
      </c>
      <c r="H1688" s="15" t="s">
        <v>82</v>
      </c>
      <c r="I1688" s="16" t="n">
        <f aca="false">SUM(F1688,C1688)</f>
        <v>83</v>
      </c>
      <c r="J1688" s="17" t="n">
        <f aca="false">SUM(G1688,D1688)</f>
        <v>83</v>
      </c>
      <c r="K1688" s="18" t="n">
        <f aca="false">SUM(H1688,E1688)</f>
        <v>80</v>
      </c>
    </row>
    <row r="1689" customFormat="false" ht="12.75" hidden="false" customHeight="false" outlineLevel="0" collapsed="false">
      <c r="A1689" s="11" t="s">
        <v>1108</v>
      </c>
      <c r="B1689" s="12" t="s">
        <v>1111</v>
      </c>
      <c r="C1689" s="13" t="n">
        <v>92</v>
      </c>
      <c r="D1689" s="14" t="n">
        <v>92</v>
      </c>
      <c r="E1689" s="15" t="n">
        <v>89</v>
      </c>
      <c r="F1689" s="13" t="s">
        <v>82</v>
      </c>
      <c r="G1689" s="14" t="s">
        <v>82</v>
      </c>
      <c r="H1689" s="15" t="s">
        <v>82</v>
      </c>
      <c r="I1689" s="16" t="n">
        <f aca="false">SUM(F1689,C1689)</f>
        <v>92</v>
      </c>
      <c r="J1689" s="17" t="n">
        <f aca="false">SUM(G1689,D1689)</f>
        <v>92</v>
      </c>
      <c r="K1689" s="18" t="n">
        <f aca="false">SUM(H1689,E1689)</f>
        <v>89</v>
      </c>
    </row>
    <row r="1690" customFormat="false" ht="12.75" hidden="false" customHeight="false" outlineLevel="0" collapsed="false">
      <c r="A1690" s="11" t="s">
        <v>1108</v>
      </c>
      <c r="B1690" s="12" t="s">
        <v>485</v>
      </c>
      <c r="C1690" s="13" t="n">
        <v>79</v>
      </c>
      <c r="D1690" s="14" t="n">
        <v>78</v>
      </c>
      <c r="E1690" s="15" t="n">
        <v>73</v>
      </c>
      <c r="F1690" s="13" t="s">
        <v>82</v>
      </c>
      <c r="G1690" s="14" t="s">
        <v>82</v>
      </c>
      <c r="H1690" s="15" t="s">
        <v>82</v>
      </c>
      <c r="I1690" s="16" t="n">
        <f aca="false">SUM(F1690,C1690)</f>
        <v>79</v>
      </c>
      <c r="J1690" s="17" t="n">
        <f aca="false">SUM(G1690,D1690)</f>
        <v>78</v>
      </c>
      <c r="K1690" s="18" t="n">
        <f aca="false">SUM(H1690,E1690)</f>
        <v>73</v>
      </c>
    </row>
    <row r="1691" customFormat="false" ht="12.75" hidden="false" customHeight="false" outlineLevel="0" collapsed="false">
      <c r="A1691" s="11" t="s">
        <v>1108</v>
      </c>
      <c r="B1691" s="12" t="s">
        <v>132</v>
      </c>
      <c r="C1691" s="13" t="n">
        <v>1160</v>
      </c>
      <c r="D1691" s="14" t="n">
        <v>1158</v>
      </c>
      <c r="E1691" s="15" t="n">
        <v>1138</v>
      </c>
      <c r="F1691" s="13" t="n">
        <v>71</v>
      </c>
      <c r="G1691" s="14" t="n">
        <v>71</v>
      </c>
      <c r="H1691" s="15" t="n">
        <v>61</v>
      </c>
      <c r="I1691" s="16" t="n">
        <f aca="false">SUM(F1691,C1691)</f>
        <v>1231</v>
      </c>
      <c r="J1691" s="17" t="n">
        <f aca="false">SUM(G1691,D1691)</f>
        <v>1229</v>
      </c>
      <c r="K1691" s="18" t="n">
        <f aca="false">SUM(H1691,E1691)</f>
        <v>1199</v>
      </c>
    </row>
    <row r="1692" customFormat="false" ht="12.75" hidden="false" customHeight="false" outlineLevel="0" collapsed="false">
      <c r="A1692" s="11" t="s">
        <v>1108</v>
      </c>
      <c r="B1692" s="12" t="s">
        <v>1112</v>
      </c>
      <c r="C1692" s="13" t="n">
        <v>1540</v>
      </c>
      <c r="D1692" s="14" t="n">
        <v>1537</v>
      </c>
      <c r="E1692" s="15" t="n">
        <v>1504</v>
      </c>
      <c r="F1692" s="13" t="n">
        <v>203</v>
      </c>
      <c r="G1692" s="14" t="n">
        <v>203</v>
      </c>
      <c r="H1692" s="15" t="n">
        <v>186</v>
      </c>
      <c r="I1692" s="16" t="n">
        <f aca="false">SUM(F1692,C1692)</f>
        <v>1743</v>
      </c>
      <c r="J1692" s="17" t="n">
        <f aca="false">SUM(G1692,D1692)</f>
        <v>1740</v>
      </c>
      <c r="K1692" s="18" t="n">
        <f aca="false">SUM(H1692,E1692)</f>
        <v>1690</v>
      </c>
    </row>
    <row r="1693" customFormat="false" ht="12.75" hidden="false" customHeight="false" outlineLevel="0" collapsed="false">
      <c r="A1693" s="11" t="s">
        <v>1108</v>
      </c>
      <c r="B1693" s="12" t="s">
        <v>730</v>
      </c>
      <c r="C1693" s="13" t="n">
        <v>557</v>
      </c>
      <c r="D1693" s="14" t="n">
        <v>556</v>
      </c>
      <c r="E1693" s="15" t="n">
        <v>553</v>
      </c>
      <c r="F1693" s="13" t="n">
        <v>42</v>
      </c>
      <c r="G1693" s="14" t="n">
        <v>42</v>
      </c>
      <c r="H1693" s="15" t="n">
        <v>38</v>
      </c>
      <c r="I1693" s="16" t="n">
        <f aca="false">SUM(F1693,C1693)</f>
        <v>599</v>
      </c>
      <c r="J1693" s="17" t="n">
        <f aca="false">SUM(G1693,D1693)</f>
        <v>598</v>
      </c>
      <c r="K1693" s="18" t="n">
        <f aca="false">SUM(H1693,E1693)</f>
        <v>591</v>
      </c>
    </row>
    <row r="1694" customFormat="false" ht="12.75" hidden="false" customHeight="false" outlineLevel="0" collapsed="false">
      <c r="A1694" s="11" t="s">
        <v>1108</v>
      </c>
      <c r="B1694" s="12" t="s">
        <v>516</v>
      </c>
      <c r="C1694" s="13" t="n">
        <v>722</v>
      </c>
      <c r="D1694" s="14" t="n">
        <v>721</v>
      </c>
      <c r="E1694" s="15" t="n">
        <v>702</v>
      </c>
      <c r="F1694" s="13" t="n">
        <v>67</v>
      </c>
      <c r="G1694" s="14" t="n">
        <v>67</v>
      </c>
      <c r="H1694" s="15" t="n">
        <v>62</v>
      </c>
      <c r="I1694" s="16" t="n">
        <f aca="false">SUM(F1694,C1694)</f>
        <v>789</v>
      </c>
      <c r="J1694" s="17" t="n">
        <f aca="false">SUM(G1694,D1694)</f>
        <v>788</v>
      </c>
      <c r="K1694" s="18" t="n">
        <f aca="false">SUM(H1694,E1694)</f>
        <v>764</v>
      </c>
    </row>
    <row r="1695" customFormat="false" ht="12.75" hidden="false" customHeight="false" outlineLevel="0" collapsed="false">
      <c r="A1695" s="11" t="s">
        <v>1108</v>
      </c>
      <c r="B1695" s="12" t="s">
        <v>1113</v>
      </c>
      <c r="C1695" s="13" t="n">
        <v>4746</v>
      </c>
      <c r="D1695" s="14" t="n">
        <v>4738</v>
      </c>
      <c r="E1695" s="15" t="n">
        <v>4574</v>
      </c>
      <c r="F1695" s="13" t="n">
        <v>646</v>
      </c>
      <c r="G1695" s="14" t="n">
        <v>646</v>
      </c>
      <c r="H1695" s="15" t="n">
        <v>575</v>
      </c>
      <c r="I1695" s="16" t="n">
        <f aca="false">SUM(F1695,C1695)</f>
        <v>5392</v>
      </c>
      <c r="J1695" s="17" t="n">
        <f aca="false">SUM(G1695,D1695)</f>
        <v>5384</v>
      </c>
      <c r="K1695" s="18" t="n">
        <f aca="false">SUM(H1695,E1695)</f>
        <v>5149</v>
      </c>
    </row>
    <row r="1696" customFormat="false" ht="12.75" hidden="false" customHeight="false" outlineLevel="0" collapsed="false">
      <c r="A1696" s="11" t="s">
        <v>1108</v>
      </c>
      <c r="B1696" s="12" t="s">
        <v>1114</v>
      </c>
      <c r="C1696" s="13" t="n">
        <v>1519</v>
      </c>
      <c r="D1696" s="14" t="n">
        <v>1519</v>
      </c>
      <c r="E1696" s="15" t="n">
        <v>1471</v>
      </c>
      <c r="F1696" s="13" t="n">
        <v>145</v>
      </c>
      <c r="G1696" s="14" t="n">
        <v>145</v>
      </c>
      <c r="H1696" s="15" t="n">
        <v>134</v>
      </c>
      <c r="I1696" s="16" t="n">
        <f aca="false">SUM(F1696,C1696)</f>
        <v>1664</v>
      </c>
      <c r="J1696" s="17" t="n">
        <f aca="false">SUM(G1696,D1696)</f>
        <v>1664</v>
      </c>
      <c r="K1696" s="18" t="n">
        <f aca="false">SUM(H1696,E1696)</f>
        <v>1605</v>
      </c>
    </row>
    <row r="1697" customFormat="false" ht="12.75" hidden="false" customHeight="false" outlineLevel="0" collapsed="false">
      <c r="A1697" s="11" t="s">
        <v>1108</v>
      </c>
      <c r="B1697" s="12" t="s">
        <v>18</v>
      </c>
      <c r="C1697" s="13" t="n">
        <v>1461</v>
      </c>
      <c r="D1697" s="14" t="n">
        <v>1460</v>
      </c>
      <c r="E1697" s="15" t="n">
        <v>1424</v>
      </c>
      <c r="F1697" s="13" t="n">
        <v>151</v>
      </c>
      <c r="G1697" s="14" t="n">
        <v>151</v>
      </c>
      <c r="H1697" s="15" t="n">
        <v>129</v>
      </c>
      <c r="I1697" s="16" t="n">
        <f aca="false">SUM(F1697,C1697)</f>
        <v>1612</v>
      </c>
      <c r="J1697" s="17" t="n">
        <f aca="false">SUM(G1697,D1697)</f>
        <v>1611</v>
      </c>
      <c r="K1697" s="18" t="n">
        <f aca="false">SUM(H1697,E1697)</f>
        <v>1553</v>
      </c>
    </row>
    <row r="1698" customFormat="false" ht="12.75" hidden="false" customHeight="false" outlineLevel="0" collapsed="false">
      <c r="A1698" s="11" t="s">
        <v>1108</v>
      </c>
      <c r="B1698" s="12" t="s">
        <v>518</v>
      </c>
      <c r="C1698" s="13" t="n">
        <v>2870</v>
      </c>
      <c r="D1698" s="14" t="n">
        <v>2869</v>
      </c>
      <c r="E1698" s="15" t="n">
        <v>2770</v>
      </c>
      <c r="F1698" s="13" t="n">
        <v>377</v>
      </c>
      <c r="G1698" s="14" t="n">
        <v>377</v>
      </c>
      <c r="H1698" s="15" t="n">
        <v>323</v>
      </c>
      <c r="I1698" s="16" t="n">
        <f aca="false">SUM(F1698,C1698)</f>
        <v>3247</v>
      </c>
      <c r="J1698" s="17" t="n">
        <f aca="false">SUM(G1698,D1698)</f>
        <v>3246</v>
      </c>
      <c r="K1698" s="18" t="n">
        <f aca="false">SUM(H1698,E1698)</f>
        <v>3093</v>
      </c>
    </row>
    <row r="1699" customFormat="false" ht="12.75" hidden="false" customHeight="false" outlineLevel="0" collapsed="false">
      <c r="A1699" s="11" t="s">
        <v>1108</v>
      </c>
      <c r="B1699" s="12" t="s">
        <v>620</v>
      </c>
      <c r="C1699" s="13" t="n">
        <v>1679</v>
      </c>
      <c r="D1699" s="14" t="n">
        <v>1676</v>
      </c>
      <c r="E1699" s="15" t="n">
        <v>1635</v>
      </c>
      <c r="F1699" s="13" t="n">
        <v>114</v>
      </c>
      <c r="G1699" s="14" t="n">
        <v>114</v>
      </c>
      <c r="H1699" s="15" t="n">
        <v>99</v>
      </c>
      <c r="I1699" s="16" t="n">
        <f aca="false">SUM(F1699,C1699)</f>
        <v>1793</v>
      </c>
      <c r="J1699" s="17" t="n">
        <f aca="false">SUM(G1699,D1699)</f>
        <v>1790</v>
      </c>
      <c r="K1699" s="18" t="n">
        <f aca="false">SUM(H1699,E1699)</f>
        <v>1734</v>
      </c>
    </row>
    <row r="1700" customFormat="false" ht="12.75" hidden="false" customHeight="false" outlineLevel="0" collapsed="false">
      <c r="A1700" s="11" t="s">
        <v>1108</v>
      </c>
      <c r="B1700" s="12" t="s">
        <v>663</v>
      </c>
      <c r="C1700" s="13" t="n">
        <v>788</v>
      </c>
      <c r="D1700" s="14" t="n">
        <v>787</v>
      </c>
      <c r="E1700" s="15" t="n">
        <v>774</v>
      </c>
      <c r="F1700" s="13" t="n">
        <v>51</v>
      </c>
      <c r="G1700" s="14" t="n">
        <v>51</v>
      </c>
      <c r="H1700" s="15" t="n">
        <v>49</v>
      </c>
      <c r="I1700" s="16" t="n">
        <f aca="false">SUM(F1700,C1700)</f>
        <v>839</v>
      </c>
      <c r="J1700" s="17" t="n">
        <f aca="false">SUM(G1700,D1700)</f>
        <v>838</v>
      </c>
      <c r="K1700" s="18" t="n">
        <f aca="false">SUM(H1700,E1700)</f>
        <v>823</v>
      </c>
    </row>
    <row r="1701" customFormat="false" ht="12.75" hidden="false" customHeight="false" outlineLevel="0" collapsed="false">
      <c r="A1701" s="11" t="s">
        <v>1108</v>
      </c>
      <c r="B1701" s="12" t="s">
        <v>1115</v>
      </c>
      <c r="C1701" s="13" t="n">
        <v>1014</v>
      </c>
      <c r="D1701" s="14" t="n">
        <v>1012</v>
      </c>
      <c r="E1701" s="15" t="n">
        <v>980</v>
      </c>
      <c r="F1701" s="13" t="n">
        <v>108</v>
      </c>
      <c r="G1701" s="14" t="n">
        <v>108</v>
      </c>
      <c r="H1701" s="15" t="n">
        <v>97</v>
      </c>
      <c r="I1701" s="16" t="n">
        <f aca="false">SUM(F1701,C1701)</f>
        <v>1122</v>
      </c>
      <c r="J1701" s="17" t="n">
        <f aca="false">SUM(G1701,D1701)</f>
        <v>1120</v>
      </c>
      <c r="K1701" s="18" t="n">
        <f aca="false">SUM(H1701,E1701)</f>
        <v>1077</v>
      </c>
    </row>
    <row r="1702" customFormat="false" ht="12.75" hidden="false" customHeight="false" outlineLevel="0" collapsed="false">
      <c r="A1702" s="11" t="s">
        <v>1108</v>
      </c>
      <c r="B1702" s="12" t="s">
        <v>252</v>
      </c>
      <c r="C1702" s="13" t="n">
        <v>1502</v>
      </c>
      <c r="D1702" s="14" t="n">
        <v>1501</v>
      </c>
      <c r="E1702" s="15" t="n">
        <v>1439</v>
      </c>
      <c r="F1702" s="13" t="n">
        <v>186</v>
      </c>
      <c r="G1702" s="14" t="n">
        <v>186</v>
      </c>
      <c r="H1702" s="15" t="n">
        <v>170</v>
      </c>
      <c r="I1702" s="16" t="n">
        <f aca="false">SUM(F1702,C1702)</f>
        <v>1688</v>
      </c>
      <c r="J1702" s="17" t="n">
        <f aca="false">SUM(G1702,D1702)</f>
        <v>1687</v>
      </c>
      <c r="K1702" s="18" t="n">
        <f aca="false">SUM(H1702,E1702)</f>
        <v>1609</v>
      </c>
    </row>
    <row r="1703" customFormat="false" ht="12.75" hidden="false" customHeight="false" outlineLevel="0" collapsed="false">
      <c r="A1703" s="11" t="s">
        <v>1108</v>
      </c>
      <c r="B1703" s="12" t="s">
        <v>25</v>
      </c>
      <c r="C1703" s="13" t="n">
        <v>1158</v>
      </c>
      <c r="D1703" s="14" t="n">
        <v>1157</v>
      </c>
      <c r="E1703" s="15" t="n">
        <v>1124</v>
      </c>
      <c r="F1703" s="13" t="n">
        <v>134</v>
      </c>
      <c r="G1703" s="14" t="n">
        <v>134</v>
      </c>
      <c r="H1703" s="15" t="n">
        <v>124</v>
      </c>
      <c r="I1703" s="16" t="n">
        <f aca="false">SUM(F1703,C1703)</f>
        <v>1292</v>
      </c>
      <c r="J1703" s="17" t="n">
        <f aca="false">SUM(G1703,D1703)</f>
        <v>1291</v>
      </c>
      <c r="K1703" s="18" t="n">
        <f aca="false">SUM(H1703,E1703)</f>
        <v>1248</v>
      </c>
    </row>
    <row r="1704" customFormat="false" ht="12.75" hidden="false" customHeight="false" outlineLevel="0" collapsed="false">
      <c r="A1704" s="11" t="s">
        <v>1108</v>
      </c>
      <c r="B1704" s="12" t="s">
        <v>1116</v>
      </c>
      <c r="C1704" s="13" t="n">
        <v>1422</v>
      </c>
      <c r="D1704" s="14" t="n">
        <v>1415</v>
      </c>
      <c r="E1704" s="15" t="n">
        <v>1357</v>
      </c>
      <c r="F1704" s="13" t="n">
        <v>78</v>
      </c>
      <c r="G1704" s="14" t="n">
        <v>78</v>
      </c>
      <c r="H1704" s="15" t="n">
        <v>69</v>
      </c>
      <c r="I1704" s="16" t="n">
        <f aca="false">SUM(F1704,C1704)</f>
        <v>1500</v>
      </c>
      <c r="J1704" s="17" t="n">
        <f aca="false">SUM(G1704,D1704)</f>
        <v>1493</v>
      </c>
      <c r="K1704" s="18" t="n">
        <f aca="false">SUM(H1704,E1704)</f>
        <v>1426</v>
      </c>
    </row>
    <row r="1705" customFormat="false" ht="12.75" hidden="false" customHeight="false" outlineLevel="0" collapsed="false">
      <c r="A1705" s="11" t="s">
        <v>1108</v>
      </c>
      <c r="B1705" s="12" t="s">
        <v>1117</v>
      </c>
      <c r="C1705" s="13" t="n">
        <v>1885</v>
      </c>
      <c r="D1705" s="14" t="n">
        <v>1883</v>
      </c>
      <c r="E1705" s="15" t="n">
        <v>1812</v>
      </c>
      <c r="F1705" s="13" t="n">
        <v>118</v>
      </c>
      <c r="G1705" s="14" t="n">
        <v>118</v>
      </c>
      <c r="H1705" s="15" t="n">
        <v>111</v>
      </c>
      <c r="I1705" s="16" t="n">
        <f aca="false">SUM(F1705,C1705)</f>
        <v>2003</v>
      </c>
      <c r="J1705" s="17" t="n">
        <f aca="false">SUM(G1705,D1705)</f>
        <v>2001</v>
      </c>
      <c r="K1705" s="18" t="n">
        <f aca="false">SUM(H1705,E1705)</f>
        <v>1923</v>
      </c>
    </row>
    <row r="1706" customFormat="false" ht="12.75" hidden="false" customHeight="false" outlineLevel="0" collapsed="false">
      <c r="A1706" s="11" t="s">
        <v>1108</v>
      </c>
      <c r="B1706" s="12" t="s">
        <v>257</v>
      </c>
      <c r="C1706" s="13" t="n">
        <v>2147</v>
      </c>
      <c r="D1706" s="14" t="n">
        <v>2144</v>
      </c>
      <c r="E1706" s="15" t="n">
        <v>2090</v>
      </c>
      <c r="F1706" s="13" t="n">
        <v>230</v>
      </c>
      <c r="G1706" s="14" t="n">
        <v>230</v>
      </c>
      <c r="H1706" s="15" t="n">
        <v>214</v>
      </c>
      <c r="I1706" s="16" t="n">
        <f aca="false">SUM(F1706,C1706)</f>
        <v>2377</v>
      </c>
      <c r="J1706" s="17" t="n">
        <f aca="false">SUM(G1706,D1706)</f>
        <v>2374</v>
      </c>
      <c r="K1706" s="18" t="n">
        <f aca="false">SUM(H1706,E1706)</f>
        <v>2304</v>
      </c>
    </row>
    <row r="1707" customFormat="false" ht="12.75" hidden="false" customHeight="false" outlineLevel="0" collapsed="false">
      <c r="A1707" s="11" t="s">
        <v>1108</v>
      </c>
      <c r="B1707" s="12" t="s">
        <v>946</v>
      </c>
      <c r="C1707" s="13" t="n">
        <v>2030</v>
      </c>
      <c r="D1707" s="14" t="n">
        <v>2017</v>
      </c>
      <c r="E1707" s="15" t="n">
        <v>1939</v>
      </c>
      <c r="F1707" s="13" t="n">
        <v>348</v>
      </c>
      <c r="G1707" s="14" t="n">
        <v>348</v>
      </c>
      <c r="H1707" s="15" t="n">
        <v>309</v>
      </c>
      <c r="I1707" s="16" t="n">
        <f aca="false">SUM(F1707,C1707)</f>
        <v>2378</v>
      </c>
      <c r="J1707" s="17" t="n">
        <f aca="false">SUM(G1707,D1707)</f>
        <v>2365</v>
      </c>
      <c r="K1707" s="18" t="n">
        <f aca="false">SUM(H1707,E1707)</f>
        <v>2248</v>
      </c>
    </row>
    <row r="1708" customFormat="false" ht="12.75" hidden="false" customHeight="false" outlineLevel="0" collapsed="false">
      <c r="A1708" s="11" t="s">
        <v>1108</v>
      </c>
      <c r="B1708" s="12" t="s">
        <v>1118</v>
      </c>
      <c r="C1708" s="13" t="n">
        <v>1313</v>
      </c>
      <c r="D1708" s="14" t="n">
        <v>1312</v>
      </c>
      <c r="E1708" s="15" t="n">
        <v>1260</v>
      </c>
      <c r="F1708" s="13" t="n">
        <v>166</v>
      </c>
      <c r="G1708" s="14" t="n">
        <v>166</v>
      </c>
      <c r="H1708" s="15" t="n">
        <v>146</v>
      </c>
      <c r="I1708" s="16" t="n">
        <f aca="false">SUM(F1708,C1708)</f>
        <v>1479</v>
      </c>
      <c r="J1708" s="17" t="n">
        <f aca="false">SUM(G1708,D1708)</f>
        <v>1478</v>
      </c>
      <c r="K1708" s="18" t="n">
        <f aca="false">SUM(H1708,E1708)</f>
        <v>1406</v>
      </c>
    </row>
    <row r="1709" customFormat="false" ht="12.75" hidden="false" customHeight="false" outlineLevel="0" collapsed="false">
      <c r="A1709" s="11" t="s">
        <v>1108</v>
      </c>
      <c r="B1709" s="12" t="s">
        <v>394</v>
      </c>
      <c r="C1709" s="13" t="n">
        <v>2996</v>
      </c>
      <c r="D1709" s="14" t="n">
        <v>2993</v>
      </c>
      <c r="E1709" s="15" t="n">
        <v>2902</v>
      </c>
      <c r="F1709" s="13" t="n">
        <v>378</v>
      </c>
      <c r="G1709" s="14" t="n">
        <v>378</v>
      </c>
      <c r="H1709" s="15" t="n">
        <v>334</v>
      </c>
      <c r="I1709" s="16" t="n">
        <f aca="false">SUM(F1709,C1709)</f>
        <v>3374</v>
      </c>
      <c r="J1709" s="17" t="n">
        <f aca="false">SUM(G1709,D1709)</f>
        <v>3371</v>
      </c>
      <c r="K1709" s="18" t="n">
        <f aca="false">SUM(H1709,E1709)</f>
        <v>3236</v>
      </c>
    </row>
    <row r="1710" customFormat="false" ht="12.75" hidden="false" customHeight="false" outlineLevel="0" collapsed="false">
      <c r="A1710" s="11" t="s">
        <v>1108</v>
      </c>
      <c r="B1710" s="12" t="s">
        <v>1119</v>
      </c>
      <c r="C1710" s="13" t="n">
        <v>437</v>
      </c>
      <c r="D1710" s="14" t="n">
        <v>437</v>
      </c>
      <c r="E1710" s="15" t="n">
        <v>427</v>
      </c>
      <c r="F1710" s="13" t="n">
        <v>41</v>
      </c>
      <c r="G1710" s="14" t="n">
        <v>41</v>
      </c>
      <c r="H1710" s="15" t="n">
        <v>37</v>
      </c>
      <c r="I1710" s="16" t="n">
        <f aca="false">SUM(F1710,C1710)</f>
        <v>478</v>
      </c>
      <c r="J1710" s="17" t="n">
        <f aca="false">SUM(G1710,D1710)</f>
        <v>478</v>
      </c>
      <c r="K1710" s="18" t="n">
        <f aca="false">SUM(H1710,E1710)</f>
        <v>464</v>
      </c>
    </row>
    <row r="1711" customFormat="false" ht="12.75" hidden="false" customHeight="false" outlineLevel="0" collapsed="false">
      <c r="A1711" s="11" t="s">
        <v>1108</v>
      </c>
      <c r="B1711" s="12" t="s">
        <v>1120</v>
      </c>
      <c r="C1711" s="13" t="n">
        <v>899</v>
      </c>
      <c r="D1711" s="14" t="n">
        <v>899</v>
      </c>
      <c r="E1711" s="15" t="n">
        <v>869</v>
      </c>
      <c r="F1711" s="13" t="n">
        <v>86</v>
      </c>
      <c r="G1711" s="14" t="n">
        <v>86</v>
      </c>
      <c r="H1711" s="15" t="n">
        <v>82</v>
      </c>
      <c r="I1711" s="16" t="n">
        <f aca="false">SUM(F1711,C1711)</f>
        <v>985</v>
      </c>
      <c r="J1711" s="17" t="n">
        <f aca="false">SUM(G1711,D1711)</f>
        <v>985</v>
      </c>
      <c r="K1711" s="18" t="n">
        <f aca="false">SUM(H1711,E1711)</f>
        <v>951</v>
      </c>
    </row>
    <row r="1712" customFormat="false" ht="12.75" hidden="false" customHeight="false" outlineLevel="0" collapsed="false">
      <c r="A1712" s="11" t="s">
        <v>1108</v>
      </c>
      <c r="B1712" s="12" t="s">
        <v>396</v>
      </c>
      <c r="C1712" s="13" t="n">
        <v>5872</v>
      </c>
      <c r="D1712" s="14" t="n">
        <v>5865</v>
      </c>
      <c r="E1712" s="15" t="n">
        <v>5721</v>
      </c>
      <c r="F1712" s="13" t="n">
        <v>738</v>
      </c>
      <c r="G1712" s="14" t="n">
        <v>738</v>
      </c>
      <c r="H1712" s="15" t="n">
        <v>652</v>
      </c>
      <c r="I1712" s="16" t="n">
        <f aca="false">SUM(F1712,C1712)</f>
        <v>6610</v>
      </c>
      <c r="J1712" s="17" t="n">
        <f aca="false">SUM(G1712,D1712)</f>
        <v>6603</v>
      </c>
      <c r="K1712" s="18" t="n">
        <f aca="false">SUM(H1712,E1712)</f>
        <v>6373</v>
      </c>
    </row>
    <row r="1713" customFormat="false" ht="12.75" hidden="false" customHeight="false" outlineLevel="0" collapsed="false">
      <c r="A1713" s="11" t="s">
        <v>1108</v>
      </c>
      <c r="B1713" s="12" t="s">
        <v>261</v>
      </c>
      <c r="C1713" s="13" t="n">
        <v>47463</v>
      </c>
      <c r="D1713" s="14" t="n">
        <v>47313</v>
      </c>
      <c r="E1713" s="15" t="n">
        <v>45268</v>
      </c>
      <c r="F1713" s="13" t="n">
        <v>8718</v>
      </c>
      <c r="G1713" s="14" t="n">
        <v>8714</v>
      </c>
      <c r="H1713" s="15" t="n">
        <v>7739</v>
      </c>
      <c r="I1713" s="16" t="n">
        <f aca="false">SUM(F1713,C1713)</f>
        <v>56181</v>
      </c>
      <c r="J1713" s="17" t="n">
        <f aca="false">SUM(G1713,D1713)</f>
        <v>56027</v>
      </c>
      <c r="K1713" s="18" t="n">
        <f aca="false">SUM(H1713,E1713)</f>
        <v>53007</v>
      </c>
    </row>
    <row r="1714" customFormat="false" ht="12.75" hidden="false" customHeight="false" outlineLevel="0" collapsed="false">
      <c r="A1714" s="11" t="s">
        <v>1108</v>
      </c>
      <c r="B1714" s="12" t="s">
        <v>1121</v>
      </c>
      <c r="C1714" s="13" t="n">
        <v>445</v>
      </c>
      <c r="D1714" s="14" t="n">
        <v>443</v>
      </c>
      <c r="E1714" s="15" t="n">
        <v>434</v>
      </c>
      <c r="F1714" s="13" t="n">
        <v>35</v>
      </c>
      <c r="G1714" s="14" t="n">
        <v>35</v>
      </c>
      <c r="H1714" s="15" t="n">
        <v>33</v>
      </c>
      <c r="I1714" s="16" t="n">
        <f aca="false">SUM(F1714,C1714)</f>
        <v>480</v>
      </c>
      <c r="J1714" s="17" t="n">
        <f aca="false">SUM(G1714,D1714)</f>
        <v>478</v>
      </c>
      <c r="K1714" s="18" t="n">
        <f aca="false">SUM(H1714,E1714)</f>
        <v>467</v>
      </c>
    </row>
    <row r="1715" customFormat="false" ht="12.75" hidden="false" customHeight="false" outlineLevel="0" collapsed="false">
      <c r="A1715" s="11" t="s">
        <v>1108</v>
      </c>
      <c r="B1715" s="12" t="s">
        <v>948</v>
      </c>
      <c r="C1715" s="13" t="n">
        <v>1240</v>
      </c>
      <c r="D1715" s="14" t="n">
        <v>1238</v>
      </c>
      <c r="E1715" s="15" t="n">
        <v>1211</v>
      </c>
      <c r="F1715" s="13" t="n">
        <v>85</v>
      </c>
      <c r="G1715" s="14" t="n">
        <v>85</v>
      </c>
      <c r="H1715" s="15" t="n">
        <v>80</v>
      </c>
      <c r="I1715" s="16" t="n">
        <f aca="false">SUM(F1715,C1715)</f>
        <v>1325</v>
      </c>
      <c r="J1715" s="17" t="n">
        <f aca="false">SUM(G1715,D1715)</f>
        <v>1323</v>
      </c>
      <c r="K1715" s="18" t="n">
        <f aca="false">SUM(H1715,E1715)</f>
        <v>1291</v>
      </c>
    </row>
    <row r="1716" customFormat="false" ht="12.75" hidden="false" customHeight="false" outlineLevel="0" collapsed="false">
      <c r="A1716" s="11" t="s">
        <v>1108</v>
      </c>
      <c r="B1716" s="12" t="s">
        <v>41</v>
      </c>
      <c r="C1716" s="13" t="n">
        <v>793</v>
      </c>
      <c r="D1716" s="14" t="n">
        <v>788</v>
      </c>
      <c r="E1716" s="15" t="n">
        <v>765</v>
      </c>
      <c r="F1716" s="13" t="n">
        <v>81</v>
      </c>
      <c r="G1716" s="14" t="n">
        <v>81</v>
      </c>
      <c r="H1716" s="15" t="n">
        <v>75</v>
      </c>
      <c r="I1716" s="16" t="n">
        <f aca="false">SUM(F1716,C1716)</f>
        <v>874</v>
      </c>
      <c r="J1716" s="17" t="n">
        <f aca="false">SUM(G1716,D1716)</f>
        <v>869</v>
      </c>
      <c r="K1716" s="18" t="n">
        <f aca="false">SUM(H1716,E1716)</f>
        <v>840</v>
      </c>
    </row>
    <row r="1717" customFormat="false" ht="12.75" hidden="false" customHeight="false" outlineLevel="0" collapsed="false">
      <c r="A1717" s="11" t="s">
        <v>1108</v>
      </c>
      <c r="B1717" s="12" t="s">
        <v>1122</v>
      </c>
      <c r="C1717" s="13" t="n">
        <v>455</v>
      </c>
      <c r="D1717" s="14" t="n">
        <v>455</v>
      </c>
      <c r="E1717" s="15" t="n">
        <v>444</v>
      </c>
      <c r="F1717" s="13" t="n">
        <v>45</v>
      </c>
      <c r="G1717" s="14" t="n">
        <v>45</v>
      </c>
      <c r="H1717" s="15" t="n">
        <v>39</v>
      </c>
      <c r="I1717" s="16" t="n">
        <f aca="false">SUM(F1717,C1717)</f>
        <v>500</v>
      </c>
      <c r="J1717" s="17" t="n">
        <f aca="false">SUM(G1717,D1717)</f>
        <v>500</v>
      </c>
      <c r="K1717" s="18" t="n">
        <f aca="false">SUM(H1717,E1717)</f>
        <v>483</v>
      </c>
    </row>
    <row r="1718" customFormat="false" ht="12.75" hidden="false" customHeight="false" outlineLevel="0" collapsed="false">
      <c r="A1718" s="11" t="s">
        <v>1108</v>
      </c>
      <c r="B1718" s="12" t="s">
        <v>1123</v>
      </c>
      <c r="C1718" s="13" t="n">
        <v>1129</v>
      </c>
      <c r="D1718" s="14" t="n">
        <v>1126</v>
      </c>
      <c r="E1718" s="15" t="n">
        <v>1105</v>
      </c>
      <c r="F1718" s="13" t="n">
        <v>159</v>
      </c>
      <c r="G1718" s="14" t="n">
        <v>159</v>
      </c>
      <c r="H1718" s="15" t="n">
        <v>150</v>
      </c>
      <c r="I1718" s="16" t="n">
        <f aca="false">SUM(F1718,C1718)</f>
        <v>1288</v>
      </c>
      <c r="J1718" s="17" t="n">
        <f aca="false">SUM(G1718,D1718)</f>
        <v>1285</v>
      </c>
      <c r="K1718" s="18" t="n">
        <f aca="false">SUM(H1718,E1718)</f>
        <v>1255</v>
      </c>
    </row>
    <row r="1719" customFormat="false" ht="12.75" hidden="false" customHeight="false" outlineLevel="0" collapsed="false">
      <c r="A1719" s="11" t="s">
        <v>1108</v>
      </c>
      <c r="B1719" s="12" t="s">
        <v>1124</v>
      </c>
      <c r="C1719" s="13" t="n">
        <v>4017</v>
      </c>
      <c r="D1719" s="14" t="n">
        <v>4007</v>
      </c>
      <c r="E1719" s="15" t="n">
        <v>3866</v>
      </c>
      <c r="F1719" s="13" t="n">
        <v>786</v>
      </c>
      <c r="G1719" s="14" t="n">
        <v>786</v>
      </c>
      <c r="H1719" s="15" t="n">
        <v>727</v>
      </c>
      <c r="I1719" s="16" t="n">
        <f aca="false">SUM(F1719,C1719)</f>
        <v>4803</v>
      </c>
      <c r="J1719" s="17" t="n">
        <f aca="false">SUM(G1719,D1719)</f>
        <v>4793</v>
      </c>
      <c r="K1719" s="18" t="n">
        <f aca="false">SUM(H1719,E1719)</f>
        <v>4593</v>
      </c>
    </row>
    <row r="1720" customFormat="false" ht="12.75" hidden="false" customHeight="false" outlineLevel="0" collapsed="false">
      <c r="A1720" s="11" t="s">
        <v>1108</v>
      </c>
      <c r="B1720" s="12" t="s">
        <v>1125</v>
      </c>
      <c r="C1720" s="13" t="n">
        <v>514</v>
      </c>
      <c r="D1720" s="14" t="n">
        <v>514</v>
      </c>
      <c r="E1720" s="15" t="n">
        <v>489</v>
      </c>
      <c r="F1720" s="13" t="n">
        <v>54</v>
      </c>
      <c r="G1720" s="14" t="n">
        <v>54</v>
      </c>
      <c r="H1720" s="15" t="n">
        <v>47</v>
      </c>
      <c r="I1720" s="16" t="n">
        <f aca="false">SUM(F1720,C1720)</f>
        <v>568</v>
      </c>
      <c r="J1720" s="17" t="n">
        <f aca="false">SUM(G1720,D1720)</f>
        <v>568</v>
      </c>
      <c r="K1720" s="18" t="n">
        <f aca="false">SUM(H1720,E1720)</f>
        <v>536</v>
      </c>
    </row>
    <row r="1721" customFormat="false" ht="12.75" hidden="false" customHeight="false" outlineLevel="0" collapsed="false">
      <c r="A1721" s="11" t="s">
        <v>1108</v>
      </c>
      <c r="B1721" s="12" t="s">
        <v>266</v>
      </c>
      <c r="C1721" s="13" t="n">
        <v>426</v>
      </c>
      <c r="D1721" s="14" t="n">
        <v>426</v>
      </c>
      <c r="E1721" s="15" t="n">
        <v>415</v>
      </c>
      <c r="F1721" s="13" t="n">
        <v>35</v>
      </c>
      <c r="G1721" s="14" t="n">
        <v>35</v>
      </c>
      <c r="H1721" s="15" t="n">
        <v>30</v>
      </c>
      <c r="I1721" s="16" t="n">
        <f aca="false">SUM(F1721,C1721)</f>
        <v>461</v>
      </c>
      <c r="J1721" s="17" t="n">
        <f aca="false">SUM(G1721,D1721)</f>
        <v>461</v>
      </c>
      <c r="K1721" s="18" t="n">
        <f aca="false">SUM(H1721,E1721)</f>
        <v>445</v>
      </c>
    </row>
    <row r="1722" customFormat="false" ht="12.75" hidden="false" customHeight="false" outlineLevel="0" collapsed="false">
      <c r="A1722" s="11" t="s">
        <v>1108</v>
      </c>
      <c r="B1722" s="12" t="s">
        <v>1126</v>
      </c>
      <c r="C1722" s="13" t="n">
        <v>457</v>
      </c>
      <c r="D1722" s="14" t="n">
        <v>455</v>
      </c>
      <c r="E1722" s="15" t="n">
        <v>446</v>
      </c>
      <c r="F1722" s="13" t="n">
        <v>36</v>
      </c>
      <c r="G1722" s="14" t="n">
        <v>36</v>
      </c>
      <c r="H1722" s="15" t="n">
        <v>31</v>
      </c>
      <c r="I1722" s="16" t="n">
        <f aca="false">SUM(F1722,C1722)</f>
        <v>493</v>
      </c>
      <c r="J1722" s="17" t="n">
        <f aca="false">SUM(G1722,D1722)</f>
        <v>491</v>
      </c>
      <c r="K1722" s="18" t="n">
        <f aca="false">SUM(H1722,E1722)</f>
        <v>477</v>
      </c>
    </row>
    <row r="1723" customFormat="false" ht="12.75" hidden="false" customHeight="false" outlineLevel="0" collapsed="false">
      <c r="A1723" s="11" t="s">
        <v>1108</v>
      </c>
      <c r="B1723" s="12" t="s">
        <v>149</v>
      </c>
      <c r="C1723" s="13" t="n">
        <v>143</v>
      </c>
      <c r="D1723" s="14" t="n">
        <v>143</v>
      </c>
      <c r="E1723" s="15" t="n">
        <v>142</v>
      </c>
      <c r="F1723" s="13" t="s">
        <v>82</v>
      </c>
      <c r="G1723" s="14" t="s">
        <v>82</v>
      </c>
      <c r="H1723" s="15" t="s">
        <v>82</v>
      </c>
      <c r="I1723" s="16" t="n">
        <f aca="false">SUM(F1723,C1723)</f>
        <v>143</v>
      </c>
      <c r="J1723" s="17" t="n">
        <f aca="false">SUM(G1723,D1723)</f>
        <v>143</v>
      </c>
      <c r="K1723" s="18" t="n">
        <f aca="false">SUM(H1723,E1723)</f>
        <v>142</v>
      </c>
    </row>
    <row r="1724" customFormat="false" ht="12.75" hidden="false" customHeight="false" outlineLevel="0" collapsed="false">
      <c r="A1724" s="11" t="s">
        <v>1108</v>
      </c>
      <c r="B1724" s="12" t="s">
        <v>677</v>
      </c>
      <c r="C1724" s="13" t="n">
        <v>532</v>
      </c>
      <c r="D1724" s="14" t="n">
        <v>531</v>
      </c>
      <c r="E1724" s="15" t="n">
        <v>514</v>
      </c>
      <c r="F1724" s="13" t="n">
        <v>52</v>
      </c>
      <c r="G1724" s="14" t="n">
        <v>52</v>
      </c>
      <c r="H1724" s="15" t="n">
        <v>47</v>
      </c>
      <c r="I1724" s="16" t="n">
        <f aca="false">SUM(F1724,C1724)</f>
        <v>584</v>
      </c>
      <c r="J1724" s="17" t="n">
        <f aca="false">SUM(G1724,D1724)</f>
        <v>583</v>
      </c>
      <c r="K1724" s="18" t="n">
        <f aca="false">SUM(H1724,E1724)</f>
        <v>561</v>
      </c>
    </row>
    <row r="1725" customFormat="false" ht="12.75" hidden="false" customHeight="false" outlineLevel="0" collapsed="false">
      <c r="A1725" s="11" t="s">
        <v>1108</v>
      </c>
      <c r="B1725" s="12" t="s">
        <v>414</v>
      </c>
      <c r="C1725" s="13" t="n">
        <v>6623</v>
      </c>
      <c r="D1725" s="14" t="n">
        <v>6606</v>
      </c>
      <c r="E1725" s="15" t="n">
        <v>6328</v>
      </c>
      <c r="F1725" s="13" t="n">
        <v>1035</v>
      </c>
      <c r="G1725" s="14" t="n">
        <v>1035</v>
      </c>
      <c r="H1725" s="15" t="n">
        <v>907</v>
      </c>
      <c r="I1725" s="16" t="n">
        <f aca="false">SUM(F1725,C1725)</f>
        <v>7658</v>
      </c>
      <c r="J1725" s="17" t="n">
        <f aca="false">SUM(G1725,D1725)</f>
        <v>7641</v>
      </c>
      <c r="K1725" s="18" t="n">
        <f aca="false">SUM(H1725,E1725)</f>
        <v>7235</v>
      </c>
    </row>
    <row r="1726" customFormat="false" ht="12.75" hidden="false" customHeight="false" outlineLevel="0" collapsed="false">
      <c r="A1726" s="11" t="s">
        <v>1108</v>
      </c>
      <c r="B1726" s="12" t="s">
        <v>331</v>
      </c>
      <c r="C1726" s="13" t="n">
        <v>1404</v>
      </c>
      <c r="D1726" s="14" t="n">
        <v>1402</v>
      </c>
      <c r="E1726" s="15" t="n">
        <v>1351</v>
      </c>
      <c r="F1726" s="13" t="n">
        <v>134</v>
      </c>
      <c r="G1726" s="14" t="n">
        <v>134</v>
      </c>
      <c r="H1726" s="15" t="n">
        <v>113</v>
      </c>
      <c r="I1726" s="16" t="n">
        <f aca="false">SUM(F1726,C1726)</f>
        <v>1538</v>
      </c>
      <c r="J1726" s="17" t="n">
        <f aca="false">SUM(G1726,D1726)</f>
        <v>1536</v>
      </c>
      <c r="K1726" s="18" t="n">
        <f aca="false">SUM(H1726,E1726)</f>
        <v>1464</v>
      </c>
    </row>
    <row r="1727" customFormat="false" ht="12.75" hidden="false" customHeight="false" outlineLevel="0" collapsed="false">
      <c r="A1727" s="11" t="s">
        <v>1108</v>
      </c>
      <c r="B1727" s="12" t="s">
        <v>751</v>
      </c>
      <c r="C1727" s="13" t="n">
        <v>758</v>
      </c>
      <c r="D1727" s="14" t="n">
        <v>758</v>
      </c>
      <c r="E1727" s="15" t="n">
        <v>745</v>
      </c>
      <c r="F1727" s="13" t="n">
        <v>67</v>
      </c>
      <c r="G1727" s="14" t="n">
        <v>67</v>
      </c>
      <c r="H1727" s="15" t="n">
        <v>63</v>
      </c>
      <c r="I1727" s="16" t="n">
        <f aca="false">SUM(F1727,C1727)</f>
        <v>825</v>
      </c>
      <c r="J1727" s="17" t="n">
        <f aca="false">SUM(G1727,D1727)</f>
        <v>825</v>
      </c>
      <c r="K1727" s="18" t="n">
        <f aca="false">SUM(H1727,E1727)</f>
        <v>808</v>
      </c>
    </row>
    <row r="1728" customFormat="false" ht="12.75" hidden="false" customHeight="false" outlineLevel="0" collapsed="false">
      <c r="A1728" s="11" t="s">
        <v>1108</v>
      </c>
      <c r="B1728" s="12" t="s">
        <v>1127</v>
      </c>
      <c r="C1728" s="13" t="n">
        <v>144</v>
      </c>
      <c r="D1728" s="14" t="n">
        <v>143</v>
      </c>
      <c r="E1728" s="15" t="n">
        <v>140</v>
      </c>
      <c r="F1728" s="13" t="s">
        <v>82</v>
      </c>
      <c r="G1728" s="14" t="s">
        <v>82</v>
      </c>
      <c r="H1728" s="15" t="s">
        <v>82</v>
      </c>
      <c r="I1728" s="16" t="n">
        <f aca="false">SUM(F1728,C1728)</f>
        <v>144</v>
      </c>
      <c r="J1728" s="17" t="n">
        <f aca="false">SUM(G1728,D1728)</f>
        <v>143</v>
      </c>
      <c r="K1728" s="18" t="n">
        <f aca="false">SUM(H1728,E1728)</f>
        <v>140</v>
      </c>
    </row>
    <row r="1729" customFormat="false" ht="12.75" hidden="false" customHeight="false" outlineLevel="0" collapsed="false">
      <c r="A1729" s="11" t="s">
        <v>1108</v>
      </c>
      <c r="B1729" s="12" t="s">
        <v>1128</v>
      </c>
      <c r="C1729" s="13" t="n">
        <v>652</v>
      </c>
      <c r="D1729" s="14" t="n">
        <v>652</v>
      </c>
      <c r="E1729" s="15" t="n">
        <v>634</v>
      </c>
      <c r="F1729" s="13" t="n">
        <v>65</v>
      </c>
      <c r="G1729" s="14" t="n">
        <v>65</v>
      </c>
      <c r="H1729" s="15" t="n">
        <v>59</v>
      </c>
      <c r="I1729" s="16" t="n">
        <f aca="false">SUM(F1729,C1729)</f>
        <v>717</v>
      </c>
      <c r="J1729" s="17" t="n">
        <f aca="false">SUM(G1729,D1729)</f>
        <v>717</v>
      </c>
      <c r="K1729" s="18" t="n">
        <f aca="false">SUM(H1729,E1729)</f>
        <v>693</v>
      </c>
    </row>
    <row r="1730" customFormat="false" ht="12.75" hidden="false" customHeight="false" outlineLevel="0" collapsed="false">
      <c r="A1730" s="11" t="s">
        <v>1108</v>
      </c>
      <c r="B1730" s="12" t="s">
        <v>1046</v>
      </c>
      <c r="C1730" s="13" t="n">
        <v>2066</v>
      </c>
      <c r="D1730" s="14" t="n">
        <v>2064</v>
      </c>
      <c r="E1730" s="15" t="n">
        <v>2020</v>
      </c>
      <c r="F1730" s="13" t="n">
        <v>206</v>
      </c>
      <c r="G1730" s="14" t="n">
        <v>206</v>
      </c>
      <c r="H1730" s="15" t="n">
        <v>193</v>
      </c>
      <c r="I1730" s="16" t="n">
        <f aca="false">SUM(F1730,C1730)</f>
        <v>2272</v>
      </c>
      <c r="J1730" s="17" t="n">
        <f aca="false">SUM(G1730,D1730)</f>
        <v>2270</v>
      </c>
      <c r="K1730" s="18" t="n">
        <f aca="false">SUM(H1730,E1730)</f>
        <v>2213</v>
      </c>
    </row>
    <row r="1731" customFormat="false" ht="12.75" hidden="false" customHeight="false" outlineLevel="0" collapsed="false">
      <c r="A1731" s="11" t="s">
        <v>1108</v>
      </c>
      <c r="B1731" s="12" t="s">
        <v>1129</v>
      </c>
      <c r="C1731" s="13" t="n">
        <v>201</v>
      </c>
      <c r="D1731" s="14" t="n">
        <v>201</v>
      </c>
      <c r="E1731" s="15" t="n">
        <v>198</v>
      </c>
      <c r="F1731" s="13" t="s">
        <v>82</v>
      </c>
      <c r="G1731" s="14" t="s">
        <v>82</v>
      </c>
      <c r="H1731" s="15" t="s">
        <v>82</v>
      </c>
      <c r="I1731" s="16" t="n">
        <f aca="false">SUM(F1731,C1731)</f>
        <v>201</v>
      </c>
      <c r="J1731" s="17" t="n">
        <f aca="false">SUM(G1731,D1731)</f>
        <v>201</v>
      </c>
      <c r="K1731" s="18" t="n">
        <f aca="false">SUM(H1731,E1731)</f>
        <v>198</v>
      </c>
    </row>
    <row r="1732" customFormat="false" ht="12.75" hidden="false" customHeight="false" outlineLevel="0" collapsed="false">
      <c r="A1732" s="11" t="s">
        <v>1108</v>
      </c>
      <c r="B1732" s="12" t="s">
        <v>152</v>
      </c>
      <c r="C1732" s="13" t="n">
        <v>1074</v>
      </c>
      <c r="D1732" s="14" t="n">
        <v>1071</v>
      </c>
      <c r="E1732" s="15" t="n">
        <v>1049</v>
      </c>
      <c r="F1732" s="13" t="n">
        <v>114</v>
      </c>
      <c r="G1732" s="14" t="n">
        <v>114</v>
      </c>
      <c r="H1732" s="15" t="n">
        <v>107</v>
      </c>
      <c r="I1732" s="16" t="n">
        <f aca="false">SUM(F1732,C1732)</f>
        <v>1188</v>
      </c>
      <c r="J1732" s="17" t="n">
        <f aca="false">SUM(G1732,D1732)</f>
        <v>1185</v>
      </c>
      <c r="K1732" s="18" t="n">
        <f aca="false">SUM(H1732,E1732)</f>
        <v>1156</v>
      </c>
    </row>
    <row r="1733" customFormat="false" ht="12.75" hidden="false" customHeight="false" outlineLevel="0" collapsed="false">
      <c r="A1733" s="11" t="s">
        <v>1108</v>
      </c>
      <c r="B1733" s="12" t="s">
        <v>48</v>
      </c>
      <c r="C1733" s="13" t="n">
        <v>1684</v>
      </c>
      <c r="D1733" s="14" t="n">
        <v>1683</v>
      </c>
      <c r="E1733" s="15" t="n">
        <v>1637</v>
      </c>
      <c r="F1733" s="13" t="n">
        <v>205</v>
      </c>
      <c r="G1733" s="14" t="n">
        <v>205</v>
      </c>
      <c r="H1733" s="15" t="n">
        <v>185</v>
      </c>
      <c r="I1733" s="16" t="n">
        <f aca="false">SUM(F1733,C1733)</f>
        <v>1889</v>
      </c>
      <c r="J1733" s="17" t="n">
        <f aca="false">SUM(G1733,D1733)</f>
        <v>1888</v>
      </c>
      <c r="K1733" s="18" t="n">
        <f aca="false">SUM(H1733,E1733)</f>
        <v>1822</v>
      </c>
    </row>
    <row r="1734" customFormat="false" ht="12.75" hidden="false" customHeight="false" outlineLevel="0" collapsed="false">
      <c r="A1734" s="11" t="s">
        <v>1108</v>
      </c>
      <c r="B1734" s="12" t="s">
        <v>155</v>
      </c>
      <c r="C1734" s="13" t="n">
        <v>864</v>
      </c>
      <c r="D1734" s="14" t="n">
        <v>864</v>
      </c>
      <c r="E1734" s="15" t="n">
        <v>836</v>
      </c>
      <c r="F1734" s="13" t="n">
        <v>75</v>
      </c>
      <c r="G1734" s="14" t="n">
        <v>75</v>
      </c>
      <c r="H1734" s="15" t="n">
        <v>60</v>
      </c>
      <c r="I1734" s="16" t="n">
        <f aca="false">SUM(F1734,C1734)</f>
        <v>939</v>
      </c>
      <c r="J1734" s="17" t="n">
        <f aca="false">SUM(G1734,D1734)</f>
        <v>939</v>
      </c>
      <c r="K1734" s="18" t="n">
        <f aca="false">SUM(H1734,E1734)</f>
        <v>896</v>
      </c>
    </row>
    <row r="1735" customFormat="false" ht="12.75" hidden="false" customHeight="false" outlineLevel="0" collapsed="false">
      <c r="A1735" s="11" t="s">
        <v>1108</v>
      </c>
      <c r="B1735" s="12" t="s">
        <v>1130</v>
      </c>
      <c r="C1735" s="13" t="n">
        <v>970</v>
      </c>
      <c r="D1735" s="14" t="n">
        <v>970</v>
      </c>
      <c r="E1735" s="15" t="n">
        <v>938</v>
      </c>
      <c r="F1735" s="13" t="n">
        <v>129</v>
      </c>
      <c r="G1735" s="14" t="n">
        <v>129</v>
      </c>
      <c r="H1735" s="15" t="n">
        <v>116</v>
      </c>
      <c r="I1735" s="16" t="n">
        <f aca="false">SUM(F1735,C1735)</f>
        <v>1099</v>
      </c>
      <c r="J1735" s="17" t="n">
        <f aca="false">SUM(G1735,D1735)</f>
        <v>1099</v>
      </c>
      <c r="K1735" s="18" t="n">
        <f aca="false">SUM(H1735,E1735)</f>
        <v>1054</v>
      </c>
    </row>
    <row r="1736" customFormat="false" ht="12.75" hidden="false" customHeight="false" outlineLevel="0" collapsed="false">
      <c r="A1736" s="11" t="s">
        <v>1108</v>
      </c>
      <c r="B1736" s="12" t="s">
        <v>1131</v>
      </c>
      <c r="C1736" s="13" t="n">
        <v>1514</v>
      </c>
      <c r="D1736" s="14" t="n">
        <v>1512</v>
      </c>
      <c r="E1736" s="15" t="n">
        <v>1470</v>
      </c>
      <c r="F1736" s="13" t="n">
        <v>194</v>
      </c>
      <c r="G1736" s="14" t="n">
        <v>194</v>
      </c>
      <c r="H1736" s="15" t="n">
        <v>175</v>
      </c>
      <c r="I1736" s="16" t="n">
        <f aca="false">SUM(F1736,C1736)</f>
        <v>1708</v>
      </c>
      <c r="J1736" s="17" t="n">
        <f aca="false">SUM(G1736,D1736)</f>
        <v>1706</v>
      </c>
      <c r="K1736" s="18" t="n">
        <f aca="false">SUM(H1736,E1736)</f>
        <v>1645</v>
      </c>
    </row>
    <row r="1737" customFormat="false" ht="12.75" hidden="false" customHeight="false" outlineLevel="0" collapsed="false">
      <c r="A1737" s="11" t="s">
        <v>1108</v>
      </c>
      <c r="B1737" s="12" t="s">
        <v>1132</v>
      </c>
      <c r="C1737" s="13" t="n">
        <v>198</v>
      </c>
      <c r="D1737" s="14" t="n">
        <v>198</v>
      </c>
      <c r="E1737" s="15" t="n">
        <v>196</v>
      </c>
      <c r="F1737" s="13" t="n">
        <v>17</v>
      </c>
      <c r="G1737" s="14" t="n">
        <v>17</v>
      </c>
      <c r="H1737" s="15" t="n">
        <v>14</v>
      </c>
      <c r="I1737" s="16" t="n">
        <f aca="false">SUM(F1737,C1737)</f>
        <v>215</v>
      </c>
      <c r="J1737" s="17" t="n">
        <f aca="false">SUM(G1737,D1737)</f>
        <v>215</v>
      </c>
      <c r="K1737" s="18" t="n">
        <f aca="false">SUM(H1737,E1737)</f>
        <v>210</v>
      </c>
    </row>
    <row r="1738" customFormat="false" ht="12.75" hidden="false" customHeight="false" outlineLevel="0" collapsed="false">
      <c r="A1738" s="11" t="s">
        <v>1108</v>
      </c>
      <c r="B1738" s="12" t="s">
        <v>1133</v>
      </c>
      <c r="C1738" s="13" t="n">
        <v>746</v>
      </c>
      <c r="D1738" s="14" t="n">
        <v>745</v>
      </c>
      <c r="E1738" s="15" t="n">
        <v>715</v>
      </c>
      <c r="F1738" s="13" t="n">
        <v>94</v>
      </c>
      <c r="G1738" s="14" t="n">
        <v>94</v>
      </c>
      <c r="H1738" s="15" t="n">
        <v>82</v>
      </c>
      <c r="I1738" s="16" t="n">
        <f aca="false">SUM(F1738,C1738)</f>
        <v>840</v>
      </c>
      <c r="J1738" s="17" t="n">
        <f aca="false">SUM(G1738,D1738)</f>
        <v>839</v>
      </c>
      <c r="K1738" s="18" t="n">
        <f aca="false">SUM(H1738,E1738)</f>
        <v>797</v>
      </c>
    </row>
    <row r="1739" customFormat="false" ht="12.75" hidden="false" customHeight="false" outlineLevel="0" collapsed="false">
      <c r="A1739" s="11" t="s">
        <v>1108</v>
      </c>
      <c r="B1739" s="12" t="s">
        <v>539</v>
      </c>
      <c r="C1739" s="13" t="n">
        <v>1958</v>
      </c>
      <c r="D1739" s="14" t="n">
        <v>1958</v>
      </c>
      <c r="E1739" s="15" t="n">
        <v>1915</v>
      </c>
      <c r="F1739" s="13" t="n">
        <v>175</v>
      </c>
      <c r="G1739" s="14" t="n">
        <v>175</v>
      </c>
      <c r="H1739" s="15" t="n">
        <v>165</v>
      </c>
      <c r="I1739" s="16" t="n">
        <f aca="false">SUM(F1739,C1739)</f>
        <v>2133</v>
      </c>
      <c r="J1739" s="17" t="n">
        <f aca="false">SUM(G1739,D1739)</f>
        <v>2133</v>
      </c>
      <c r="K1739" s="18" t="n">
        <f aca="false">SUM(H1739,E1739)</f>
        <v>2080</v>
      </c>
    </row>
    <row r="1740" customFormat="false" ht="12.75" hidden="false" customHeight="false" outlineLevel="0" collapsed="false">
      <c r="A1740" s="11" t="s">
        <v>1108</v>
      </c>
      <c r="B1740" s="12" t="s">
        <v>1134</v>
      </c>
      <c r="C1740" s="13" t="n">
        <v>25232</v>
      </c>
      <c r="D1740" s="14" t="n">
        <v>25180</v>
      </c>
      <c r="E1740" s="15" t="n">
        <v>23998</v>
      </c>
      <c r="F1740" s="13" t="n">
        <v>4144</v>
      </c>
      <c r="G1740" s="14" t="n">
        <v>4144</v>
      </c>
      <c r="H1740" s="15" t="n">
        <v>3607</v>
      </c>
      <c r="I1740" s="16" t="n">
        <f aca="false">SUM(F1740,C1740)</f>
        <v>29376</v>
      </c>
      <c r="J1740" s="17" t="n">
        <f aca="false">SUM(G1740,D1740)</f>
        <v>29324</v>
      </c>
      <c r="K1740" s="18" t="n">
        <f aca="false">SUM(H1740,E1740)</f>
        <v>27605</v>
      </c>
    </row>
    <row r="1741" customFormat="false" ht="12.75" hidden="false" customHeight="false" outlineLevel="0" collapsed="false">
      <c r="A1741" s="11" t="s">
        <v>1108</v>
      </c>
      <c r="B1741" s="12" t="s">
        <v>157</v>
      </c>
      <c r="C1741" s="13" t="n">
        <v>4929</v>
      </c>
      <c r="D1741" s="14" t="n">
        <v>4927</v>
      </c>
      <c r="E1741" s="15" t="n">
        <v>4789</v>
      </c>
      <c r="F1741" s="13" t="n">
        <v>833</v>
      </c>
      <c r="G1741" s="14" t="n">
        <v>833</v>
      </c>
      <c r="H1741" s="15" t="n">
        <v>756</v>
      </c>
      <c r="I1741" s="16" t="n">
        <f aca="false">SUM(F1741,C1741)</f>
        <v>5762</v>
      </c>
      <c r="J1741" s="17" t="n">
        <f aca="false">SUM(G1741,D1741)</f>
        <v>5760</v>
      </c>
      <c r="K1741" s="18" t="n">
        <f aca="false">SUM(H1741,E1741)</f>
        <v>5545</v>
      </c>
    </row>
    <row r="1742" customFormat="false" ht="12.75" hidden="false" customHeight="false" outlineLevel="0" collapsed="false">
      <c r="A1742" s="11" t="s">
        <v>1108</v>
      </c>
      <c r="B1742" s="12" t="s">
        <v>159</v>
      </c>
      <c r="C1742" s="13" t="n">
        <v>141</v>
      </c>
      <c r="D1742" s="14" t="n">
        <v>141</v>
      </c>
      <c r="E1742" s="15" t="n">
        <v>139</v>
      </c>
      <c r="F1742" s="13" t="s">
        <v>82</v>
      </c>
      <c r="G1742" s="14" t="s">
        <v>82</v>
      </c>
      <c r="H1742" s="15" t="s">
        <v>82</v>
      </c>
      <c r="I1742" s="16" t="n">
        <f aca="false">SUM(F1742,C1742)</f>
        <v>141</v>
      </c>
      <c r="J1742" s="17" t="n">
        <f aca="false">SUM(G1742,D1742)</f>
        <v>141</v>
      </c>
      <c r="K1742" s="18" t="n">
        <f aca="false">SUM(H1742,E1742)</f>
        <v>139</v>
      </c>
    </row>
    <row r="1743" customFormat="false" ht="12.75" hidden="false" customHeight="false" outlineLevel="0" collapsed="false">
      <c r="A1743" s="11" t="s">
        <v>1108</v>
      </c>
      <c r="B1743" s="12" t="s">
        <v>1135</v>
      </c>
      <c r="C1743" s="13" t="n">
        <v>117</v>
      </c>
      <c r="D1743" s="14" t="n">
        <v>117</v>
      </c>
      <c r="E1743" s="15" t="n">
        <v>116</v>
      </c>
      <c r="F1743" s="13" t="s">
        <v>82</v>
      </c>
      <c r="G1743" s="14" t="s">
        <v>82</v>
      </c>
      <c r="H1743" s="15" t="s">
        <v>82</v>
      </c>
      <c r="I1743" s="16" t="n">
        <f aca="false">SUM(F1743,C1743)</f>
        <v>117</v>
      </c>
      <c r="J1743" s="17" t="n">
        <f aca="false">SUM(G1743,D1743)</f>
        <v>117</v>
      </c>
      <c r="K1743" s="18" t="n">
        <f aca="false">SUM(H1743,E1743)</f>
        <v>116</v>
      </c>
    </row>
    <row r="1744" customFormat="false" ht="12.75" hidden="false" customHeight="false" outlineLevel="0" collapsed="false">
      <c r="A1744" s="11" t="s">
        <v>1108</v>
      </c>
      <c r="B1744" s="12" t="s">
        <v>56</v>
      </c>
      <c r="C1744" s="13" t="n">
        <v>4674</v>
      </c>
      <c r="D1744" s="14" t="n">
        <v>4664</v>
      </c>
      <c r="E1744" s="15" t="n">
        <v>4508</v>
      </c>
      <c r="F1744" s="13" t="n">
        <v>671</v>
      </c>
      <c r="G1744" s="14" t="n">
        <v>671</v>
      </c>
      <c r="H1744" s="15" t="n">
        <v>589</v>
      </c>
      <c r="I1744" s="16" t="n">
        <f aca="false">SUM(F1744,C1744)</f>
        <v>5345</v>
      </c>
      <c r="J1744" s="17" t="n">
        <f aca="false">SUM(G1744,D1744)</f>
        <v>5335</v>
      </c>
      <c r="K1744" s="18" t="n">
        <f aca="false">SUM(H1744,E1744)</f>
        <v>5097</v>
      </c>
    </row>
    <row r="1745" customFormat="false" ht="12.75" hidden="false" customHeight="false" outlineLevel="0" collapsed="false">
      <c r="A1745" s="11" t="s">
        <v>1108</v>
      </c>
      <c r="B1745" s="12" t="s">
        <v>689</v>
      </c>
      <c r="C1745" s="13" t="n">
        <v>86</v>
      </c>
      <c r="D1745" s="14" t="n">
        <v>86</v>
      </c>
      <c r="E1745" s="15" t="n">
        <v>84</v>
      </c>
      <c r="F1745" s="13" t="s">
        <v>82</v>
      </c>
      <c r="G1745" s="14" t="s">
        <v>82</v>
      </c>
      <c r="H1745" s="15" t="s">
        <v>82</v>
      </c>
      <c r="I1745" s="16" t="n">
        <f aca="false">SUM(F1745,C1745)</f>
        <v>86</v>
      </c>
      <c r="J1745" s="17" t="n">
        <f aca="false">SUM(G1745,D1745)</f>
        <v>86</v>
      </c>
      <c r="K1745" s="18" t="n">
        <f aca="false">SUM(H1745,E1745)</f>
        <v>84</v>
      </c>
    </row>
    <row r="1746" customFormat="false" ht="12.75" hidden="false" customHeight="false" outlineLevel="0" collapsed="false">
      <c r="A1746" s="11" t="s">
        <v>1108</v>
      </c>
      <c r="B1746" s="12" t="s">
        <v>1136</v>
      </c>
      <c r="C1746" s="13" t="n">
        <v>1375</v>
      </c>
      <c r="D1746" s="14" t="n">
        <v>1375</v>
      </c>
      <c r="E1746" s="15" t="n">
        <v>1326</v>
      </c>
      <c r="F1746" s="13" t="n">
        <v>174</v>
      </c>
      <c r="G1746" s="14" t="n">
        <v>174</v>
      </c>
      <c r="H1746" s="15" t="n">
        <v>158</v>
      </c>
      <c r="I1746" s="16" t="n">
        <f aca="false">SUM(F1746,C1746)</f>
        <v>1549</v>
      </c>
      <c r="J1746" s="17" t="n">
        <f aca="false">SUM(G1746,D1746)</f>
        <v>1549</v>
      </c>
      <c r="K1746" s="18" t="n">
        <f aca="false">SUM(H1746,E1746)</f>
        <v>1484</v>
      </c>
    </row>
    <row r="1747" customFormat="false" ht="12.75" hidden="false" customHeight="false" outlineLevel="0" collapsed="false">
      <c r="A1747" s="11" t="s">
        <v>1108</v>
      </c>
      <c r="B1747" s="12" t="s">
        <v>1137</v>
      </c>
      <c r="C1747" s="13" t="n">
        <v>799</v>
      </c>
      <c r="D1747" s="14" t="n">
        <v>797</v>
      </c>
      <c r="E1747" s="15" t="n">
        <v>763</v>
      </c>
      <c r="F1747" s="13" t="n">
        <v>109</v>
      </c>
      <c r="G1747" s="14" t="n">
        <v>109</v>
      </c>
      <c r="H1747" s="15" t="n">
        <v>102</v>
      </c>
      <c r="I1747" s="16" t="n">
        <f aca="false">SUM(F1747,C1747)</f>
        <v>908</v>
      </c>
      <c r="J1747" s="17" t="n">
        <f aca="false">SUM(G1747,D1747)</f>
        <v>906</v>
      </c>
      <c r="K1747" s="18" t="n">
        <f aca="false">SUM(H1747,E1747)</f>
        <v>865</v>
      </c>
    </row>
    <row r="1748" customFormat="false" ht="12.75" hidden="false" customHeight="false" outlineLevel="0" collapsed="false">
      <c r="A1748" s="11" t="s">
        <v>1108</v>
      </c>
      <c r="B1748" s="12" t="s">
        <v>1138</v>
      </c>
      <c r="C1748" s="13" t="n">
        <v>692</v>
      </c>
      <c r="D1748" s="14" t="n">
        <v>691</v>
      </c>
      <c r="E1748" s="15" t="n">
        <v>666</v>
      </c>
      <c r="F1748" s="13" t="n">
        <v>80</v>
      </c>
      <c r="G1748" s="14" t="n">
        <v>80</v>
      </c>
      <c r="H1748" s="15" t="n">
        <v>70</v>
      </c>
      <c r="I1748" s="16" t="n">
        <f aca="false">SUM(F1748,C1748)</f>
        <v>772</v>
      </c>
      <c r="J1748" s="17" t="n">
        <f aca="false">SUM(G1748,D1748)</f>
        <v>771</v>
      </c>
      <c r="K1748" s="18" t="n">
        <f aca="false">SUM(H1748,E1748)</f>
        <v>736</v>
      </c>
    </row>
    <row r="1749" customFormat="false" ht="12.75" hidden="false" customHeight="false" outlineLevel="0" collapsed="false">
      <c r="A1749" s="11" t="s">
        <v>1108</v>
      </c>
      <c r="B1749" s="12" t="s">
        <v>693</v>
      </c>
      <c r="C1749" s="13" t="n">
        <v>1166</v>
      </c>
      <c r="D1749" s="14" t="n">
        <v>1164</v>
      </c>
      <c r="E1749" s="15" t="n">
        <v>1127</v>
      </c>
      <c r="F1749" s="13" t="n">
        <v>173</v>
      </c>
      <c r="G1749" s="14" t="n">
        <v>173</v>
      </c>
      <c r="H1749" s="15" t="n">
        <v>158</v>
      </c>
      <c r="I1749" s="16" t="n">
        <f aca="false">SUM(F1749,C1749)</f>
        <v>1339</v>
      </c>
      <c r="J1749" s="17" t="n">
        <f aca="false">SUM(G1749,D1749)</f>
        <v>1337</v>
      </c>
      <c r="K1749" s="18" t="n">
        <f aca="false">SUM(H1749,E1749)</f>
        <v>1285</v>
      </c>
    </row>
    <row r="1750" customFormat="false" ht="12.75" hidden="false" customHeight="false" outlineLevel="0" collapsed="false">
      <c r="A1750" s="11" t="s">
        <v>1108</v>
      </c>
      <c r="B1750" s="12" t="s">
        <v>1139</v>
      </c>
      <c r="C1750" s="13" t="n">
        <v>1137</v>
      </c>
      <c r="D1750" s="14" t="n">
        <v>1135</v>
      </c>
      <c r="E1750" s="15" t="n">
        <v>1097</v>
      </c>
      <c r="F1750" s="13" t="n">
        <v>102</v>
      </c>
      <c r="G1750" s="14" t="n">
        <v>102</v>
      </c>
      <c r="H1750" s="15" t="n">
        <v>100</v>
      </c>
      <c r="I1750" s="16" t="n">
        <f aca="false">SUM(F1750,C1750)</f>
        <v>1239</v>
      </c>
      <c r="J1750" s="17" t="n">
        <f aca="false">SUM(G1750,D1750)</f>
        <v>1237</v>
      </c>
      <c r="K1750" s="18" t="n">
        <f aca="false">SUM(H1750,E1750)</f>
        <v>1197</v>
      </c>
    </row>
    <row r="1751" customFormat="false" ht="12.75" hidden="false" customHeight="false" outlineLevel="0" collapsed="false">
      <c r="A1751" s="11" t="s">
        <v>1108</v>
      </c>
      <c r="B1751" s="12" t="s">
        <v>1140</v>
      </c>
      <c r="C1751" s="13" t="n">
        <v>2576</v>
      </c>
      <c r="D1751" s="14" t="n">
        <v>2572</v>
      </c>
      <c r="E1751" s="15" t="n">
        <v>2507</v>
      </c>
      <c r="F1751" s="13" t="n">
        <v>301</v>
      </c>
      <c r="G1751" s="14" t="n">
        <v>301</v>
      </c>
      <c r="H1751" s="15" t="n">
        <v>259</v>
      </c>
      <c r="I1751" s="16" t="n">
        <f aca="false">SUM(F1751,C1751)</f>
        <v>2877</v>
      </c>
      <c r="J1751" s="17" t="n">
        <f aca="false">SUM(G1751,D1751)</f>
        <v>2873</v>
      </c>
      <c r="K1751" s="18" t="n">
        <f aca="false">SUM(H1751,E1751)</f>
        <v>2766</v>
      </c>
    </row>
    <row r="1752" customFormat="false" ht="12.75" hidden="false" customHeight="false" outlineLevel="0" collapsed="false">
      <c r="A1752" s="11" t="s">
        <v>1108</v>
      </c>
      <c r="B1752" s="12" t="s">
        <v>700</v>
      </c>
      <c r="C1752" s="13" t="n">
        <v>714</v>
      </c>
      <c r="D1752" s="14" t="n">
        <v>713</v>
      </c>
      <c r="E1752" s="15" t="n">
        <v>692</v>
      </c>
      <c r="F1752" s="13" t="n">
        <v>55</v>
      </c>
      <c r="G1752" s="14" t="n">
        <v>55</v>
      </c>
      <c r="H1752" s="15" t="n">
        <v>46</v>
      </c>
      <c r="I1752" s="16" t="n">
        <f aca="false">SUM(F1752,C1752)</f>
        <v>769</v>
      </c>
      <c r="J1752" s="17" t="n">
        <f aca="false">SUM(G1752,D1752)</f>
        <v>768</v>
      </c>
      <c r="K1752" s="18" t="n">
        <f aca="false">SUM(H1752,E1752)</f>
        <v>738</v>
      </c>
    </row>
    <row r="1753" customFormat="false" ht="12.75" hidden="false" customHeight="false" outlineLevel="0" collapsed="false">
      <c r="A1753" s="11" t="s">
        <v>1108</v>
      </c>
      <c r="B1753" s="12" t="s">
        <v>1141</v>
      </c>
      <c r="C1753" s="13" t="n">
        <v>549</v>
      </c>
      <c r="D1753" s="14" t="n">
        <v>549</v>
      </c>
      <c r="E1753" s="15" t="n">
        <v>537</v>
      </c>
      <c r="F1753" s="13" t="n">
        <v>41</v>
      </c>
      <c r="G1753" s="14" t="n">
        <v>41</v>
      </c>
      <c r="H1753" s="15" t="n">
        <v>36</v>
      </c>
      <c r="I1753" s="16" t="n">
        <f aca="false">SUM(F1753,C1753)</f>
        <v>590</v>
      </c>
      <c r="J1753" s="17" t="n">
        <f aca="false">SUM(G1753,D1753)</f>
        <v>590</v>
      </c>
      <c r="K1753" s="18" t="n">
        <f aca="false">SUM(H1753,E1753)</f>
        <v>573</v>
      </c>
    </row>
    <row r="1754" customFormat="false" ht="12.75" hidden="false" customHeight="false" outlineLevel="0" collapsed="false">
      <c r="A1754" s="11" t="s">
        <v>1108</v>
      </c>
      <c r="B1754" s="12" t="s">
        <v>1058</v>
      </c>
      <c r="C1754" s="13" t="n">
        <v>1620</v>
      </c>
      <c r="D1754" s="14" t="n">
        <v>1620</v>
      </c>
      <c r="E1754" s="15" t="n">
        <v>1576</v>
      </c>
      <c r="F1754" s="13" t="n">
        <v>193</v>
      </c>
      <c r="G1754" s="14" t="n">
        <v>193</v>
      </c>
      <c r="H1754" s="15" t="n">
        <v>174</v>
      </c>
      <c r="I1754" s="16" t="n">
        <f aca="false">SUM(F1754,C1754)</f>
        <v>1813</v>
      </c>
      <c r="J1754" s="17" t="n">
        <f aca="false">SUM(G1754,D1754)</f>
        <v>1813</v>
      </c>
      <c r="K1754" s="18" t="n">
        <f aca="false">SUM(H1754,E1754)</f>
        <v>1750</v>
      </c>
    </row>
    <row r="1755" customFormat="false" ht="12.75" hidden="false" customHeight="false" outlineLevel="0" collapsed="false">
      <c r="A1755" s="11" t="s">
        <v>1108</v>
      </c>
      <c r="B1755" s="12" t="s">
        <v>439</v>
      </c>
      <c r="C1755" s="13" t="n">
        <v>1148</v>
      </c>
      <c r="D1755" s="14" t="n">
        <v>1143</v>
      </c>
      <c r="E1755" s="15" t="n">
        <v>1122</v>
      </c>
      <c r="F1755" s="13" t="n">
        <v>103</v>
      </c>
      <c r="G1755" s="14" t="n">
        <v>103</v>
      </c>
      <c r="H1755" s="15" t="n">
        <v>95</v>
      </c>
      <c r="I1755" s="16" t="n">
        <f aca="false">SUM(F1755,C1755)</f>
        <v>1251</v>
      </c>
      <c r="J1755" s="17" t="n">
        <f aca="false">SUM(G1755,D1755)</f>
        <v>1246</v>
      </c>
      <c r="K1755" s="18" t="n">
        <f aca="false">SUM(H1755,E1755)</f>
        <v>1217</v>
      </c>
    </row>
    <row r="1756" customFormat="false" ht="12.75" hidden="false" customHeight="false" outlineLevel="0" collapsed="false">
      <c r="A1756" s="11" t="s">
        <v>1108</v>
      </c>
      <c r="B1756" s="12" t="s">
        <v>1059</v>
      </c>
      <c r="C1756" s="13" t="n">
        <v>4132</v>
      </c>
      <c r="D1756" s="14" t="n">
        <v>4124</v>
      </c>
      <c r="E1756" s="15" t="n">
        <v>3970</v>
      </c>
      <c r="F1756" s="13" t="n">
        <v>433</v>
      </c>
      <c r="G1756" s="14" t="n">
        <v>433</v>
      </c>
      <c r="H1756" s="15" t="n">
        <v>379</v>
      </c>
      <c r="I1756" s="16" t="n">
        <f aca="false">SUM(F1756,C1756)</f>
        <v>4565</v>
      </c>
      <c r="J1756" s="17" t="n">
        <f aca="false">SUM(G1756,D1756)</f>
        <v>4557</v>
      </c>
      <c r="K1756" s="18" t="n">
        <f aca="false">SUM(H1756,E1756)</f>
        <v>4349</v>
      </c>
    </row>
    <row r="1757" customFormat="false" ht="12.75" hidden="false" customHeight="false" outlineLevel="0" collapsed="false">
      <c r="A1757" s="11" t="s">
        <v>1108</v>
      </c>
      <c r="B1757" s="12" t="s">
        <v>168</v>
      </c>
      <c r="C1757" s="13" t="n">
        <v>1034</v>
      </c>
      <c r="D1757" s="14" t="n">
        <v>1033</v>
      </c>
      <c r="E1757" s="15" t="n">
        <v>1009</v>
      </c>
      <c r="F1757" s="13" t="n">
        <v>73</v>
      </c>
      <c r="G1757" s="14" t="n">
        <v>73</v>
      </c>
      <c r="H1757" s="15" t="n">
        <v>66</v>
      </c>
      <c r="I1757" s="16" t="n">
        <f aca="false">SUM(F1757,C1757)</f>
        <v>1107</v>
      </c>
      <c r="J1757" s="17" t="n">
        <f aca="false">SUM(G1757,D1757)</f>
        <v>1106</v>
      </c>
      <c r="K1757" s="18" t="n">
        <f aca="false">SUM(H1757,E1757)</f>
        <v>1075</v>
      </c>
    </row>
    <row r="1758" customFormat="false" ht="12.75" hidden="false" customHeight="false" outlineLevel="0" collapsed="false">
      <c r="A1758" s="11" t="s">
        <v>1108</v>
      </c>
      <c r="B1758" s="12" t="s">
        <v>1142</v>
      </c>
      <c r="C1758" s="13" t="n">
        <v>2058</v>
      </c>
      <c r="D1758" s="14" t="n">
        <v>2058</v>
      </c>
      <c r="E1758" s="15" t="n">
        <v>2004</v>
      </c>
      <c r="F1758" s="13" t="n">
        <v>247</v>
      </c>
      <c r="G1758" s="14" t="n">
        <v>247</v>
      </c>
      <c r="H1758" s="15" t="n">
        <v>230</v>
      </c>
      <c r="I1758" s="16" t="n">
        <f aca="false">SUM(F1758,C1758)</f>
        <v>2305</v>
      </c>
      <c r="J1758" s="17" t="n">
        <f aca="false">SUM(G1758,D1758)</f>
        <v>2305</v>
      </c>
      <c r="K1758" s="18" t="n">
        <f aca="false">SUM(H1758,E1758)</f>
        <v>2234</v>
      </c>
    </row>
    <row r="1759" customFormat="false" ht="12.75" hidden="false" customHeight="false" outlineLevel="0" collapsed="false">
      <c r="A1759" s="11" t="s">
        <v>1108</v>
      </c>
      <c r="B1759" s="12" t="s">
        <v>1143</v>
      </c>
      <c r="C1759" s="13" t="n">
        <v>1740</v>
      </c>
      <c r="D1759" s="14" t="n">
        <v>1738</v>
      </c>
      <c r="E1759" s="15" t="n">
        <v>1691</v>
      </c>
      <c r="F1759" s="13" t="n">
        <v>266</v>
      </c>
      <c r="G1759" s="14" t="n">
        <v>266</v>
      </c>
      <c r="H1759" s="15" t="n">
        <v>240</v>
      </c>
      <c r="I1759" s="16" t="n">
        <f aca="false">SUM(F1759,C1759)</f>
        <v>2006</v>
      </c>
      <c r="J1759" s="17" t="n">
        <f aca="false">SUM(G1759,D1759)</f>
        <v>2004</v>
      </c>
      <c r="K1759" s="18" t="n">
        <f aca="false">SUM(H1759,E1759)</f>
        <v>1931</v>
      </c>
    </row>
    <row r="1760" customFormat="false" ht="12.75" hidden="false" customHeight="false" outlineLevel="0" collapsed="false">
      <c r="A1760" s="11" t="s">
        <v>1108</v>
      </c>
      <c r="B1760" s="12" t="s">
        <v>980</v>
      </c>
      <c r="C1760" s="13" t="n">
        <v>320</v>
      </c>
      <c r="D1760" s="14" t="n">
        <v>319</v>
      </c>
      <c r="E1760" s="15" t="n">
        <v>319</v>
      </c>
      <c r="F1760" s="13" t="n">
        <v>13</v>
      </c>
      <c r="G1760" s="14" t="n">
        <v>13</v>
      </c>
      <c r="H1760" s="15" t="n">
        <v>13</v>
      </c>
      <c r="I1760" s="16" t="n">
        <f aca="false">SUM(F1760,C1760)</f>
        <v>333</v>
      </c>
      <c r="J1760" s="17" t="n">
        <f aca="false">SUM(G1760,D1760)</f>
        <v>332</v>
      </c>
      <c r="K1760" s="18" t="n">
        <f aca="false">SUM(H1760,E1760)</f>
        <v>332</v>
      </c>
    </row>
    <row r="1761" customFormat="false" ht="12.75" hidden="false" customHeight="false" outlineLevel="0" collapsed="false">
      <c r="A1761" s="11" t="s">
        <v>1108</v>
      </c>
      <c r="B1761" s="12" t="s">
        <v>172</v>
      </c>
      <c r="C1761" s="13" t="n">
        <v>2016</v>
      </c>
      <c r="D1761" s="14" t="n">
        <v>2013</v>
      </c>
      <c r="E1761" s="15" t="n">
        <v>1947</v>
      </c>
      <c r="F1761" s="13" t="n">
        <v>247</v>
      </c>
      <c r="G1761" s="14" t="n">
        <v>247</v>
      </c>
      <c r="H1761" s="15" t="n">
        <v>219</v>
      </c>
      <c r="I1761" s="16" t="n">
        <f aca="false">SUM(F1761,C1761)</f>
        <v>2263</v>
      </c>
      <c r="J1761" s="17" t="n">
        <f aca="false">SUM(G1761,D1761)</f>
        <v>2260</v>
      </c>
      <c r="K1761" s="18" t="n">
        <f aca="false">SUM(H1761,E1761)</f>
        <v>2166</v>
      </c>
    </row>
    <row r="1762" customFormat="false" ht="12.75" hidden="false" customHeight="false" outlineLevel="0" collapsed="false">
      <c r="A1762" s="11" t="s">
        <v>1108</v>
      </c>
      <c r="B1762" s="12" t="s">
        <v>1144</v>
      </c>
      <c r="C1762" s="13" t="n">
        <v>9475</v>
      </c>
      <c r="D1762" s="14" t="n">
        <v>9447</v>
      </c>
      <c r="E1762" s="15" t="n">
        <v>9099</v>
      </c>
      <c r="F1762" s="13" t="n">
        <v>1375</v>
      </c>
      <c r="G1762" s="14" t="n">
        <v>1374</v>
      </c>
      <c r="H1762" s="15" t="n">
        <v>1108</v>
      </c>
      <c r="I1762" s="16" t="n">
        <f aca="false">SUM(F1762,C1762)</f>
        <v>10850</v>
      </c>
      <c r="J1762" s="17" t="n">
        <f aca="false">SUM(G1762,D1762)</f>
        <v>10821</v>
      </c>
      <c r="K1762" s="18" t="n">
        <f aca="false">SUM(H1762,E1762)</f>
        <v>10207</v>
      </c>
    </row>
    <row r="1763" customFormat="false" ht="12.75" hidden="false" customHeight="false" outlineLevel="0" collapsed="false">
      <c r="A1763" s="11" t="s">
        <v>1108</v>
      </c>
      <c r="B1763" s="12" t="s">
        <v>1145</v>
      </c>
      <c r="C1763" s="13" t="n">
        <v>2697</v>
      </c>
      <c r="D1763" s="14" t="n">
        <v>2693</v>
      </c>
      <c r="E1763" s="15" t="n">
        <v>2598</v>
      </c>
      <c r="F1763" s="13" t="n">
        <v>333</v>
      </c>
      <c r="G1763" s="14" t="n">
        <v>333</v>
      </c>
      <c r="H1763" s="15" t="n">
        <v>286</v>
      </c>
      <c r="I1763" s="16" t="n">
        <f aca="false">SUM(F1763,C1763)</f>
        <v>3030</v>
      </c>
      <c r="J1763" s="17" t="n">
        <f aca="false">SUM(G1763,D1763)</f>
        <v>3026</v>
      </c>
      <c r="K1763" s="18" t="n">
        <f aca="false">SUM(H1763,E1763)</f>
        <v>2884</v>
      </c>
    </row>
    <row r="1764" customFormat="false" ht="12.75" hidden="false" customHeight="false" outlineLevel="0" collapsed="false">
      <c r="A1764" s="11" t="s">
        <v>1108</v>
      </c>
      <c r="B1764" s="12" t="s">
        <v>1146</v>
      </c>
      <c r="C1764" s="13" t="n">
        <v>5605</v>
      </c>
      <c r="D1764" s="14" t="n">
        <v>5595</v>
      </c>
      <c r="E1764" s="15" t="n">
        <v>5445</v>
      </c>
      <c r="F1764" s="13" t="n">
        <v>980</v>
      </c>
      <c r="G1764" s="14" t="n">
        <v>980</v>
      </c>
      <c r="H1764" s="15" t="n">
        <v>888</v>
      </c>
      <c r="I1764" s="16" t="n">
        <f aca="false">SUM(F1764,C1764)</f>
        <v>6585</v>
      </c>
      <c r="J1764" s="17" t="n">
        <f aca="false">SUM(G1764,D1764)</f>
        <v>6575</v>
      </c>
      <c r="K1764" s="18" t="n">
        <f aca="false">SUM(H1764,E1764)</f>
        <v>6333</v>
      </c>
    </row>
    <row r="1765" customFormat="false" ht="12.75" hidden="false" customHeight="false" outlineLevel="0" collapsed="false">
      <c r="A1765" s="11" t="s">
        <v>1108</v>
      </c>
      <c r="B1765" s="12" t="s">
        <v>709</v>
      </c>
      <c r="C1765" s="13" t="n">
        <v>2301</v>
      </c>
      <c r="D1765" s="14" t="n">
        <v>2298</v>
      </c>
      <c r="E1765" s="15" t="n">
        <v>2223</v>
      </c>
      <c r="F1765" s="13" t="n">
        <v>201</v>
      </c>
      <c r="G1765" s="14" t="n">
        <v>201</v>
      </c>
      <c r="H1765" s="15" t="n">
        <v>178</v>
      </c>
      <c r="I1765" s="16" t="n">
        <f aca="false">SUM(F1765,C1765)</f>
        <v>2502</v>
      </c>
      <c r="J1765" s="17" t="n">
        <f aca="false">SUM(G1765,D1765)</f>
        <v>2499</v>
      </c>
      <c r="K1765" s="18" t="n">
        <f aca="false">SUM(H1765,E1765)</f>
        <v>2401</v>
      </c>
    </row>
    <row r="1766" customFormat="false" ht="12.75" hidden="false" customHeight="false" outlineLevel="0" collapsed="false">
      <c r="A1766" s="11" t="s">
        <v>1108</v>
      </c>
      <c r="B1766" s="12" t="s">
        <v>711</v>
      </c>
      <c r="C1766" s="13" t="n">
        <v>1131</v>
      </c>
      <c r="D1766" s="14" t="n">
        <v>1129</v>
      </c>
      <c r="E1766" s="15" t="n">
        <v>1092</v>
      </c>
      <c r="F1766" s="13" t="n">
        <v>80</v>
      </c>
      <c r="G1766" s="14" t="n">
        <v>80</v>
      </c>
      <c r="H1766" s="15" t="n">
        <v>71</v>
      </c>
      <c r="I1766" s="16" t="n">
        <f aca="false">SUM(F1766,C1766)</f>
        <v>1211</v>
      </c>
      <c r="J1766" s="17" t="n">
        <f aca="false">SUM(G1766,D1766)</f>
        <v>1209</v>
      </c>
      <c r="K1766" s="18" t="n">
        <f aca="false">SUM(H1766,E1766)</f>
        <v>1163</v>
      </c>
    </row>
    <row r="1767" customFormat="false" ht="12.75" hidden="false" customHeight="false" outlineLevel="0" collapsed="false">
      <c r="A1767" s="11" t="s">
        <v>1108</v>
      </c>
      <c r="B1767" s="12" t="s">
        <v>712</v>
      </c>
      <c r="C1767" s="13" t="n">
        <v>696</v>
      </c>
      <c r="D1767" s="14" t="n">
        <v>696</v>
      </c>
      <c r="E1767" s="15" t="n">
        <v>674</v>
      </c>
      <c r="F1767" s="13" t="n">
        <v>51</v>
      </c>
      <c r="G1767" s="14" t="n">
        <v>51</v>
      </c>
      <c r="H1767" s="15" t="n">
        <v>45</v>
      </c>
      <c r="I1767" s="16" t="n">
        <f aca="false">SUM(F1767,C1767)</f>
        <v>747</v>
      </c>
      <c r="J1767" s="17" t="n">
        <f aca="false">SUM(G1767,D1767)</f>
        <v>747</v>
      </c>
      <c r="K1767" s="18" t="n">
        <f aca="false">SUM(H1767,E1767)</f>
        <v>719</v>
      </c>
    </row>
    <row r="1768" customFormat="false" ht="12.75" hidden="false" customHeight="false" outlineLevel="0" collapsed="false">
      <c r="A1768" s="11" t="s">
        <v>1108</v>
      </c>
      <c r="B1768" s="12" t="s">
        <v>650</v>
      </c>
      <c r="C1768" s="13" t="n">
        <v>217</v>
      </c>
      <c r="D1768" s="14" t="n">
        <v>217</v>
      </c>
      <c r="E1768" s="15" t="n">
        <v>212</v>
      </c>
      <c r="F1768" s="13" t="n">
        <v>16</v>
      </c>
      <c r="G1768" s="14" t="n">
        <v>16</v>
      </c>
      <c r="H1768" s="15" t="n">
        <v>15</v>
      </c>
      <c r="I1768" s="16" t="n">
        <f aca="false">SUM(F1768,C1768)</f>
        <v>233</v>
      </c>
      <c r="J1768" s="17" t="n">
        <f aca="false">SUM(G1768,D1768)</f>
        <v>233</v>
      </c>
      <c r="K1768" s="18" t="n">
        <f aca="false">SUM(H1768,E1768)</f>
        <v>227</v>
      </c>
    </row>
    <row r="1769" customFormat="false" ht="12.75" hidden="false" customHeight="false" outlineLevel="0" collapsed="false">
      <c r="A1769" s="11" t="s">
        <v>1108</v>
      </c>
      <c r="B1769" s="12" t="s">
        <v>715</v>
      </c>
      <c r="C1769" s="13" t="n">
        <v>688</v>
      </c>
      <c r="D1769" s="14" t="n">
        <v>688</v>
      </c>
      <c r="E1769" s="15" t="n">
        <v>649</v>
      </c>
      <c r="F1769" s="13" t="n">
        <v>84</v>
      </c>
      <c r="G1769" s="14" t="n">
        <v>84</v>
      </c>
      <c r="H1769" s="15" t="n">
        <v>77</v>
      </c>
      <c r="I1769" s="16" t="n">
        <f aca="false">SUM(F1769,C1769)</f>
        <v>772</v>
      </c>
      <c r="J1769" s="17" t="n">
        <f aca="false">SUM(G1769,D1769)</f>
        <v>772</v>
      </c>
      <c r="K1769" s="18" t="n">
        <f aca="false">SUM(H1769,E1769)</f>
        <v>726</v>
      </c>
    </row>
    <row r="1770" customFormat="false" ht="12.75" hidden="false" customHeight="false" outlineLevel="0" collapsed="false">
      <c r="A1770" s="11" t="s">
        <v>1108</v>
      </c>
      <c r="B1770" s="12" t="s">
        <v>1147</v>
      </c>
      <c r="C1770" s="13" t="n">
        <v>1303</v>
      </c>
      <c r="D1770" s="14" t="n">
        <v>1296</v>
      </c>
      <c r="E1770" s="15" t="n">
        <v>1275</v>
      </c>
      <c r="F1770" s="13" t="n">
        <v>138</v>
      </c>
      <c r="G1770" s="14" t="n">
        <v>138</v>
      </c>
      <c r="H1770" s="15" t="n">
        <v>122</v>
      </c>
      <c r="I1770" s="16" t="n">
        <f aca="false">SUM(F1770,C1770)</f>
        <v>1441</v>
      </c>
      <c r="J1770" s="17" t="n">
        <f aca="false">SUM(G1770,D1770)</f>
        <v>1434</v>
      </c>
      <c r="K1770" s="18" t="n">
        <f aca="false">SUM(H1770,E1770)</f>
        <v>1397</v>
      </c>
    </row>
    <row r="1771" customFormat="false" ht="12.75" hidden="false" customHeight="false" outlineLevel="0" collapsed="false">
      <c r="A1771" s="11" t="s">
        <v>1108</v>
      </c>
      <c r="B1771" s="12" t="s">
        <v>454</v>
      </c>
      <c r="C1771" s="13" t="n">
        <v>129</v>
      </c>
      <c r="D1771" s="14" t="n">
        <v>129</v>
      </c>
      <c r="E1771" s="15" t="n">
        <v>127</v>
      </c>
      <c r="F1771" s="13" t="n">
        <v>13</v>
      </c>
      <c r="G1771" s="14" t="n">
        <v>13</v>
      </c>
      <c r="H1771" s="15" t="n">
        <v>13</v>
      </c>
      <c r="I1771" s="16" t="n">
        <f aca="false">SUM(F1771,C1771)</f>
        <v>142</v>
      </c>
      <c r="J1771" s="17" t="n">
        <f aca="false">SUM(G1771,D1771)</f>
        <v>142</v>
      </c>
      <c r="K1771" s="18" t="n">
        <f aca="false">SUM(H1771,E1771)</f>
        <v>140</v>
      </c>
    </row>
    <row r="1772" customFormat="false" ht="12.75" hidden="false" customHeight="false" outlineLevel="0" collapsed="false">
      <c r="A1772" s="11" t="s">
        <v>1108</v>
      </c>
      <c r="B1772" s="12" t="s">
        <v>1148</v>
      </c>
      <c r="C1772" s="13" t="n">
        <v>792</v>
      </c>
      <c r="D1772" s="14" t="n">
        <v>789</v>
      </c>
      <c r="E1772" s="15" t="n">
        <v>738</v>
      </c>
      <c r="F1772" s="13" t="n">
        <v>125</v>
      </c>
      <c r="G1772" s="14" t="n">
        <v>125</v>
      </c>
      <c r="H1772" s="15" t="n">
        <v>115</v>
      </c>
      <c r="I1772" s="16" t="n">
        <f aca="false">SUM(F1772,C1772)</f>
        <v>917</v>
      </c>
      <c r="J1772" s="17" t="n">
        <f aca="false">SUM(G1772,D1772)</f>
        <v>914</v>
      </c>
      <c r="K1772" s="18" t="n">
        <f aca="false">SUM(H1772,E1772)</f>
        <v>853</v>
      </c>
    </row>
    <row r="1773" customFormat="false" ht="12.75" hidden="false" customHeight="false" outlineLevel="0" collapsed="false">
      <c r="A1773" s="11" t="s">
        <v>1108</v>
      </c>
      <c r="B1773" s="12" t="s">
        <v>75</v>
      </c>
      <c r="C1773" s="13" t="n">
        <v>35</v>
      </c>
      <c r="D1773" s="14" t="n">
        <v>34</v>
      </c>
      <c r="E1773" s="15" t="n">
        <v>34</v>
      </c>
      <c r="F1773" s="13" t="s">
        <v>82</v>
      </c>
      <c r="G1773" s="14" t="s">
        <v>82</v>
      </c>
      <c r="H1773" s="15" t="s">
        <v>82</v>
      </c>
      <c r="I1773" s="16" t="n">
        <f aca="false">SUM(F1773,C1773)</f>
        <v>35</v>
      </c>
      <c r="J1773" s="17" t="n">
        <f aca="false">SUM(G1773,D1773)</f>
        <v>34</v>
      </c>
      <c r="K1773" s="18" t="n">
        <f aca="false">SUM(H1773,E1773)</f>
        <v>34</v>
      </c>
    </row>
    <row r="1774" customFormat="false" ht="12.75" hidden="false" customHeight="false" outlineLevel="0" collapsed="false">
      <c r="A1774" s="11" t="s">
        <v>1108</v>
      </c>
      <c r="B1774" s="12" t="s">
        <v>512</v>
      </c>
      <c r="C1774" s="13" t="n">
        <v>952</v>
      </c>
      <c r="D1774" s="14" t="n">
        <v>949</v>
      </c>
      <c r="E1774" s="15" t="n">
        <v>927</v>
      </c>
      <c r="F1774" s="13" t="n">
        <v>80</v>
      </c>
      <c r="G1774" s="14" t="n">
        <v>80</v>
      </c>
      <c r="H1774" s="15" t="n">
        <v>73</v>
      </c>
      <c r="I1774" s="16" t="n">
        <f aca="false">SUM(F1774,C1774)</f>
        <v>1032</v>
      </c>
      <c r="J1774" s="17" t="n">
        <f aca="false">SUM(G1774,D1774)</f>
        <v>1029</v>
      </c>
      <c r="K1774" s="18" t="n">
        <f aca="false">SUM(H1774,E1774)</f>
        <v>1000</v>
      </c>
    </row>
    <row r="1775" customFormat="false" ht="12.75" hidden="false" customHeight="false" outlineLevel="0" collapsed="false">
      <c r="A1775" s="11" t="s">
        <v>1108</v>
      </c>
      <c r="B1775" s="12" t="s">
        <v>77</v>
      </c>
      <c r="C1775" s="13" t="n">
        <v>2362</v>
      </c>
      <c r="D1775" s="14" t="n">
        <v>2361</v>
      </c>
      <c r="E1775" s="15" t="n">
        <v>2277</v>
      </c>
      <c r="F1775" s="13" t="n">
        <v>218</v>
      </c>
      <c r="G1775" s="14" t="n">
        <v>218</v>
      </c>
      <c r="H1775" s="15" t="n">
        <v>194</v>
      </c>
      <c r="I1775" s="16" t="n">
        <f aca="false">SUM(F1775,C1775)</f>
        <v>2580</v>
      </c>
      <c r="J1775" s="17" t="n">
        <f aca="false">SUM(G1775,D1775)</f>
        <v>2579</v>
      </c>
      <c r="K1775" s="18" t="n">
        <f aca="false">SUM(H1775,E1775)</f>
        <v>2471</v>
      </c>
    </row>
    <row r="1776" customFormat="false" ht="12.75" hidden="false" customHeight="false" outlineLevel="0" collapsed="false">
      <c r="A1776" s="11" t="s">
        <v>1108</v>
      </c>
      <c r="B1776" s="12" t="s">
        <v>465</v>
      </c>
      <c r="C1776" s="13" t="n">
        <v>1225</v>
      </c>
      <c r="D1776" s="14" t="n">
        <v>1224</v>
      </c>
      <c r="E1776" s="15" t="n">
        <v>1173</v>
      </c>
      <c r="F1776" s="13" t="n">
        <v>101</v>
      </c>
      <c r="G1776" s="14" t="n">
        <v>101</v>
      </c>
      <c r="H1776" s="15" t="n">
        <v>93</v>
      </c>
      <c r="I1776" s="16" t="n">
        <f aca="false">SUM(F1776,C1776)</f>
        <v>1326</v>
      </c>
      <c r="J1776" s="17" t="n">
        <f aca="false">SUM(G1776,D1776)</f>
        <v>1325</v>
      </c>
      <c r="K1776" s="18" t="n">
        <f aca="false">SUM(H1776,E1776)</f>
        <v>1266</v>
      </c>
    </row>
    <row r="1777" customFormat="false" ht="12.75" hidden="false" customHeight="false" outlineLevel="0" collapsed="false">
      <c r="A1777" s="11" t="s">
        <v>1108</v>
      </c>
      <c r="B1777" s="12" t="s">
        <v>466</v>
      </c>
      <c r="C1777" s="13" t="n">
        <v>875</v>
      </c>
      <c r="D1777" s="14" t="n">
        <v>874</v>
      </c>
      <c r="E1777" s="15" t="n">
        <v>854</v>
      </c>
      <c r="F1777" s="13" t="n">
        <v>101</v>
      </c>
      <c r="G1777" s="14" t="n">
        <v>101</v>
      </c>
      <c r="H1777" s="15" t="n">
        <v>95</v>
      </c>
      <c r="I1777" s="16" t="n">
        <f aca="false">SUM(F1777,C1777)</f>
        <v>976</v>
      </c>
      <c r="J1777" s="17" t="n">
        <f aca="false">SUM(G1777,D1777)</f>
        <v>975</v>
      </c>
      <c r="K1777" s="18" t="n">
        <f aca="false">SUM(H1777,E1777)</f>
        <v>949</v>
      </c>
    </row>
    <row r="1778" customFormat="false" ht="12.75" hidden="false" customHeight="false" outlineLevel="0" collapsed="false">
      <c r="A1778" s="11" t="s">
        <v>1108</v>
      </c>
      <c r="B1778" s="12" t="s">
        <v>467</v>
      </c>
      <c r="C1778" s="13" t="n">
        <v>135</v>
      </c>
      <c r="D1778" s="14" t="n">
        <v>135</v>
      </c>
      <c r="E1778" s="15" t="n">
        <v>128</v>
      </c>
      <c r="F1778" s="13" t="s">
        <v>82</v>
      </c>
      <c r="G1778" s="14" t="s">
        <v>82</v>
      </c>
      <c r="H1778" s="15" t="s">
        <v>82</v>
      </c>
      <c r="I1778" s="16" t="n">
        <f aca="false">SUM(F1778,C1778)</f>
        <v>135</v>
      </c>
      <c r="J1778" s="17" t="n">
        <f aca="false">SUM(G1778,D1778)</f>
        <v>135</v>
      </c>
      <c r="K1778" s="18" t="n">
        <f aca="false">SUM(H1778,E1778)</f>
        <v>128</v>
      </c>
    </row>
    <row r="1779" customFormat="false" ht="12.75" hidden="false" customHeight="false" outlineLevel="0" collapsed="false">
      <c r="A1779" s="11" t="s">
        <v>1108</v>
      </c>
      <c r="B1779" s="12" t="s">
        <v>839</v>
      </c>
      <c r="C1779" s="13" t="n">
        <v>2355</v>
      </c>
      <c r="D1779" s="14" t="n">
        <v>2354</v>
      </c>
      <c r="E1779" s="15" t="n">
        <v>2296</v>
      </c>
      <c r="F1779" s="13" t="n">
        <v>217</v>
      </c>
      <c r="G1779" s="14" t="n">
        <v>217</v>
      </c>
      <c r="H1779" s="15" t="n">
        <v>199</v>
      </c>
      <c r="I1779" s="16" t="n">
        <f aca="false">SUM(F1779,C1779)</f>
        <v>2572</v>
      </c>
      <c r="J1779" s="17" t="n">
        <f aca="false">SUM(G1779,D1779)</f>
        <v>2571</v>
      </c>
      <c r="K1779" s="18" t="n">
        <f aca="false">SUM(H1779,E1779)</f>
        <v>2495</v>
      </c>
    </row>
    <row r="1780" customFormat="false" ht="12.75" hidden="false" customHeight="false" outlineLevel="0" collapsed="false">
      <c r="A1780" s="11" t="s">
        <v>1149</v>
      </c>
      <c r="B1780" s="12" t="s">
        <v>1150</v>
      </c>
      <c r="C1780" s="13" t="n">
        <v>8130</v>
      </c>
      <c r="D1780" s="14" t="n">
        <v>8069</v>
      </c>
      <c r="E1780" s="15" t="n">
        <v>7809</v>
      </c>
      <c r="F1780" s="13" t="n">
        <v>997</v>
      </c>
      <c r="G1780" s="14" t="n">
        <v>997</v>
      </c>
      <c r="H1780" s="15" t="n">
        <v>868</v>
      </c>
      <c r="I1780" s="16" t="n">
        <f aca="false">SUM(F1780,C1780)</f>
        <v>9127</v>
      </c>
      <c r="J1780" s="17" t="n">
        <f aca="false">SUM(G1780,D1780)</f>
        <v>9066</v>
      </c>
      <c r="K1780" s="18" t="n">
        <f aca="false">SUM(H1780,E1780)</f>
        <v>8677</v>
      </c>
    </row>
    <row r="1781" customFormat="false" ht="12.75" hidden="false" customHeight="false" outlineLevel="0" collapsed="false">
      <c r="A1781" s="11" t="s">
        <v>1149</v>
      </c>
      <c r="B1781" s="12" t="s">
        <v>1151</v>
      </c>
      <c r="C1781" s="13" t="n">
        <v>2930</v>
      </c>
      <c r="D1781" s="14" t="n">
        <v>2916</v>
      </c>
      <c r="E1781" s="15" t="n">
        <v>2811</v>
      </c>
      <c r="F1781" s="13" t="n">
        <v>444</v>
      </c>
      <c r="G1781" s="14" t="n">
        <v>444</v>
      </c>
      <c r="H1781" s="15" t="n">
        <v>390</v>
      </c>
      <c r="I1781" s="16" t="n">
        <f aca="false">SUM(F1781,C1781)</f>
        <v>3374</v>
      </c>
      <c r="J1781" s="17" t="n">
        <f aca="false">SUM(G1781,D1781)</f>
        <v>3360</v>
      </c>
      <c r="K1781" s="18" t="n">
        <f aca="false">SUM(H1781,E1781)</f>
        <v>3201</v>
      </c>
    </row>
    <row r="1782" customFormat="false" ht="12.75" hidden="false" customHeight="false" outlineLevel="0" collapsed="false">
      <c r="A1782" s="11" t="s">
        <v>1149</v>
      </c>
      <c r="B1782" s="12" t="s">
        <v>136</v>
      </c>
      <c r="C1782" s="13" t="n">
        <v>155371</v>
      </c>
      <c r="D1782" s="14" t="n">
        <v>154878</v>
      </c>
      <c r="E1782" s="15" t="n">
        <v>146313</v>
      </c>
      <c r="F1782" s="13" t="n">
        <v>26984</v>
      </c>
      <c r="G1782" s="14" t="n">
        <v>26979</v>
      </c>
      <c r="H1782" s="15" t="n">
        <v>23695</v>
      </c>
      <c r="I1782" s="16" t="n">
        <f aca="false">SUM(F1782,C1782)</f>
        <v>182355</v>
      </c>
      <c r="J1782" s="17" t="n">
        <f aca="false">SUM(G1782,D1782)</f>
        <v>181857</v>
      </c>
      <c r="K1782" s="18" t="n">
        <f aca="false">SUM(H1782,E1782)</f>
        <v>170008</v>
      </c>
    </row>
    <row r="1783" customFormat="false" ht="12.75" hidden="false" customHeight="false" outlineLevel="0" collapsed="false">
      <c r="A1783" s="11" t="s">
        <v>1149</v>
      </c>
      <c r="B1783" s="12" t="s">
        <v>261</v>
      </c>
      <c r="C1783" s="13" t="n">
        <v>7219</v>
      </c>
      <c r="D1783" s="14" t="n">
        <v>7200</v>
      </c>
      <c r="E1783" s="15" t="n">
        <v>6970</v>
      </c>
      <c r="F1783" s="13" t="n">
        <v>694</v>
      </c>
      <c r="G1783" s="14" t="n">
        <v>694</v>
      </c>
      <c r="H1783" s="15" t="n">
        <v>601</v>
      </c>
      <c r="I1783" s="16" t="n">
        <f aca="false">SUM(F1783,C1783)</f>
        <v>7913</v>
      </c>
      <c r="J1783" s="17" t="n">
        <f aca="false">SUM(G1783,D1783)</f>
        <v>7894</v>
      </c>
      <c r="K1783" s="18" t="n">
        <f aca="false">SUM(H1783,E1783)</f>
        <v>7571</v>
      </c>
    </row>
    <row r="1784" customFormat="false" ht="12.75" hidden="false" customHeight="false" outlineLevel="0" collapsed="false">
      <c r="A1784" s="11" t="s">
        <v>1149</v>
      </c>
      <c r="B1784" s="12" t="s">
        <v>1152</v>
      </c>
      <c r="C1784" s="13" t="n">
        <v>2974</v>
      </c>
      <c r="D1784" s="14" t="n">
        <v>2959</v>
      </c>
      <c r="E1784" s="15" t="n">
        <v>2756</v>
      </c>
      <c r="F1784" s="13" t="n">
        <v>624</v>
      </c>
      <c r="G1784" s="14" t="n">
        <v>624</v>
      </c>
      <c r="H1784" s="15" t="n">
        <v>538</v>
      </c>
      <c r="I1784" s="16" t="n">
        <f aca="false">SUM(F1784,C1784)</f>
        <v>3598</v>
      </c>
      <c r="J1784" s="17" t="n">
        <f aca="false">SUM(G1784,D1784)</f>
        <v>3583</v>
      </c>
      <c r="K1784" s="18" t="n">
        <f aca="false">SUM(H1784,E1784)</f>
        <v>3294</v>
      </c>
    </row>
    <row r="1785" customFormat="false" ht="12.75" hidden="false" customHeight="false" outlineLevel="0" collapsed="false">
      <c r="A1785" s="11" t="s">
        <v>1149</v>
      </c>
      <c r="B1785" s="12" t="s">
        <v>1153</v>
      </c>
      <c r="C1785" s="13" t="n">
        <v>176</v>
      </c>
      <c r="D1785" s="14" t="n">
        <v>174</v>
      </c>
      <c r="E1785" s="15" t="n">
        <v>169</v>
      </c>
      <c r="F1785" s="13" t="n">
        <v>32</v>
      </c>
      <c r="G1785" s="14" t="n">
        <v>32</v>
      </c>
      <c r="H1785" s="15" t="n">
        <v>26</v>
      </c>
      <c r="I1785" s="16" t="n">
        <f aca="false">SUM(F1785,C1785)</f>
        <v>208</v>
      </c>
      <c r="J1785" s="17" t="n">
        <f aca="false">SUM(G1785,D1785)</f>
        <v>206</v>
      </c>
      <c r="K1785" s="18" t="n">
        <f aca="false">SUM(H1785,E1785)</f>
        <v>195</v>
      </c>
    </row>
    <row r="1786" customFormat="false" ht="12.75" hidden="false" customHeight="false" outlineLevel="0" collapsed="false">
      <c r="A1786" s="11" t="s">
        <v>1149</v>
      </c>
      <c r="B1786" s="12" t="s">
        <v>1154</v>
      </c>
      <c r="C1786" s="13" t="n">
        <v>177</v>
      </c>
      <c r="D1786" s="14" t="n">
        <v>177</v>
      </c>
      <c r="E1786" s="15" t="n">
        <v>165</v>
      </c>
      <c r="F1786" s="13" t="n">
        <v>34</v>
      </c>
      <c r="G1786" s="14" t="n">
        <v>34</v>
      </c>
      <c r="H1786" s="15" t="n">
        <v>28</v>
      </c>
      <c r="I1786" s="16" t="n">
        <f aca="false">SUM(F1786,C1786)</f>
        <v>211</v>
      </c>
      <c r="J1786" s="17" t="n">
        <f aca="false">SUM(G1786,D1786)</f>
        <v>211</v>
      </c>
      <c r="K1786" s="18" t="n">
        <f aca="false">SUM(H1786,E1786)</f>
        <v>193</v>
      </c>
    </row>
    <row r="1787" customFormat="false" ht="12.75" hidden="false" customHeight="false" outlineLevel="0" collapsed="false">
      <c r="A1787" s="11" t="s">
        <v>1149</v>
      </c>
      <c r="B1787" s="12" t="s">
        <v>197</v>
      </c>
      <c r="C1787" s="13" t="n">
        <v>1374</v>
      </c>
      <c r="D1787" s="14" t="n">
        <v>1370</v>
      </c>
      <c r="E1787" s="15" t="n">
        <v>1310</v>
      </c>
      <c r="F1787" s="13" t="n">
        <v>256</v>
      </c>
      <c r="G1787" s="14" t="n">
        <v>256</v>
      </c>
      <c r="H1787" s="15" t="n">
        <v>227</v>
      </c>
      <c r="I1787" s="16" t="n">
        <f aca="false">SUM(F1787,C1787)</f>
        <v>1630</v>
      </c>
      <c r="J1787" s="17" t="n">
        <f aca="false">SUM(G1787,D1787)</f>
        <v>1626</v>
      </c>
      <c r="K1787" s="18" t="n">
        <f aca="false">SUM(H1787,E1787)</f>
        <v>1537</v>
      </c>
    </row>
    <row r="1788" customFormat="false" ht="12.75" hidden="false" customHeight="false" outlineLevel="0" collapsed="false">
      <c r="A1788" s="11" t="s">
        <v>1149</v>
      </c>
      <c r="B1788" s="12" t="s">
        <v>1155</v>
      </c>
      <c r="C1788" s="13" t="n">
        <v>436</v>
      </c>
      <c r="D1788" s="14" t="n">
        <v>436</v>
      </c>
      <c r="E1788" s="15" t="n">
        <v>410</v>
      </c>
      <c r="F1788" s="13" t="n">
        <v>96</v>
      </c>
      <c r="G1788" s="14" t="n">
        <v>96</v>
      </c>
      <c r="H1788" s="15" t="n">
        <v>85</v>
      </c>
      <c r="I1788" s="16" t="n">
        <f aca="false">SUM(F1788,C1788)</f>
        <v>532</v>
      </c>
      <c r="J1788" s="17" t="n">
        <f aca="false">SUM(G1788,D1788)</f>
        <v>532</v>
      </c>
      <c r="K1788" s="18" t="n">
        <f aca="false">SUM(H1788,E1788)</f>
        <v>495</v>
      </c>
    </row>
    <row r="1789" customFormat="false" ht="12.75" hidden="false" customHeight="false" outlineLevel="0" collapsed="false">
      <c r="A1789" s="11" t="s">
        <v>1149</v>
      </c>
      <c r="B1789" s="12" t="s">
        <v>157</v>
      </c>
      <c r="C1789" s="13" t="n">
        <v>697</v>
      </c>
      <c r="D1789" s="14" t="n">
        <v>693</v>
      </c>
      <c r="E1789" s="15" t="n">
        <v>676</v>
      </c>
      <c r="F1789" s="13" t="n">
        <v>106</v>
      </c>
      <c r="G1789" s="14" t="n">
        <v>106</v>
      </c>
      <c r="H1789" s="15" t="n">
        <v>96</v>
      </c>
      <c r="I1789" s="16" t="n">
        <f aca="false">SUM(F1789,C1789)</f>
        <v>803</v>
      </c>
      <c r="J1789" s="17" t="n">
        <f aca="false">SUM(G1789,D1789)</f>
        <v>799</v>
      </c>
      <c r="K1789" s="18" t="n">
        <f aca="false">SUM(H1789,E1789)</f>
        <v>772</v>
      </c>
    </row>
    <row r="1790" customFormat="false" ht="12.75" hidden="false" customHeight="false" outlineLevel="0" collapsed="false">
      <c r="A1790" s="11" t="s">
        <v>1149</v>
      </c>
      <c r="B1790" s="12" t="s">
        <v>636</v>
      </c>
      <c r="C1790" s="13" t="n">
        <v>5800</v>
      </c>
      <c r="D1790" s="14" t="n">
        <v>5783</v>
      </c>
      <c r="E1790" s="15" t="n">
        <v>5526</v>
      </c>
      <c r="F1790" s="13" t="n">
        <v>1044</v>
      </c>
      <c r="G1790" s="14" t="n">
        <v>1044</v>
      </c>
      <c r="H1790" s="15" t="n">
        <v>914</v>
      </c>
      <c r="I1790" s="16" t="n">
        <f aca="false">SUM(F1790,C1790)</f>
        <v>6844</v>
      </c>
      <c r="J1790" s="17" t="n">
        <f aca="false">SUM(G1790,D1790)</f>
        <v>6827</v>
      </c>
      <c r="K1790" s="18" t="n">
        <f aca="false">SUM(H1790,E1790)</f>
        <v>6440</v>
      </c>
    </row>
    <row r="1791" customFormat="false" ht="12.75" hidden="false" customHeight="false" outlineLevel="0" collapsed="false">
      <c r="A1791" s="11" t="s">
        <v>1149</v>
      </c>
      <c r="B1791" s="12" t="s">
        <v>278</v>
      </c>
      <c r="C1791" s="13" t="n">
        <v>918</v>
      </c>
      <c r="D1791" s="14" t="n">
        <v>901</v>
      </c>
      <c r="E1791" s="15" t="n">
        <v>853</v>
      </c>
      <c r="F1791" s="13" t="n">
        <v>181</v>
      </c>
      <c r="G1791" s="14" t="n">
        <v>181</v>
      </c>
      <c r="H1791" s="15" t="n">
        <v>166</v>
      </c>
      <c r="I1791" s="16" t="n">
        <f aca="false">SUM(F1791,C1791)</f>
        <v>1099</v>
      </c>
      <c r="J1791" s="17" t="n">
        <f aca="false">SUM(G1791,D1791)</f>
        <v>1082</v>
      </c>
      <c r="K1791" s="18" t="n">
        <f aca="false">SUM(H1791,E1791)</f>
        <v>1019</v>
      </c>
    </row>
    <row r="1792" customFormat="false" ht="12.75" hidden="false" customHeight="false" outlineLevel="0" collapsed="false">
      <c r="A1792" s="11" t="s">
        <v>1149</v>
      </c>
      <c r="B1792" s="12" t="s">
        <v>1156</v>
      </c>
      <c r="C1792" s="13" t="n">
        <v>7497</v>
      </c>
      <c r="D1792" s="14" t="n">
        <v>7488</v>
      </c>
      <c r="E1792" s="15" t="n">
        <v>7204</v>
      </c>
      <c r="F1792" s="13" t="n">
        <v>1323</v>
      </c>
      <c r="G1792" s="14" t="n">
        <v>1323</v>
      </c>
      <c r="H1792" s="15" t="n">
        <v>1192</v>
      </c>
      <c r="I1792" s="16" t="n">
        <f aca="false">SUM(F1792,C1792)</f>
        <v>8820</v>
      </c>
      <c r="J1792" s="17" t="n">
        <f aca="false">SUM(G1792,D1792)</f>
        <v>8811</v>
      </c>
      <c r="K1792" s="18" t="n">
        <f aca="false">SUM(H1792,E1792)</f>
        <v>8396</v>
      </c>
    </row>
    <row r="1793" customFormat="false" ht="12.75" hidden="false" customHeight="false" outlineLevel="0" collapsed="false">
      <c r="A1793" s="11" t="s">
        <v>1149</v>
      </c>
      <c r="B1793" s="12" t="s">
        <v>1157</v>
      </c>
      <c r="C1793" s="13" t="n">
        <v>491</v>
      </c>
      <c r="D1793" s="14" t="n">
        <v>491</v>
      </c>
      <c r="E1793" s="15" t="n">
        <v>465</v>
      </c>
      <c r="F1793" s="13" t="n">
        <v>98</v>
      </c>
      <c r="G1793" s="14" t="n">
        <v>98</v>
      </c>
      <c r="H1793" s="15" t="n">
        <v>83</v>
      </c>
      <c r="I1793" s="16" t="n">
        <f aca="false">SUM(F1793,C1793)</f>
        <v>589</v>
      </c>
      <c r="J1793" s="17" t="n">
        <f aca="false">SUM(G1793,D1793)</f>
        <v>589</v>
      </c>
      <c r="K1793" s="18" t="n">
        <f aca="false">SUM(H1793,E1793)</f>
        <v>548</v>
      </c>
    </row>
    <row r="1794" customFormat="false" ht="12.75" hidden="false" customHeight="false" outlineLevel="0" collapsed="false">
      <c r="A1794" s="11" t="s">
        <v>1149</v>
      </c>
      <c r="B1794" s="12" t="s">
        <v>1158</v>
      </c>
      <c r="C1794" s="13" t="n">
        <v>326</v>
      </c>
      <c r="D1794" s="14" t="n">
        <v>323</v>
      </c>
      <c r="E1794" s="15" t="n">
        <v>286</v>
      </c>
      <c r="F1794" s="13" t="n">
        <v>66</v>
      </c>
      <c r="G1794" s="14" t="n">
        <v>66</v>
      </c>
      <c r="H1794" s="15" t="n">
        <v>54</v>
      </c>
      <c r="I1794" s="16" t="n">
        <f aca="false">SUM(F1794,C1794)</f>
        <v>392</v>
      </c>
      <c r="J1794" s="17" t="n">
        <f aca="false">SUM(G1794,D1794)</f>
        <v>389</v>
      </c>
      <c r="K1794" s="18" t="n">
        <f aca="false">SUM(H1794,E1794)</f>
        <v>340</v>
      </c>
    </row>
    <row r="1795" customFormat="false" ht="12.75" hidden="false" customHeight="false" outlineLevel="0" collapsed="false">
      <c r="A1795" s="11" t="s">
        <v>1149</v>
      </c>
      <c r="B1795" s="12" t="s">
        <v>75</v>
      </c>
      <c r="C1795" s="13" t="n">
        <v>20</v>
      </c>
      <c r="D1795" s="14" t="n">
        <v>20</v>
      </c>
      <c r="E1795" s="15" t="n">
        <v>19</v>
      </c>
      <c r="F1795" s="13" t="s">
        <v>82</v>
      </c>
      <c r="G1795" s="14" t="s">
        <v>82</v>
      </c>
      <c r="H1795" s="15" t="s">
        <v>82</v>
      </c>
      <c r="I1795" s="16" t="n">
        <f aca="false">SUM(F1795,C1795)</f>
        <v>20</v>
      </c>
      <c r="J1795" s="17" t="n">
        <f aca="false">SUM(G1795,D1795)</f>
        <v>20</v>
      </c>
      <c r="K1795" s="18" t="n">
        <f aca="false">SUM(H1795,E1795)</f>
        <v>19</v>
      </c>
    </row>
    <row r="1796" customFormat="false" ht="12.75" hidden="false" customHeight="false" outlineLevel="0" collapsed="false">
      <c r="A1796" s="11" t="s">
        <v>1149</v>
      </c>
      <c r="B1796" s="12" t="s">
        <v>1159</v>
      </c>
      <c r="C1796" s="13" t="n">
        <v>39073</v>
      </c>
      <c r="D1796" s="14" t="n">
        <v>38913</v>
      </c>
      <c r="E1796" s="15" t="n">
        <v>36492</v>
      </c>
      <c r="F1796" s="13" t="n">
        <v>6377</v>
      </c>
      <c r="G1796" s="14" t="n">
        <v>6377</v>
      </c>
      <c r="H1796" s="15" t="n">
        <v>5514</v>
      </c>
      <c r="I1796" s="16" t="n">
        <f aca="false">SUM(F1796,C1796)</f>
        <v>45450</v>
      </c>
      <c r="J1796" s="17" t="n">
        <f aca="false">SUM(G1796,D1796)</f>
        <v>45290</v>
      </c>
      <c r="K1796" s="18" t="n">
        <f aca="false">SUM(H1796,E1796)</f>
        <v>42006</v>
      </c>
    </row>
    <row r="1797" customFormat="false" ht="12.75" hidden="false" customHeight="false" outlineLevel="0" collapsed="false">
      <c r="A1797" s="11" t="s">
        <v>1149</v>
      </c>
      <c r="B1797" s="12" t="s">
        <v>1160</v>
      </c>
      <c r="C1797" s="13" t="n">
        <v>1296</v>
      </c>
      <c r="D1797" s="14" t="n">
        <v>1292</v>
      </c>
      <c r="E1797" s="15" t="n">
        <v>1247</v>
      </c>
      <c r="F1797" s="13" t="n">
        <v>220</v>
      </c>
      <c r="G1797" s="14" t="n">
        <v>220</v>
      </c>
      <c r="H1797" s="15" t="n">
        <v>191</v>
      </c>
      <c r="I1797" s="16" t="n">
        <f aca="false">SUM(F1797,C1797)</f>
        <v>1516</v>
      </c>
      <c r="J1797" s="17" t="n">
        <f aca="false">SUM(G1797,D1797)</f>
        <v>1512</v>
      </c>
      <c r="K1797" s="18" t="n">
        <f aca="false">SUM(H1797,E1797)</f>
        <v>1438</v>
      </c>
    </row>
    <row r="1798" customFormat="false" ht="12.75" hidden="false" customHeight="false" outlineLevel="0" collapsed="false">
      <c r="A1798" s="11" t="s">
        <v>1161</v>
      </c>
      <c r="B1798" s="12" t="s">
        <v>1162</v>
      </c>
      <c r="C1798" s="13" t="n">
        <v>9002</v>
      </c>
      <c r="D1798" s="14" t="n">
        <v>8990</v>
      </c>
      <c r="E1798" s="15" t="n">
        <v>8581</v>
      </c>
      <c r="F1798" s="13" t="n">
        <v>1624</v>
      </c>
      <c r="G1798" s="14" t="n">
        <v>1624</v>
      </c>
      <c r="H1798" s="15" t="n">
        <v>1286</v>
      </c>
      <c r="I1798" s="16" t="n">
        <f aca="false">SUM(F1798,C1798)</f>
        <v>10626</v>
      </c>
      <c r="J1798" s="17" t="n">
        <f aca="false">SUM(G1798,D1798)</f>
        <v>10614</v>
      </c>
      <c r="K1798" s="18" t="n">
        <f aca="false">SUM(H1798,E1798)</f>
        <v>9867</v>
      </c>
    </row>
    <row r="1799" customFormat="false" ht="12.75" hidden="false" customHeight="false" outlineLevel="0" collapsed="false">
      <c r="A1799" s="11" t="s">
        <v>1161</v>
      </c>
      <c r="B1799" s="12" t="s">
        <v>134</v>
      </c>
      <c r="C1799" s="13" t="n">
        <v>7952</v>
      </c>
      <c r="D1799" s="14" t="n">
        <v>7950</v>
      </c>
      <c r="E1799" s="15" t="n">
        <v>7667</v>
      </c>
      <c r="F1799" s="13" t="n">
        <v>1188</v>
      </c>
      <c r="G1799" s="14" t="n">
        <v>1188</v>
      </c>
      <c r="H1799" s="15" t="n">
        <v>1007</v>
      </c>
      <c r="I1799" s="16" t="n">
        <f aca="false">SUM(F1799,C1799)</f>
        <v>9140</v>
      </c>
      <c r="J1799" s="17" t="n">
        <f aca="false">SUM(G1799,D1799)</f>
        <v>9138</v>
      </c>
      <c r="K1799" s="18" t="n">
        <f aca="false">SUM(H1799,E1799)</f>
        <v>8674</v>
      </c>
    </row>
    <row r="1800" customFormat="false" ht="12.75" hidden="false" customHeight="false" outlineLevel="0" collapsed="false">
      <c r="A1800" s="11" t="s">
        <v>1161</v>
      </c>
      <c r="B1800" s="12" t="s">
        <v>1163</v>
      </c>
      <c r="C1800" s="13" t="n">
        <v>9818</v>
      </c>
      <c r="D1800" s="14" t="n">
        <v>9811</v>
      </c>
      <c r="E1800" s="15" t="n">
        <v>9314</v>
      </c>
      <c r="F1800" s="13" t="n">
        <v>1748</v>
      </c>
      <c r="G1800" s="14" t="n">
        <v>1748</v>
      </c>
      <c r="H1800" s="15" t="n">
        <v>1414</v>
      </c>
      <c r="I1800" s="16" t="n">
        <f aca="false">SUM(F1800,C1800)</f>
        <v>11566</v>
      </c>
      <c r="J1800" s="17" t="n">
        <f aca="false">SUM(G1800,D1800)</f>
        <v>11559</v>
      </c>
      <c r="K1800" s="18" t="n">
        <f aca="false">SUM(H1800,E1800)</f>
        <v>10728</v>
      </c>
    </row>
    <row r="1801" customFormat="false" ht="12.75" hidden="false" customHeight="false" outlineLevel="0" collapsed="false">
      <c r="A1801" s="11" t="s">
        <v>1161</v>
      </c>
      <c r="B1801" s="12" t="s">
        <v>1164</v>
      </c>
      <c r="C1801" s="13" t="n">
        <v>5950</v>
      </c>
      <c r="D1801" s="14" t="n">
        <v>5936</v>
      </c>
      <c r="E1801" s="15" t="n">
        <v>5761</v>
      </c>
      <c r="F1801" s="13" t="n">
        <v>1286</v>
      </c>
      <c r="G1801" s="14" t="n">
        <v>1285</v>
      </c>
      <c r="H1801" s="15" t="n">
        <v>1122</v>
      </c>
      <c r="I1801" s="16" t="n">
        <f aca="false">SUM(F1801,C1801)</f>
        <v>7236</v>
      </c>
      <c r="J1801" s="17" t="n">
        <f aca="false">SUM(G1801,D1801)</f>
        <v>7221</v>
      </c>
      <c r="K1801" s="18" t="n">
        <f aca="false">SUM(H1801,E1801)</f>
        <v>6883</v>
      </c>
    </row>
    <row r="1802" customFormat="false" ht="12.75" hidden="false" customHeight="false" outlineLevel="0" collapsed="false">
      <c r="A1802" s="11" t="s">
        <v>1161</v>
      </c>
      <c r="B1802" s="12" t="s">
        <v>1165</v>
      </c>
      <c r="C1802" s="13" t="n">
        <v>11095</v>
      </c>
      <c r="D1802" s="14" t="n">
        <v>11070</v>
      </c>
      <c r="E1802" s="15" t="n">
        <v>10533</v>
      </c>
      <c r="F1802" s="13" t="n">
        <v>1761</v>
      </c>
      <c r="G1802" s="14" t="n">
        <v>1761</v>
      </c>
      <c r="H1802" s="15" t="n">
        <v>1421</v>
      </c>
      <c r="I1802" s="16" t="n">
        <f aca="false">SUM(F1802,C1802)</f>
        <v>12856</v>
      </c>
      <c r="J1802" s="17" t="n">
        <f aca="false">SUM(G1802,D1802)</f>
        <v>12831</v>
      </c>
      <c r="K1802" s="18" t="n">
        <f aca="false">SUM(H1802,E1802)</f>
        <v>11954</v>
      </c>
    </row>
    <row r="1803" customFormat="false" ht="12.75" hidden="false" customHeight="false" outlineLevel="0" collapsed="false">
      <c r="A1803" s="11" t="s">
        <v>1161</v>
      </c>
      <c r="B1803" s="12" t="s">
        <v>336</v>
      </c>
      <c r="C1803" s="13" t="n">
        <v>39135</v>
      </c>
      <c r="D1803" s="14" t="n">
        <v>39042</v>
      </c>
      <c r="E1803" s="15" t="n">
        <v>36931</v>
      </c>
      <c r="F1803" s="13" t="n">
        <v>7895</v>
      </c>
      <c r="G1803" s="14" t="n">
        <v>7893</v>
      </c>
      <c r="H1803" s="15" t="n">
        <v>6191</v>
      </c>
      <c r="I1803" s="16" t="n">
        <f aca="false">SUM(F1803,C1803)</f>
        <v>47030</v>
      </c>
      <c r="J1803" s="17" t="n">
        <f aca="false">SUM(G1803,D1803)</f>
        <v>46935</v>
      </c>
      <c r="K1803" s="18" t="n">
        <f aca="false">SUM(H1803,E1803)</f>
        <v>43122</v>
      </c>
    </row>
    <row r="1804" customFormat="false" ht="12.75" hidden="false" customHeight="false" outlineLevel="0" collapsed="false">
      <c r="A1804" s="11" t="s">
        <v>1161</v>
      </c>
      <c r="B1804" s="12" t="s">
        <v>1166</v>
      </c>
      <c r="C1804" s="13" t="n">
        <v>16471</v>
      </c>
      <c r="D1804" s="14" t="n">
        <v>16440</v>
      </c>
      <c r="E1804" s="15" t="n">
        <v>15591</v>
      </c>
      <c r="F1804" s="13" t="n">
        <v>3387</v>
      </c>
      <c r="G1804" s="14" t="n">
        <v>3387</v>
      </c>
      <c r="H1804" s="15" t="n">
        <v>2676</v>
      </c>
      <c r="I1804" s="16" t="n">
        <f aca="false">SUM(F1804,C1804)</f>
        <v>19858</v>
      </c>
      <c r="J1804" s="17" t="n">
        <f aca="false">SUM(G1804,D1804)</f>
        <v>19827</v>
      </c>
      <c r="K1804" s="18" t="n">
        <f aca="false">SUM(H1804,E1804)</f>
        <v>18267</v>
      </c>
    </row>
    <row r="1805" customFormat="false" ht="12.75" hidden="false" customHeight="false" outlineLevel="0" collapsed="false">
      <c r="A1805" s="11" t="s">
        <v>1161</v>
      </c>
      <c r="B1805" s="12" t="s">
        <v>1167</v>
      </c>
      <c r="C1805" s="13" t="n">
        <v>29632</v>
      </c>
      <c r="D1805" s="14" t="n">
        <v>29574</v>
      </c>
      <c r="E1805" s="15" t="n">
        <v>28136</v>
      </c>
      <c r="F1805" s="13" t="n">
        <v>5130</v>
      </c>
      <c r="G1805" s="14" t="n">
        <v>5129</v>
      </c>
      <c r="H1805" s="15" t="n">
        <v>3997</v>
      </c>
      <c r="I1805" s="16" t="n">
        <f aca="false">SUM(F1805,C1805)</f>
        <v>34762</v>
      </c>
      <c r="J1805" s="17" t="n">
        <f aca="false">SUM(G1805,D1805)</f>
        <v>34703</v>
      </c>
      <c r="K1805" s="18" t="n">
        <f aca="false">SUM(H1805,E1805)</f>
        <v>32133</v>
      </c>
    </row>
    <row r="1806" customFormat="false" ht="12.75" hidden="false" customHeight="false" outlineLevel="0" collapsed="false">
      <c r="A1806" s="11" t="s">
        <v>1161</v>
      </c>
      <c r="B1806" s="12" t="s">
        <v>1168</v>
      </c>
      <c r="C1806" s="13" t="n">
        <v>12424</v>
      </c>
      <c r="D1806" s="14" t="n">
        <v>12397</v>
      </c>
      <c r="E1806" s="15" t="n">
        <v>11847</v>
      </c>
      <c r="F1806" s="13" t="n">
        <v>2757</v>
      </c>
      <c r="G1806" s="14" t="n">
        <v>2757</v>
      </c>
      <c r="H1806" s="15" t="n">
        <v>2253</v>
      </c>
      <c r="I1806" s="16" t="n">
        <f aca="false">SUM(F1806,C1806)</f>
        <v>15181</v>
      </c>
      <c r="J1806" s="17" t="n">
        <f aca="false">SUM(G1806,D1806)</f>
        <v>15154</v>
      </c>
      <c r="K1806" s="18" t="n">
        <f aca="false">SUM(H1806,E1806)</f>
        <v>14100</v>
      </c>
    </row>
    <row r="1807" customFormat="false" ht="12.75" hidden="false" customHeight="false" outlineLevel="0" collapsed="false">
      <c r="A1807" s="11" t="s">
        <v>1161</v>
      </c>
      <c r="B1807" s="12" t="s">
        <v>601</v>
      </c>
      <c r="C1807" s="13" t="n">
        <v>6009</v>
      </c>
      <c r="D1807" s="14" t="n">
        <v>6004</v>
      </c>
      <c r="E1807" s="15" t="n">
        <v>5722</v>
      </c>
      <c r="F1807" s="13" t="n">
        <v>1184</v>
      </c>
      <c r="G1807" s="14" t="n">
        <v>1184</v>
      </c>
      <c r="H1807" s="15" t="n">
        <v>988</v>
      </c>
      <c r="I1807" s="16" t="n">
        <f aca="false">SUM(F1807,C1807)</f>
        <v>7193</v>
      </c>
      <c r="J1807" s="17" t="n">
        <f aca="false">SUM(G1807,D1807)</f>
        <v>7188</v>
      </c>
      <c r="K1807" s="18" t="n">
        <f aca="false">SUM(H1807,E1807)</f>
        <v>6710</v>
      </c>
    </row>
    <row r="1808" customFormat="false" ht="12.75" hidden="false" customHeight="false" outlineLevel="0" collapsed="false">
      <c r="A1808" s="11" t="s">
        <v>1161</v>
      </c>
      <c r="B1808" s="12" t="s">
        <v>75</v>
      </c>
      <c r="C1808" s="13" t="n">
        <v>47</v>
      </c>
      <c r="D1808" s="14" t="n">
        <v>46</v>
      </c>
      <c r="E1808" s="15" t="n">
        <v>46</v>
      </c>
      <c r="F1808" s="13" t="s">
        <v>82</v>
      </c>
      <c r="G1808" s="14" t="s">
        <v>82</v>
      </c>
      <c r="H1808" s="15" t="s">
        <v>82</v>
      </c>
      <c r="I1808" s="16" t="n">
        <f aca="false">SUM(F1808,C1808)</f>
        <v>47</v>
      </c>
      <c r="J1808" s="17" t="n">
        <f aca="false">SUM(G1808,D1808)</f>
        <v>46</v>
      </c>
      <c r="K1808" s="18" t="n">
        <f aca="false">SUM(H1808,E1808)</f>
        <v>46</v>
      </c>
    </row>
    <row r="1809" customFormat="false" ht="12.75" hidden="false" customHeight="false" outlineLevel="0" collapsed="false">
      <c r="A1809" s="11" t="s">
        <v>1169</v>
      </c>
      <c r="B1809" s="12" t="s">
        <v>1170</v>
      </c>
      <c r="C1809" s="13" t="n">
        <v>32172</v>
      </c>
      <c r="D1809" s="14" t="n">
        <v>31793</v>
      </c>
      <c r="E1809" s="15" t="n">
        <v>30100</v>
      </c>
      <c r="F1809" s="13" t="n">
        <v>5555</v>
      </c>
      <c r="G1809" s="14" t="n">
        <v>5554</v>
      </c>
      <c r="H1809" s="15" t="n">
        <v>4893</v>
      </c>
      <c r="I1809" s="16" t="n">
        <f aca="false">SUM(F1809,C1809)</f>
        <v>37727</v>
      </c>
      <c r="J1809" s="17" t="n">
        <f aca="false">SUM(G1809,D1809)</f>
        <v>37347</v>
      </c>
      <c r="K1809" s="18" t="n">
        <f aca="false">SUM(H1809,E1809)</f>
        <v>34993</v>
      </c>
    </row>
    <row r="1810" customFormat="false" ht="12.75" hidden="false" customHeight="false" outlineLevel="0" collapsed="false">
      <c r="A1810" s="11" t="s">
        <v>1169</v>
      </c>
      <c r="B1810" s="12" t="s">
        <v>1171</v>
      </c>
      <c r="C1810" s="13" t="n">
        <v>119703</v>
      </c>
      <c r="D1810" s="14" t="n">
        <v>117409</v>
      </c>
      <c r="E1810" s="15" t="n">
        <v>113106</v>
      </c>
      <c r="F1810" s="13" t="n">
        <v>10937</v>
      </c>
      <c r="G1810" s="14" t="n">
        <v>10936</v>
      </c>
      <c r="H1810" s="15" t="n">
        <v>9697</v>
      </c>
      <c r="I1810" s="16" t="n">
        <f aca="false">SUM(F1810,C1810)</f>
        <v>130640</v>
      </c>
      <c r="J1810" s="17" t="n">
        <f aca="false">SUM(G1810,D1810)</f>
        <v>128345</v>
      </c>
      <c r="K1810" s="18" t="n">
        <f aca="false">SUM(H1810,E1810)</f>
        <v>122803</v>
      </c>
    </row>
    <row r="1811" customFormat="false" ht="12.75" hidden="false" customHeight="false" outlineLevel="0" collapsed="false">
      <c r="A1811" s="11" t="s">
        <v>1169</v>
      </c>
      <c r="B1811" s="12" t="s">
        <v>1172</v>
      </c>
      <c r="C1811" s="13" t="n">
        <v>52347</v>
      </c>
      <c r="D1811" s="14" t="n">
        <v>52135</v>
      </c>
      <c r="E1811" s="15" t="n">
        <v>48971</v>
      </c>
      <c r="F1811" s="13" t="n">
        <v>7585</v>
      </c>
      <c r="G1811" s="14" t="n">
        <v>7584</v>
      </c>
      <c r="H1811" s="15" t="n">
        <v>6356</v>
      </c>
      <c r="I1811" s="16" t="n">
        <f aca="false">SUM(F1811,C1811)</f>
        <v>59932</v>
      </c>
      <c r="J1811" s="17" t="n">
        <f aca="false">SUM(G1811,D1811)</f>
        <v>59719</v>
      </c>
      <c r="K1811" s="18" t="n">
        <f aca="false">SUM(H1811,E1811)</f>
        <v>55327</v>
      </c>
    </row>
    <row r="1812" customFormat="false" ht="12.75" hidden="false" customHeight="false" outlineLevel="0" collapsed="false">
      <c r="A1812" s="11" t="s">
        <v>1169</v>
      </c>
      <c r="B1812" s="12" t="s">
        <v>379</v>
      </c>
      <c r="C1812" s="13" t="n">
        <v>56995</v>
      </c>
      <c r="D1812" s="14" t="n">
        <v>56463</v>
      </c>
      <c r="E1812" s="15" t="n">
        <v>53496</v>
      </c>
      <c r="F1812" s="13" t="n">
        <v>10698</v>
      </c>
      <c r="G1812" s="14" t="n">
        <v>10696</v>
      </c>
      <c r="H1812" s="15" t="n">
        <v>9239</v>
      </c>
      <c r="I1812" s="16" t="n">
        <f aca="false">SUM(F1812,C1812)</f>
        <v>67693</v>
      </c>
      <c r="J1812" s="17" t="n">
        <f aca="false">SUM(G1812,D1812)</f>
        <v>67159</v>
      </c>
      <c r="K1812" s="18" t="n">
        <f aca="false">SUM(H1812,E1812)</f>
        <v>62735</v>
      </c>
    </row>
    <row r="1813" customFormat="false" ht="12.75" hidden="false" customHeight="false" outlineLevel="0" collapsed="false">
      <c r="A1813" s="11" t="s">
        <v>1169</v>
      </c>
      <c r="B1813" s="12" t="s">
        <v>1173</v>
      </c>
      <c r="C1813" s="13" t="n">
        <v>18470</v>
      </c>
      <c r="D1813" s="14" t="n">
        <v>18411</v>
      </c>
      <c r="E1813" s="15" t="n">
        <v>17776</v>
      </c>
      <c r="F1813" s="13" t="n">
        <v>2601</v>
      </c>
      <c r="G1813" s="14" t="n">
        <v>2601</v>
      </c>
      <c r="H1813" s="15" t="n">
        <v>2310</v>
      </c>
      <c r="I1813" s="16" t="n">
        <f aca="false">SUM(F1813,C1813)</f>
        <v>21071</v>
      </c>
      <c r="J1813" s="17" t="n">
        <f aca="false">SUM(G1813,D1813)</f>
        <v>21012</v>
      </c>
      <c r="K1813" s="18" t="n">
        <f aca="false">SUM(H1813,E1813)</f>
        <v>20086</v>
      </c>
    </row>
    <row r="1814" customFormat="false" ht="12.75" hidden="false" customHeight="false" outlineLevel="0" collapsed="false">
      <c r="A1814" s="11" t="s">
        <v>1169</v>
      </c>
      <c r="B1814" s="12" t="s">
        <v>523</v>
      </c>
      <c r="C1814" s="13" t="n">
        <v>16942</v>
      </c>
      <c r="D1814" s="14" t="n">
        <v>16818</v>
      </c>
      <c r="E1814" s="15" t="n">
        <v>16141</v>
      </c>
      <c r="F1814" s="13" t="n">
        <v>4189</v>
      </c>
      <c r="G1814" s="14" t="n">
        <v>4189</v>
      </c>
      <c r="H1814" s="15" t="n">
        <v>3694</v>
      </c>
      <c r="I1814" s="16" t="n">
        <f aca="false">SUM(F1814,C1814)</f>
        <v>21131</v>
      </c>
      <c r="J1814" s="17" t="n">
        <f aca="false">SUM(G1814,D1814)</f>
        <v>21007</v>
      </c>
      <c r="K1814" s="18" t="n">
        <f aca="false">SUM(H1814,E1814)</f>
        <v>19835</v>
      </c>
    </row>
    <row r="1815" customFormat="false" ht="12.75" hidden="false" customHeight="false" outlineLevel="0" collapsed="false">
      <c r="A1815" s="11" t="s">
        <v>1169</v>
      </c>
      <c r="B1815" s="12" t="s">
        <v>865</v>
      </c>
      <c r="C1815" s="13" t="n">
        <v>75982</v>
      </c>
      <c r="D1815" s="14" t="n">
        <v>74208</v>
      </c>
      <c r="E1815" s="15" t="n">
        <v>70795</v>
      </c>
      <c r="F1815" s="13" t="n">
        <v>15181</v>
      </c>
      <c r="G1815" s="14" t="n">
        <v>15179</v>
      </c>
      <c r="H1815" s="15" t="n">
        <v>13888</v>
      </c>
      <c r="I1815" s="16" t="n">
        <f aca="false">SUM(F1815,C1815)</f>
        <v>91163</v>
      </c>
      <c r="J1815" s="17" t="n">
        <f aca="false">SUM(G1815,D1815)</f>
        <v>89387</v>
      </c>
      <c r="K1815" s="18" t="n">
        <f aca="false">SUM(H1815,E1815)</f>
        <v>84683</v>
      </c>
    </row>
    <row r="1816" customFormat="false" ht="12.75" hidden="false" customHeight="false" outlineLevel="0" collapsed="false">
      <c r="A1816" s="11" t="s">
        <v>1169</v>
      </c>
      <c r="B1816" s="12" t="s">
        <v>1174</v>
      </c>
      <c r="C1816" s="13" t="n">
        <v>28377</v>
      </c>
      <c r="D1816" s="14" t="n">
        <v>28259</v>
      </c>
      <c r="E1816" s="15" t="n">
        <v>26812</v>
      </c>
      <c r="F1816" s="13" t="n">
        <v>5354</v>
      </c>
      <c r="G1816" s="14" t="n">
        <v>5354</v>
      </c>
      <c r="H1816" s="15" t="n">
        <v>4466</v>
      </c>
      <c r="I1816" s="16" t="n">
        <f aca="false">SUM(F1816,C1816)</f>
        <v>33731</v>
      </c>
      <c r="J1816" s="17" t="n">
        <f aca="false">SUM(G1816,D1816)</f>
        <v>33613</v>
      </c>
      <c r="K1816" s="18" t="n">
        <f aca="false">SUM(H1816,E1816)</f>
        <v>31278</v>
      </c>
    </row>
    <row r="1817" customFormat="false" ht="12.75" hidden="false" customHeight="false" outlineLevel="0" collapsed="false">
      <c r="A1817" s="11" t="s">
        <v>1169</v>
      </c>
      <c r="B1817" s="12" t="s">
        <v>1175</v>
      </c>
      <c r="C1817" s="13" t="n">
        <v>55924</v>
      </c>
      <c r="D1817" s="14" t="n">
        <v>52740</v>
      </c>
      <c r="E1817" s="15" t="n">
        <v>52527</v>
      </c>
      <c r="F1817" s="13" t="n">
        <v>9938</v>
      </c>
      <c r="G1817" s="14" t="n">
        <v>9934</v>
      </c>
      <c r="H1817" s="15" t="n">
        <v>9213</v>
      </c>
      <c r="I1817" s="16" t="n">
        <f aca="false">SUM(F1817,C1817)</f>
        <v>65862</v>
      </c>
      <c r="J1817" s="17" t="n">
        <f aca="false">SUM(G1817,D1817)</f>
        <v>62674</v>
      </c>
      <c r="K1817" s="18" t="n">
        <f aca="false">SUM(H1817,E1817)</f>
        <v>61740</v>
      </c>
    </row>
    <row r="1818" customFormat="false" ht="12.75" hidden="false" customHeight="false" outlineLevel="0" collapsed="false">
      <c r="A1818" s="11" t="s">
        <v>1169</v>
      </c>
      <c r="B1818" s="12" t="s">
        <v>1176</v>
      </c>
      <c r="C1818" s="13" t="n">
        <v>12811</v>
      </c>
      <c r="D1818" s="14" t="n">
        <v>12763</v>
      </c>
      <c r="E1818" s="15" t="n">
        <v>12184</v>
      </c>
      <c r="F1818" s="13" t="n">
        <v>1664</v>
      </c>
      <c r="G1818" s="14" t="n">
        <v>1664</v>
      </c>
      <c r="H1818" s="15" t="n">
        <v>1457</v>
      </c>
      <c r="I1818" s="16" t="n">
        <f aca="false">SUM(F1818,C1818)</f>
        <v>14475</v>
      </c>
      <c r="J1818" s="17" t="n">
        <f aca="false">SUM(G1818,D1818)</f>
        <v>14427</v>
      </c>
      <c r="K1818" s="18" t="n">
        <f aca="false">SUM(H1818,E1818)</f>
        <v>13641</v>
      </c>
    </row>
    <row r="1819" customFormat="false" ht="12.75" hidden="false" customHeight="false" outlineLevel="0" collapsed="false">
      <c r="A1819" s="11" t="s">
        <v>1169</v>
      </c>
      <c r="B1819" s="12" t="s">
        <v>549</v>
      </c>
      <c r="C1819" s="13" t="n">
        <v>40392</v>
      </c>
      <c r="D1819" s="14" t="n">
        <v>39897</v>
      </c>
      <c r="E1819" s="15" t="n">
        <v>38335</v>
      </c>
      <c r="F1819" s="13" t="n">
        <v>6708</v>
      </c>
      <c r="G1819" s="14" t="n">
        <v>6706</v>
      </c>
      <c r="H1819" s="15" t="n">
        <v>5971</v>
      </c>
      <c r="I1819" s="16" t="n">
        <f aca="false">SUM(F1819,C1819)</f>
        <v>47100</v>
      </c>
      <c r="J1819" s="17" t="n">
        <f aca="false">SUM(G1819,D1819)</f>
        <v>46603</v>
      </c>
      <c r="K1819" s="18" t="n">
        <f aca="false">SUM(H1819,E1819)</f>
        <v>44306</v>
      </c>
    </row>
    <row r="1820" customFormat="false" ht="12.75" hidden="false" customHeight="false" outlineLevel="0" collapsed="false">
      <c r="A1820" s="11" t="s">
        <v>1169</v>
      </c>
      <c r="B1820" s="12" t="s">
        <v>302</v>
      </c>
      <c r="C1820" s="13" t="n">
        <v>83062</v>
      </c>
      <c r="D1820" s="14" t="n">
        <v>81540</v>
      </c>
      <c r="E1820" s="15" t="n">
        <v>78801</v>
      </c>
      <c r="F1820" s="13" t="n">
        <v>11666</v>
      </c>
      <c r="G1820" s="14" t="n">
        <v>11661</v>
      </c>
      <c r="H1820" s="15" t="n">
        <v>10177</v>
      </c>
      <c r="I1820" s="16" t="n">
        <f aca="false">SUM(F1820,C1820)</f>
        <v>94728</v>
      </c>
      <c r="J1820" s="17" t="n">
        <f aca="false">SUM(G1820,D1820)</f>
        <v>93201</v>
      </c>
      <c r="K1820" s="18" t="n">
        <f aca="false">SUM(H1820,E1820)</f>
        <v>88978</v>
      </c>
    </row>
    <row r="1821" customFormat="false" ht="12.75" hidden="false" customHeight="false" outlineLevel="0" collapsed="false">
      <c r="A1821" s="11" t="s">
        <v>1169</v>
      </c>
      <c r="B1821" s="12" t="s">
        <v>1177</v>
      </c>
      <c r="C1821" s="13" t="n">
        <v>73226</v>
      </c>
      <c r="D1821" s="14" t="n">
        <v>72618</v>
      </c>
      <c r="E1821" s="15" t="n">
        <v>69793</v>
      </c>
      <c r="F1821" s="13" t="n">
        <v>9898</v>
      </c>
      <c r="G1821" s="14" t="n">
        <v>9897</v>
      </c>
      <c r="H1821" s="15" t="n">
        <v>8618</v>
      </c>
      <c r="I1821" s="16" t="n">
        <f aca="false">SUM(F1821,C1821)</f>
        <v>83124</v>
      </c>
      <c r="J1821" s="17" t="n">
        <f aca="false">SUM(G1821,D1821)</f>
        <v>82515</v>
      </c>
      <c r="K1821" s="18" t="n">
        <f aca="false">SUM(H1821,E1821)</f>
        <v>78411</v>
      </c>
    </row>
    <row r="1822" customFormat="false" ht="12.75" hidden="false" customHeight="false" outlineLevel="0" collapsed="false">
      <c r="A1822" s="11" t="s">
        <v>1169</v>
      </c>
      <c r="B1822" s="12" t="s">
        <v>691</v>
      </c>
      <c r="C1822" s="13" t="n">
        <v>53836</v>
      </c>
      <c r="D1822" s="14" t="n">
        <v>53129</v>
      </c>
      <c r="E1822" s="15" t="n">
        <v>50829</v>
      </c>
      <c r="F1822" s="13" t="n">
        <v>5531</v>
      </c>
      <c r="G1822" s="14" t="n">
        <v>5531</v>
      </c>
      <c r="H1822" s="15" t="n">
        <v>4804</v>
      </c>
      <c r="I1822" s="16" t="n">
        <f aca="false">SUM(F1822,C1822)</f>
        <v>59367</v>
      </c>
      <c r="J1822" s="17" t="n">
        <f aca="false">SUM(G1822,D1822)</f>
        <v>58660</v>
      </c>
      <c r="K1822" s="18" t="n">
        <f aca="false">SUM(H1822,E1822)</f>
        <v>55633</v>
      </c>
    </row>
    <row r="1823" customFormat="false" ht="12.75" hidden="false" customHeight="false" outlineLevel="0" collapsed="false">
      <c r="A1823" s="11" t="s">
        <v>1169</v>
      </c>
      <c r="B1823" s="12" t="s">
        <v>1178</v>
      </c>
      <c r="C1823" s="13" t="n">
        <v>106805</v>
      </c>
      <c r="D1823" s="14" t="n">
        <v>106458</v>
      </c>
      <c r="E1823" s="15" t="n">
        <v>104201</v>
      </c>
      <c r="F1823" s="13" t="n">
        <v>11322</v>
      </c>
      <c r="G1823" s="14" t="n">
        <v>11319</v>
      </c>
      <c r="H1823" s="15" t="n">
        <v>9888</v>
      </c>
      <c r="I1823" s="16" t="n">
        <f aca="false">SUM(F1823,C1823)</f>
        <v>118127</v>
      </c>
      <c r="J1823" s="17" t="n">
        <f aca="false">SUM(G1823,D1823)</f>
        <v>117777</v>
      </c>
      <c r="K1823" s="18" t="n">
        <f aca="false">SUM(H1823,E1823)</f>
        <v>114089</v>
      </c>
    </row>
    <row r="1824" customFormat="false" ht="12.75" hidden="false" customHeight="false" outlineLevel="0" collapsed="false">
      <c r="A1824" s="11" t="s">
        <v>1169</v>
      </c>
      <c r="B1824" s="12" t="s">
        <v>1179</v>
      </c>
      <c r="C1824" s="13" t="n">
        <v>52067</v>
      </c>
      <c r="D1824" s="14" t="n">
        <v>50296</v>
      </c>
      <c r="E1824" s="15" t="n">
        <v>49236</v>
      </c>
      <c r="F1824" s="13" t="n">
        <v>9098</v>
      </c>
      <c r="G1824" s="14" t="n">
        <v>9098</v>
      </c>
      <c r="H1824" s="15" t="n">
        <v>8284</v>
      </c>
      <c r="I1824" s="16" t="n">
        <f aca="false">SUM(F1824,C1824)</f>
        <v>61165</v>
      </c>
      <c r="J1824" s="17" t="n">
        <f aca="false">SUM(G1824,D1824)</f>
        <v>59394</v>
      </c>
      <c r="K1824" s="18" t="n">
        <f aca="false">SUM(H1824,E1824)</f>
        <v>57520</v>
      </c>
    </row>
    <row r="1825" customFormat="false" ht="12.75" hidden="false" customHeight="false" outlineLevel="0" collapsed="false">
      <c r="A1825" s="11" t="s">
        <v>1169</v>
      </c>
      <c r="B1825" s="12" t="s">
        <v>1180</v>
      </c>
      <c r="C1825" s="13" t="n">
        <v>8801</v>
      </c>
      <c r="D1825" s="14" t="n">
        <v>8776</v>
      </c>
      <c r="E1825" s="15" t="n">
        <v>8523</v>
      </c>
      <c r="F1825" s="13" t="n">
        <v>1640</v>
      </c>
      <c r="G1825" s="14" t="n">
        <v>1640</v>
      </c>
      <c r="H1825" s="15" t="n">
        <v>1448</v>
      </c>
      <c r="I1825" s="16" t="n">
        <f aca="false">SUM(F1825,C1825)</f>
        <v>10441</v>
      </c>
      <c r="J1825" s="17" t="n">
        <f aca="false">SUM(G1825,D1825)</f>
        <v>10416</v>
      </c>
      <c r="K1825" s="18" t="n">
        <f aca="false">SUM(H1825,E1825)</f>
        <v>9971</v>
      </c>
    </row>
    <row r="1826" customFormat="false" ht="12.75" hidden="false" customHeight="false" outlineLevel="0" collapsed="false">
      <c r="A1826" s="11" t="s">
        <v>1169</v>
      </c>
      <c r="B1826" s="12" t="s">
        <v>837</v>
      </c>
      <c r="C1826" s="13" t="n">
        <v>30925</v>
      </c>
      <c r="D1826" s="14" t="n">
        <v>30538</v>
      </c>
      <c r="E1826" s="15" t="n">
        <v>29164</v>
      </c>
      <c r="F1826" s="13" t="n">
        <v>3420</v>
      </c>
      <c r="G1826" s="14" t="n">
        <v>3420</v>
      </c>
      <c r="H1826" s="15" t="n">
        <v>2921</v>
      </c>
      <c r="I1826" s="16" t="n">
        <f aca="false">SUM(F1826,C1826)</f>
        <v>34345</v>
      </c>
      <c r="J1826" s="17" t="n">
        <f aca="false">SUM(G1826,D1826)</f>
        <v>33958</v>
      </c>
      <c r="K1826" s="18" t="n">
        <f aca="false">SUM(H1826,E1826)</f>
        <v>32085</v>
      </c>
    </row>
    <row r="1827" customFormat="false" ht="12.75" hidden="false" customHeight="false" outlineLevel="0" collapsed="false">
      <c r="A1827" s="11" t="s">
        <v>1169</v>
      </c>
      <c r="B1827" s="12" t="s">
        <v>310</v>
      </c>
      <c r="C1827" s="13" t="n">
        <v>13598</v>
      </c>
      <c r="D1827" s="14" t="n">
        <v>13528</v>
      </c>
      <c r="E1827" s="15" t="n">
        <v>12907</v>
      </c>
      <c r="F1827" s="13" t="n">
        <v>2589</v>
      </c>
      <c r="G1827" s="14" t="n">
        <v>2589</v>
      </c>
      <c r="H1827" s="15" t="n">
        <v>2217</v>
      </c>
      <c r="I1827" s="16" t="n">
        <f aca="false">SUM(F1827,C1827)</f>
        <v>16187</v>
      </c>
      <c r="J1827" s="17" t="n">
        <f aca="false">SUM(G1827,D1827)</f>
        <v>16117</v>
      </c>
      <c r="K1827" s="18" t="n">
        <f aca="false">SUM(H1827,E1827)</f>
        <v>15124</v>
      </c>
    </row>
    <row r="1828" customFormat="false" ht="12.75" hidden="false" customHeight="false" outlineLevel="0" collapsed="false">
      <c r="A1828" s="11" t="s">
        <v>1169</v>
      </c>
      <c r="B1828" s="12" t="s">
        <v>180</v>
      </c>
      <c r="C1828" s="13" t="n">
        <v>61190</v>
      </c>
      <c r="D1828" s="14" t="n">
        <v>60048</v>
      </c>
      <c r="E1828" s="15" t="n">
        <v>57929</v>
      </c>
      <c r="F1828" s="13" t="n">
        <v>8416</v>
      </c>
      <c r="G1828" s="14" t="n">
        <v>8416</v>
      </c>
      <c r="H1828" s="15" t="n">
        <v>7606</v>
      </c>
      <c r="I1828" s="16" t="n">
        <f aca="false">SUM(F1828,C1828)</f>
        <v>69606</v>
      </c>
      <c r="J1828" s="17" t="n">
        <f aca="false">SUM(G1828,D1828)</f>
        <v>68464</v>
      </c>
      <c r="K1828" s="18" t="n">
        <f aca="false">SUM(H1828,E1828)</f>
        <v>65535</v>
      </c>
    </row>
    <row r="1829" customFormat="false" ht="12.75" hidden="false" customHeight="false" outlineLevel="0" collapsed="false">
      <c r="A1829" s="11" t="s">
        <v>1169</v>
      </c>
      <c r="B1829" s="12" t="s">
        <v>75</v>
      </c>
      <c r="C1829" s="13" t="n">
        <v>279</v>
      </c>
      <c r="D1829" s="14" t="n">
        <v>259</v>
      </c>
      <c r="E1829" s="15" t="n">
        <v>266</v>
      </c>
      <c r="F1829" s="13" t="n">
        <v>32</v>
      </c>
      <c r="G1829" s="14" t="n">
        <v>32</v>
      </c>
      <c r="H1829" s="15" t="n">
        <v>31</v>
      </c>
      <c r="I1829" s="16" t="n">
        <f aca="false">SUM(F1829,C1829)</f>
        <v>311</v>
      </c>
      <c r="J1829" s="17" t="n">
        <f aca="false">SUM(G1829,D1829)</f>
        <v>291</v>
      </c>
      <c r="K1829" s="18" t="n">
        <f aca="false">SUM(H1829,E1829)</f>
        <v>297</v>
      </c>
    </row>
    <row r="1830" customFormat="false" ht="12.75" hidden="false" customHeight="false" outlineLevel="0" collapsed="false">
      <c r="A1830" s="11" t="s">
        <v>1169</v>
      </c>
      <c r="B1830" s="12" t="s">
        <v>464</v>
      </c>
      <c r="C1830" s="13" t="n">
        <v>13051</v>
      </c>
      <c r="D1830" s="14" t="n">
        <v>12997</v>
      </c>
      <c r="E1830" s="15" t="n">
        <v>12663</v>
      </c>
      <c r="F1830" s="13" t="n">
        <v>1908</v>
      </c>
      <c r="G1830" s="14" t="n">
        <v>1908</v>
      </c>
      <c r="H1830" s="15" t="n">
        <v>1672</v>
      </c>
      <c r="I1830" s="16" t="n">
        <f aca="false">SUM(F1830,C1830)</f>
        <v>14959</v>
      </c>
      <c r="J1830" s="17" t="n">
        <f aca="false">SUM(G1830,D1830)</f>
        <v>14905</v>
      </c>
      <c r="K1830" s="18" t="n">
        <f aca="false">SUM(H1830,E1830)</f>
        <v>14335</v>
      </c>
    </row>
    <row r="1831" customFormat="false" ht="12.75" hidden="false" customHeight="false" outlineLevel="0" collapsed="false">
      <c r="A1831" s="11" t="s">
        <v>1181</v>
      </c>
      <c r="B1831" s="12" t="s">
        <v>1182</v>
      </c>
      <c r="C1831" s="13" t="n">
        <v>62486</v>
      </c>
      <c r="D1831" s="14" t="n">
        <v>61723</v>
      </c>
      <c r="E1831" s="15" t="n">
        <v>58453</v>
      </c>
      <c r="F1831" s="13" t="n">
        <v>11350</v>
      </c>
      <c r="G1831" s="14" t="n">
        <v>11349</v>
      </c>
      <c r="H1831" s="15" t="n">
        <v>9857</v>
      </c>
      <c r="I1831" s="16" t="n">
        <f aca="false">SUM(F1831,C1831)</f>
        <v>73836</v>
      </c>
      <c r="J1831" s="17" t="n">
        <f aca="false">SUM(G1831,D1831)</f>
        <v>73072</v>
      </c>
      <c r="K1831" s="18" t="n">
        <f aca="false">SUM(H1831,E1831)</f>
        <v>68310</v>
      </c>
    </row>
    <row r="1832" customFormat="false" ht="12.75" hidden="false" customHeight="false" outlineLevel="0" collapsed="false">
      <c r="A1832" s="11" t="s">
        <v>1181</v>
      </c>
      <c r="B1832" s="12" t="s">
        <v>1183</v>
      </c>
      <c r="C1832" s="13" t="n">
        <v>670</v>
      </c>
      <c r="D1832" s="14" t="n">
        <v>667</v>
      </c>
      <c r="E1832" s="15" t="n">
        <v>621</v>
      </c>
      <c r="F1832" s="13" t="n">
        <v>126</v>
      </c>
      <c r="G1832" s="14" t="n">
        <v>126</v>
      </c>
      <c r="H1832" s="15" t="n">
        <v>109</v>
      </c>
      <c r="I1832" s="16" t="n">
        <f aca="false">SUM(F1832,C1832)</f>
        <v>796</v>
      </c>
      <c r="J1832" s="17" t="n">
        <f aca="false">SUM(G1832,D1832)</f>
        <v>793</v>
      </c>
      <c r="K1832" s="18" t="n">
        <f aca="false">SUM(H1832,E1832)</f>
        <v>730</v>
      </c>
    </row>
    <row r="1833" customFormat="false" ht="12.75" hidden="false" customHeight="false" outlineLevel="0" collapsed="false">
      <c r="A1833" s="11" t="s">
        <v>1181</v>
      </c>
      <c r="B1833" s="12" t="s">
        <v>1184</v>
      </c>
      <c r="C1833" s="13" t="n">
        <v>8185</v>
      </c>
      <c r="D1833" s="14" t="n">
        <v>8077</v>
      </c>
      <c r="E1833" s="15" t="n">
        <v>7965</v>
      </c>
      <c r="F1833" s="13" t="n">
        <v>1661</v>
      </c>
      <c r="G1833" s="14" t="n">
        <v>1661</v>
      </c>
      <c r="H1833" s="15" t="n">
        <v>1531</v>
      </c>
      <c r="I1833" s="16" t="n">
        <f aca="false">SUM(F1833,C1833)</f>
        <v>9846</v>
      </c>
      <c r="J1833" s="17" t="n">
        <f aca="false">SUM(G1833,D1833)</f>
        <v>9738</v>
      </c>
      <c r="K1833" s="18" t="n">
        <f aca="false">SUM(H1833,E1833)</f>
        <v>9496</v>
      </c>
    </row>
    <row r="1834" customFormat="false" ht="12.75" hidden="false" customHeight="false" outlineLevel="0" collapsed="false">
      <c r="A1834" s="11" t="s">
        <v>1181</v>
      </c>
      <c r="B1834" s="12" t="s">
        <v>1185</v>
      </c>
      <c r="C1834" s="13" t="n">
        <v>2458</v>
      </c>
      <c r="D1834" s="14" t="n">
        <v>2417</v>
      </c>
      <c r="E1834" s="15" t="n">
        <v>2233</v>
      </c>
      <c r="F1834" s="13" t="n">
        <v>618</v>
      </c>
      <c r="G1834" s="14" t="n">
        <v>618</v>
      </c>
      <c r="H1834" s="15" t="n">
        <v>535</v>
      </c>
      <c r="I1834" s="16" t="n">
        <f aca="false">SUM(F1834,C1834)</f>
        <v>3076</v>
      </c>
      <c r="J1834" s="17" t="n">
        <f aca="false">SUM(G1834,D1834)</f>
        <v>3035</v>
      </c>
      <c r="K1834" s="18" t="n">
        <f aca="false">SUM(H1834,E1834)</f>
        <v>2768</v>
      </c>
    </row>
    <row r="1835" customFormat="false" ht="12.75" hidden="false" customHeight="false" outlineLevel="0" collapsed="false">
      <c r="A1835" s="11" t="s">
        <v>1181</v>
      </c>
      <c r="B1835" s="12" t="s">
        <v>1116</v>
      </c>
      <c r="C1835" s="13" t="n">
        <v>2179</v>
      </c>
      <c r="D1835" s="14" t="n">
        <v>2162</v>
      </c>
      <c r="E1835" s="15" t="n">
        <v>2113</v>
      </c>
      <c r="F1835" s="13" t="n">
        <v>376</v>
      </c>
      <c r="G1835" s="14" t="n">
        <v>376</v>
      </c>
      <c r="H1835" s="15" t="n">
        <v>337</v>
      </c>
      <c r="I1835" s="16" t="n">
        <f aca="false">SUM(F1835,C1835)</f>
        <v>2555</v>
      </c>
      <c r="J1835" s="17" t="n">
        <f aca="false">SUM(G1835,D1835)</f>
        <v>2538</v>
      </c>
      <c r="K1835" s="18" t="n">
        <f aca="false">SUM(H1835,E1835)</f>
        <v>2450</v>
      </c>
    </row>
    <row r="1836" customFormat="false" ht="12.75" hidden="false" customHeight="false" outlineLevel="0" collapsed="false">
      <c r="A1836" s="11" t="s">
        <v>1181</v>
      </c>
      <c r="B1836" s="12" t="s">
        <v>1186</v>
      </c>
      <c r="C1836" s="13" t="n">
        <v>4773</v>
      </c>
      <c r="D1836" s="14" t="n">
        <v>4740</v>
      </c>
      <c r="E1836" s="15" t="n">
        <v>4645</v>
      </c>
      <c r="F1836" s="13" t="n">
        <v>1019</v>
      </c>
      <c r="G1836" s="14" t="n">
        <v>1019</v>
      </c>
      <c r="H1836" s="15" t="n">
        <v>942</v>
      </c>
      <c r="I1836" s="16" t="n">
        <f aca="false">SUM(F1836,C1836)</f>
        <v>5792</v>
      </c>
      <c r="J1836" s="17" t="n">
        <f aca="false">SUM(G1836,D1836)</f>
        <v>5759</v>
      </c>
      <c r="K1836" s="18" t="n">
        <f aca="false">SUM(H1836,E1836)</f>
        <v>5587</v>
      </c>
    </row>
    <row r="1837" customFormat="false" ht="12.75" hidden="false" customHeight="false" outlineLevel="0" collapsed="false">
      <c r="A1837" s="11" t="s">
        <v>1181</v>
      </c>
      <c r="B1837" s="12" t="s">
        <v>1187</v>
      </c>
      <c r="C1837" s="13" t="n">
        <v>454</v>
      </c>
      <c r="D1837" s="14" t="n">
        <v>451</v>
      </c>
      <c r="E1837" s="15" t="n">
        <v>444</v>
      </c>
      <c r="F1837" s="13" t="n">
        <v>47</v>
      </c>
      <c r="G1837" s="14" t="n">
        <v>47</v>
      </c>
      <c r="H1837" s="15" t="n">
        <v>46</v>
      </c>
      <c r="I1837" s="16" t="n">
        <f aca="false">SUM(F1837,C1837)</f>
        <v>501</v>
      </c>
      <c r="J1837" s="17" t="n">
        <f aca="false">SUM(G1837,D1837)</f>
        <v>498</v>
      </c>
      <c r="K1837" s="18" t="n">
        <f aca="false">SUM(H1837,E1837)</f>
        <v>490</v>
      </c>
    </row>
    <row r="1838" customFormat="false" ht="12.75" hidden="false" customHeight="false" outlineLevel="0" collapsed="false">
      <c r="A1838" s="11" t="s">
        <v>1181</v>
      </c>
      <c r="B1838" s="12" t="s">
        <v>1188</v>
      </c>
      <c r="C1838" s="13" t="n">
        <v>18427</v>
      </c>
      <c r="D1838" s="14" t="n">
        <v>17961</v>
      </c>
      <c r="E1838" s="15" t="n">
        <v>17688</v>
      </c>
      <c r="F1838" s="13" t="n">
        <v>3012</v>
      </c>
      <c r="G1838" s="14" t="n">
        <v>3012</v>
      </c>
      <c r="H1838" s="15" t="n">
        <v>2703</v>
      </c>
      <c r="I1838" s="16" t="n">
        <f aca="false">SUM(F1838,C1838)</f>
        <v>21439</v>
      </c>
      <c r="J1838" s="17" t="n">
        <f aca="false">SUM(G1838,D1838)</f>
        <v>20973</v>
      </c>
      <c r="K1838" s="18" t="n">
        <f aca="false">SUM(H1838,E1838)</f>
        <v>20391</v>
      </c>
    </row>
    <row r="1839" customFormat="false" ht="12.75" hidden="false" customHeight="false" outlineLevel="0" collapsed="false">
      <c r="A1839" s="11" t="s">
        <v>1181</v>
      </c>
      <c r="B1839" s="12" t="s">
        <v>1189</v>
      </c>
      <c r="C1839" s="13" t="n">
        <v>6478</v>
      </c>
      <c r="D1839" s="14" t="n">
        <v>6408</v>
      </c>
      <c r="E1839" s="15" t="n">
        <v>6347</v>
      </c>
      <c r="F1839" s="13" t="n">
        <v>1459</v>
      </c>
      <c r="G1839" s="14" t="n">
        <v>1459</v>
      </c>
      <c r="H1839" s="15" t="n">
        <v>1377</v>
      </c>
      <c r="I1839" s="16" t="n">
        <f aca="false">SUM(F1839,C1839)</f>
        <v>7937</v>
      </c>
      <c r="J1839" s="17" t="n">
        <f aca="false">SUM(G1839,D1839)</f>
        <v>7867</v>
      </c>
      <c r="K1839" s="18" t="n">
        <f aca="false">SUM(H1839,E1839)</f>
        <v>7724</v>
      </c>
    </row>
    <row r="1840" customFormat="false" ht="12.75" hidden="false" customHeight="false" outlineLevel="0" collapsed="false">
      <c r="A1840" s="11" t="s">
        <v>1181</v>
      </c>
      <c r="B1840" s="12" t="s">
        <v>149</v>
      </c>
      <c r="C1840" s="13" t="n">
        <v>4876</v>
      </c>
      <c r="D1840" s="14" t="n">
        <v>4834</v>
      </c>
      <c r="E1840" s="15" t="n">
        <v>4755</v>
      </c>
      <c r="F1840" s="13" t="n">
        <v>941</v>
      </c>
      <c r="G1840" s="14" t="n">
        <v>941</v>
      </c>
      <c r="H1840" s="15" t="n">
        <v>868</v>
      </c>
      <c r="I1840" s="16" t="n">
        <f aca="false">SUM(F1840,C1840)</f>
        <v>5817</v>
      </c>
      <c r="J1840" s="17" t="n">
        <f aca="false">SUM(G1840,D1840)</f>
        <v>5775</v>
      </c>
      <c r="K1840" s="18" t="n">
        <f aca="false">SUM(H1840,E1840)</f>
        <v>5623</v>
      </c>
    </row>
    <row r="1841" customFormat="false" ht="12.75" hidden="false" customHeight="false" outlineLevel="0" collapsed="false">
      <c r="A1841" s="11" t="s">
        <v>1181</v>
      </c>
      <c r="B1841" s="12" t="s">
        <v>1190</v>
      </c>
      <c r="C1841" s="13" t="n">
        <v>623</v>
      </c>
      <c r="D1841" s="14" t="n">
        <v>598</v>
      </c>
      <c r="E1841" s="15" t="n">
        <v>602</v>
      </c>
      <c r="F1841" s="13" t="n">
        <v>168</v>
      </c>
      <c r="G1841" s="14" t="n">
        <v>168</v>
      </c>
      <c r="H1841" s="15" t="n">
        <v>157</v>
      </c>
      <c r="I1841" s="16" t="n">
        <f aca="false">SUM(F1841,C1841)</f>
        <v>791</v>
      </c>
      <c r="J1841" s="17" t="n">
        <f aca="false">SUM(G1841,D1841)</f>
        <v>766</v>
      </c>
      <c r="K1841" s="18" t="n">
        <f aca="false">SUM(H1841,E1841)</f>
        <v>759</v>
      </c>
    </row>
    <row r="1842" customFormat="false" ht="12.75" hidden="false" customHeight="false" outlineLevel="0" collapsed="false">
      <c r="A1842" s="11" t="s">
        <v>1181</v>
      </c>
      <c r="B1842" s="12" t="s">
        <v>1191</v>
      </c>
      <c r="C1842" s="13" t="n">
        <v>184</v>
      </c>
      <c r="D1842" s="14" t="n">
        <v>183</v>
      </c>
      <c r="E1842" s="15" t="n">
        <v>180</v>
      </c>
      <c r="F1842" s="13" t="n">
        <v>21</v>
      </c>
      <c r="G1842" s="14" t="n">
        <v>21</v>
      </c>
      <c r="H1842" s="15" t="n">
        <v>19</v>
      </c>
      <c r="I1842" s="16" t="n">
        <f aca="false">SUM(F1842,C1842)</f>
        <v>205</v>
      </c>
      <c r="J1842" s="17" t="n">
        <f aca="false">SUM(G1842,D1842)</f>
        <v>204</v>
      </c>
      <c r="K1842" s="18" t="n">
        <f aca="false">SUM(H1842,E1842)</f>
        <v>199</v>
      </c>
    </row>
    <row r="1843" customFormat="false" ht="12.75" hidden="false" customHeight="false" outlineLevel="0" collapsed="false">
      <c r="A1843" s="11" t="s">
        <v>1181</v>
      </c>
      <c r="B1843" s="12" t="s">
        <v>1192</v>
      </c>
      <c r="C1843" s="13" t="n">
        <v>666</v>
      </c>
      <c r="D1843" s="14" t="n">
        <v>664</v>
      </c>
      <c r="E1843" s="15" t="n">
        <v>646</v>
      </c>
      <c r="F1843" s="13" t="n">
        <v>124</v>
      </c>
      <c r="G1843" s="14" t="n">
        <v>124</v>
      </c>
      <c r="H1843" s="15" t="n">
        <v>114</v>
      </c>
      <c r="I1843" s="16" t="n">
        <f aca="false">SUM(F1843,C1843)</f>
        <v>790</v>
      </c>
      <c r="J1843" s="17" t="n">
        <f aca="false">SUM(G1843,D1843)</f>
        <v>788</v>
      </c>
      <c r="K1843" s="18" t="n">
        <f aca="false">SUM(H1843,E1843)</f>
        <v>760</v>
      </c>
    </row>
    <row r="1844" customFormat="false" ht="12.75" hidden="false" customHeight="false" outlineLevel="0" collapsed="false">
      <c r="A1844" s="11" t="s">
        <v>1181</v>
      </c>
      <c r="B1844" s="12" t="s">
        <v>1193</v>
      </c>
      <c r="C1844" s="13" t="n">
        <v>6017</v>
      </c>
      <c r="D1844" s="14" t="n">
        <v>5913</v>
      </c>
      <c r="E1844" s="15" t="n">
        <v>5879</v>
      </c>
      <c r="F1844" s="13" t="n">
        <v>1251</v>
      </c>
      <c r="G1844" s="14" t="n">
        <v>1251</v>
      </c>
      <c r="H1844" s="15" t="n">
        <v>1180</v>
      </c>
      <c r="I1844" s="16" t="n">
        <f aca="false">SUM(F1844,C1844)</f>
        <v>7268</v>
      </c>
      <c r="J1844" s="17" t="n">
        <f aca="false">SUM(G1844,D1844)</f>
        <v>7164</v>
      </c>
      <c r="K1844" s="18" t="n">
        <f aca="false">SUM(H1844,E1844)</f>
        <v>7059</v>
      </c>
    </row>
    <row r="1845" customFormat="false" ht="12.75" hidden="false" customHeight="false" outlineLevel="0" collapsed="false">
      <c r="A1845" s="11" t="s">
        <v>1181</v>
      </c>
      <c r="B1845" s="12" t="s">
        <v>157</v>
      </c>
      <c r="C1845" s="13" t="n">
        <v>3338</v>
      </c>
      <c r="D1845" s="14" t="n">
        <v>3306</v>
      </c>
      <c r="E1845" s="15" t="n">
        <v>3254</v>
      </c>
      <c r="F1845" s="13" t="n">
        <v>452</v>
      </c>
      <c r="G1845" s="14" t="n">
        <v>452</v>
      </c>
      <c r="H1845" s="15" t="n">
        <v>407</v>
      </c>
      <c r="I1845" s="16" t="n">
        <f aca="false">SUM(F1845,C1845)</f>
        <v>3790</v>
      </c>
      <c r="J1845" s="17" t="n">
        <f aca="false">SUM(G1845,D1845)</f>
        <v>3758</v>
      </c>
      <c r="K1845" s="18" t="n">
        <f aca="false">SUM(H1845,E1845)</f>
        <v>3661</v>
      </c>
    </row>
    <row r="1846" customFormat="false" ht="12.75" hidden="false" customHeight="false" outlineLevel="0" collapsed="false">
      <c r="A1846" s="11" t="s">
        <v>1181</v>
      </c>
      <c r="B1846" s="12" t="s">
        <v>1194</v>
      </c>
      <c r="C1846" s="13" t="n">
        <v>2060</v>
      </c>
      <c r="D1846" s="14" t="n">
        <v>2050</v>
      </c>
      <c r="E1846" s="15" t="n">
        <v>1977</v>
      </c>
      <c r="F1846" s="13" t="n">
        <v>113</v>
      </c>
      <c r="G1846" s="14" t="n">
        <v>113</v>
      </c>
      <c r="H1846" s="15" t="n">
        <v>91</v>
      </c>
      <c r="I1846" s="16" t="n">
        <f aca="false">SUM(F1846,C1846)</f>
        <v>2173</v>
      </c>
      <c r="J1846" s="17" t="n">
        <f aca="false">SUM(G1846,D1846)</f>
        <v>2163</v>
      </c>
      <c r="K1846" s="18" t="n">
        <f aca="false">SUM(H1846,E1846)</f>
        <v>2068</v>
      </c>
    </row>
    <row r="1847" customFormat="false" ht="12.75" hidden="false" customHeight="false" outlineLevel="0" collapsed="false">
      <c r="A1847" s="11" t="s">
        <v>1181</v>
      </c>
      <c r="B1847" s="12" t="s">
        <v>1195</v>
      </c>
      <c r="C1847" s="13" t="n">
        <v>4257</v>
      </c>
      <c r="D1847" s="14" t="n">
        <v>4184</v>
      </c>
      <c r="E1847" s="15" t="n">
        <v>4089</v>
      </c>
      <c r="F1847" s="13" t="n">
        <v>690</v>
      </c>
      <c r="G1847" s="14" t="n">
        <v>690</v>
      </c>
      <c r="H1847" s="15" t="n">
        <v>615</v>
      </c>
      <c r="I1847" s="16" t="n">
        <f aca="false">SUM(F1847,C1847)</f>
        <v>4947</v>
      </c>
      <c r="J1847" s="17" t="n">
        <f aca="false">SUM(G1847,D1847)</f>
        <v>4874</v>
      </c>
      <c r="K1847" s="18" t="n">
        <f aca="false">SUM(H1847,E1847)</f>
        <v>4704</v>
      </c>
    </row>
    <row r="1848" customFormat="false" ht="12.75" hidden="false" customHeight="false" outlineLevel="0" collapsed="false">
      <c r="A1848" s="11" t="s">
        <v>1181</v>
      </c>
      <c r="B1848" s="12" t="s">
        <v>1196</v>
      </c>
      <c r="C1848" s="13" t="n">
        <v>5015</v>
      </c>
      <c r="D1848" s="14" t="n">
        <v>4729</v>
      </c>
      <c r="E1848" s="15" t="n">
        <v>4414</v>
      </c>
      <c r="F1848" s="13" t="n">
        <v>1083</v>
      </c>
      <c r="G1848" s="14" t="n">
        <v>1083</v>
      </c>
      <c r="H1848" s="15" t="n">
        <v>966</v>
      </c>
      <c r="I1848" s="16" t="n">
        <f aca="false">SUM(F1848,C1848)</f>
        <v>6098</v>
      </c>
      <c r="J1848" s="17" t="n">
        <f aca="false">SUM(G1848,D1848)</f>
        <v>5812</v>
      </c>
      <c r="K1848" s="18" t="n">
        <f aca="false">SUM(H1848,E1848)</f>
        <v>5380</v>
      </c>
    </row>
    <row r="1849" customFormat="false" ht="12.75" hidden="false" customHeight="false" outlineLevel="0" collapsed="false">
      <c r="A1849" s="11" t="s">
        <v>1181</v>
      </c>
      <c r="B1849" s="12" t="s">
        <v>1197</v>
      </c>
      <c r="C1849" s="13" t="n">
        <v>726</v>
      </c>
      <c r="D1849" s="14" t="n">
        <v>705</v>
      </c>
      <c r="E1849" s="15" t="n">
        <v>684</v>
      </c>
      <c r="F1849" s="13" t="n">
        <v>215</v>
      </c>
      <c r="G1849" s="14" t="n">
        <v>215</v>
      </c>
      <c r="H1849" s="15" t="n">
        <v>198</v>
      </c>
      <c r="I1849" s="16" t="n">
        <f aca="false">SUM(F1849,C1849)</f>
        <v>941</v>
      </c>
      <c r="J1849" s="17" t="n">
        <f aca="false">SUM(G1849,D1849)</f>
        <v>920</v>
      </c>
      <c r="K1849" s="18" t="n">
        <f aca="false">SUM(H1849,E1849)</f>
        <v>882</v>
      </c>
    </row>
    <row r="1850" customFormat="false" ht="12.75" hidden="false" customHeight="false" outlineLevel="0" collapsed="false">
      <c r="A1850" s="11" t="s">
        <v>1181</v>
      </c>
      <c r="B1850" s="12" t="s">
        <v>282</v>
      </c>
      <c r="C1850" s="13" t="n">
        <v>7019</v>
      </c>
      <c r="D1850" s="14" t="n">
        <v>6945</v>
      </c>
      <c r="E1850" s="15" t="n">
        <v>6752</v>
      </c>
      <c r="F1850" s="13" t="n">
        <v>1232</v>
      </c>
      <c r="G1850" s="14" t="n">
        <v>1232</v>
      </c>
      <c r="H1850" s="15" t="n">
        <v>1103</v>
      </c>
      <c r="I1850" s="16" t="n">
        <f aca="false">SUM(F1850,C1850)</f>
        <v>8251</v>
      </c>
      <c r="J1850" s="17" t="n">
        <f aca="false">SUM(G1850,D1850)</f>
        <v>8177</v>
      </c>
      <c r="K1850" s="18" t="n">
        <f aca="false">SUM(H1850,E1850)</f>
        <v>7855</v>
      </c>
    </row>
    <row r="1851" customFormat="false" ht="12.75" hidden="false" customHeight="false" outlineLevel="0" collapsed="false">
      <c r="A1851" s="11" t="s">
        <v>1181</v>
      </c>
      <c r="B1851" s="12" t="s">
        <v>1198</v>
      </c>
      <c r="C1851" s="13" t="n">
        <v>1663</v>
      </c>
      <c r="D1851" s="14" t="n">
        <v>1653</v>
      </c>
      <c r="E1851" s="15" t="n">
        <v>1603</v>
      </c>
      <c r="F1851" s="13" t="n">
        <v>328</v>
      </c>
      <c r="G1851" s="14" t="n">
        <v>328</v>
      </c>
      <c r="H1851" s="15" t="n">
        <v>297</v>
      </c>
      <c r="I1851" s="16" t="n">
        <f aca="false">SUM(F1851,C1851)</f>
        <v>1991</v>
      </c>
      <c r="J1851" s="17" t="n">
        <f aca="false">SUM(G1851,D1851)</f>
        <v>1981</v>
      </c>
      <c r="K1851" s="18" t="n">
        <f aca="false">SUM(H1851,E1851)</f>
        <v>1900</v>
      </c>
    </row>
    <row r="1852" customFormat="false" ht="12.75" hidden="false" customHeight="false" outlineLevel="0" collapsed="false">
      <c r="A1852" s="11" t="s">
        <v>1181</v>
      </c>
      <c r="B1852" s="12" t="s">
        <v>1199</v>
      </c>
      <c r="C1852" s="13" t="n">
        <v>4214</v>
      </c>
      <c r="D1852" s="14" t="n">
        <v>4137</v>
      </c>
      <c r="E1852" s="15" t="n">
        <v>3954</v>
      </c>
      <c r="F1852" s="13" t="n">
        <v>1301</v>
      </c>
      <c r="G1852" s="14" t="n">
        <v>1301</v>
      </c>
      <c r="H1852" s="15" t="n">
        <v>1181</v>
      </c>
      <c r="I1852" s="16" t="n">
        <f aca="false">SUM(F1852,C1852)</f>
        <v>5515</v>
      </c>
      <c r="J1852" s="17" t="n">
        <f aca="false">SUM(G1852,D1852)</f>
        <v>5438</v>
      </c>
      <c r="K1852" s="18" t="n">
        <f aca="false">SUM(H1852,E1852)</f>
        <v>5135</v>
      </c>
    </row>
    <row r="1853" customFormat="false" ht="12.75" hidden="false" customHeight="false" outlineLevel="0" collapsed="false">
      <c r="A1853" s="11" t="s">
        <v>1181</v>
      </c>
      <c r="B1853" s="12" t="s">
        <v>1097</v>
      </c>
      <c r="C1853" s="13" t="n">
        <v>2096</v>
      </c>
      <c r="D1853" s="14" t="n">
        <v>2074</v>
      </c>
      <c r="E1853" s="15" t="n">
        <v>2048</v>
      </c>
      <c r="F1853" s="13" t="n">
        <v>387</v>
      </c>
      <c r="G1853" s="14" t="n">
        <v>387</v>
      </c>
      <c r="H1853" s="15" t="n">
        <v>365</v>
      </c>
      <c r="I1853" s="16" t="n">
        <f aca="false">SUM(F1853,C1853)</f>
        <v>2483</v>
      </c>
      <c r="J1853" s="17" t="n">
        <f aca="false">SUM(G1853,D1853)</f>
        <v>2461</v>
      </c>
      <c r="K1853" s="18" t="n">
        <f aca="false">SUM(H1853,E1853)</f>
        <v>2413</v>
      </c>
    </row>
    <row r="1854" customFormat="false" ht="12.75" hidden="false" customHeight="false" outlineLevel="0" collapsed="false">
      <c r="A1854" s="11" t="s">
        <v>1181</v>
      </c>
      <c r="B1854" s="12" t="s">
        <v>292</v>
      </c>
      <c r="C1854" s="13" t="n">
        <v>10290</v>
      </c>
      <c r="D1854" s="14" t="n">
        <v>10148</v>
      </c>
      <c r="E1854" s="15" t="n">
        <v>9859</v>
      </c>
      <c r="F1854" s="13" t="n">
        <v>2057</v>
      </c>
      <c r="G1854" s="14" t="n">
        <v>2056</v>
      </c>
      <c r="H1854" s="15" t="n">
        <v>1836</v>
      </c>
      <c r="I1854" s="16" t="n">
        <f aca="false">SUM(F1854,C1854)</f>
        <v>12347</v>
      </c>
      <c r="J1854" s="17" t="n">
        <f aca="false">SUM(G1854,D1854)</f>
        <v>12204</v>
      </c>
      <c r="K1854" s="18" t="n">
        <f aca="false">SUM(H1854,E1854)</f>
        <v>11695</v>
      </c>
    </row>
    <row r="1855" customFormat="false" ht="12.75" hidden="false" customHeight="false" outlineLevel="0" collapsed="false">
      <c r="A1855" s="11" t="s">
        <v>1181</v>
      </c>
      <c r="B1855" s="12" t="s">
        <v>293</v>
      </c>
      <c r="C1855" s="13" t="n">
        <v>3185</v>
      </c>
      <c r="D1855" s="14" t="n">
        <v>3073</v>
      </c>
      <c r="E1855" s="15" t="n">
        <v>3029</v>
      </c>
      <c r="F1855" s="13" t="n">
        <v>1051</v>
      </c>
      <c r="G1855" s="14" t="n">
        <v>1051</v>
      </c>
      <c r="H1855" s="15" t="n">
        <v>962</v>
      </c>
      <c r="I1855" s="16" t="n">
        <f aca="false">SUM(F1855,C1855)</f>
        <v>4236</v>
      </c>
      <c r="J1855" s="17" t="n">
        <f aca="false">SUM(G1855,D1855)</f>
        <v>4124</v>
      </c>
      <c r="K1855" s="18" t="n">
        <f aca="false">SUM(H1855,E1855)</f>
        <v>3991</v>
      </c>
    </row>
    <row r="1856" customFormat="false" ht="12.75" hidden="false" customHeight="false" outlineLevel="0" collapsed="false">
      <c r="A1856" s="11" t="s">
        <v>1181</v>
      </c>
      <c r="B1856" s="12" t="s">
        <v>1200</v>
      </c>
      <c r="C1856" s="13" t="n">
        <v>10365</v>
      </c>
      <c r="D1856" s="14" t="n">
        <v>10190</v>
      </c>
      <c r="E1856" s="15" t="n">
        <v>9760</v>
      </c>
      <c r="F1856" s="13" t="n">
        <v>1765</v>
      </c>
      <c r="G1856" s="14" t="n">
        <v>1763</v>
      </c>
      <c r="H1856" s="15" t="n">
        <v>1475</v>
      </c>
      <c r="I1856" s="16" t="n">
        <f aca="false">SUM(F1856,C1856)</f>
        <v>12130</v>
      </c>
      <c r="J1856" s="17" t="n">
        <f aca="false">SUM(G1856,D1856)</f>
        <v>11953</v>
      </c>
      <c r="K1856" s="18" t="n">
        <f aca="false">SUM(H1856,E1856)</f>
        <v>11235</v>
      </c>
    </row>
    <row r="1857" customFormat="false" ht="12.75" hidden="false" customHeight="false" outlineLevel="0" collapsed="false">
      <c r="A1857" s="11" t="s">
        <v>1181</v>
      </c>
      <c r="B1857" s="12" t="s">
        <v>1201</v>
      </c>
      <c r="C1857" s="13" t="n">
        <v>14424</v>
      </c>
      <c r="D1857" s="14" t="n">
        <v>14285</v>
      </c>
      <c r="E1857" s="15" t="n">
        <v>13722</v>
      </c>
      <c r="F1857" s="13" t="n">
        <v>2454</v>
      </c>
      <c r="G1857" s="14" t="n">
        <v>2454</v>
      </c>
      <c r="H1857" s="15" t="n">
        <v>2162</v>
      </c>
      <c r="I1857" s="16" t="n">
        <f aca="false">SUM(F1857,C1857)</f>
        <v>16878</v>
      </c>
      <c r="J1857" s="17" t="n">
        <f aca="false">SUM(G1857,D1857)</f>
        <v>16739</v>
      </c>
      <c r="K1857" s="18" t="n">
        <f aca="false">SUM(H1857,E1857)</f>
        <v>15884</v>
      </c>
    </row>
    <row r="1858" customFormat="false" ht="12.75" hidden="false" customHeight="false" outlineLevel="0" collapsed="false">
      <c r="A1858" s="11" t="s">
        <v>1181</v>
      </c>
      <c r="B1858" s="12" t="s">
        <v>229</v>
      </c>
      <c r="C1858" s="13" t="n">
        <v>2913</v>
      </c>
      <c r="D1858" s="14" t="n">
        <v>2900</v>
      </c>
      <c r="E1858" s="15" t="n">
        <v>2796</v>
      </c>
      <c r="F1858" s="13" t="n">
        <v>487</v>
      </c>
      <c r="G1858" s="14" t="n">
        <v>487</v>
      </c>
      <c r="H1858" s="15" t="n">
        <v>434</v>
      </c>
      <c r="I1858" s="16" t="n">
        <f aca="false">SUM(F1858,C1858)</f>
        <v>3400</v>
      </c>
      <c r="J1858" s="17" t="n">
        <f aca="false">SUM(G1858,D1858)</f>
        <v>3387</v>
      </c>
      <c r="K1858" s="18" t="n">
        <f aca="false">SUM(H1858,E1858)</f>
        <v>3230</v>
      </c>
    </row>
    <row r="1859" customFormat="false" ht="12.75" hidden="false" customHeight="false" outlineLevel="0" collapsed="false">
      <c r="A1859" s="11" t="s">
        <v>1181</v>
      </c>
      <c r="B1859" s="12" t="s">
        <v>1202</v>
      </c>
      <c r="C1859" s="13" t="n">
        <v>1712</v>
      </c>
      <c r="D1859" s="14" t="n">
        <v>1679</v>
      </c>
      <c r="E1859" s="15" t="n">
        <v>1607</v>
      </c>
      <c r="F1859" s="13" t="n">
        <v>426</v>
      </c>
      <c r="G1859" s="14" t="n">
        <v>426</v>
      </c>
      <c r="H1859" s="15" t="n">
        <v>382</v>
      </c>
      <c r="I1859" s="16" t="n">
        <f aca="false">SUM(F1859,C1859)</f>
        <v>2138</v>
      </c>
      <c r="J1859" s="17" t="n">
        <f aca="false">SUM(G1859,D1859)</f>
        <v>2105</v>
      </c>
      <c r="K1859" s="18" t="n">
        <f aca="false">SUM(H1859,E1859)</f>
        <v>1989</v>
      </c>
    </row>
    <row r="1860" customFormat="false" ht="12.75" hidden="false" customHeight="false" outlineLevel="0" collapsed="false">
      <c r="A1860" s="11" t="s">
        <v>1181</v>
      </c>
      <c r="B1860" s="12" t="s">
        <v>1203</v>
      </c>
      <c r="C1860" s="13" t="n">
        <v>3781</v>
      </c>
      <c r="D1860" s="14" t="n">
        <v>3707</v>
      </c>
      <c r="E1860" s="15" t="n">
        <v>3616</v>
      </c>
      <c r="F1860" s="13" t="n">
        <v>901</v>
      </c>
      <c r="G1860" s="14" t="n">
        <v>900</v>
      </c>
      <c r="H1860" s="15" t="n">
        <v>828</v>
      </c>
      <c r="I1860" s="16" t="n">
        <f aca="false">SUM(F1860,C1860)</f>
        <v>4682</v>
      </c>
      <c r="J1860" s="17" t="n">
        <f aca="false">SUM(G1860,D1860)</f>
        <v>4607</v>
      </c>
      <c r="K1860" s="18" t="n">
        <f aca="false">SUM(H1860,E1860)</f>
        <v>4444</v>
      </c>
    </row>
    <row r="1861" customFormat="false" ht="12.75" hidden="false" customHeight="false" outlineLevel="0" collapsed="false">
      <c r="A1861" s="11" t="s">
        <v>1181</v>
      </c>
      <c r="B1861" s="12" t="s">
        <v>1204</v>
      </c>
      <c r="C1861" s="13" t="n">
        <v>1501</v>
      </c>
      <c r="D1861" s="14" t="n">
        <v>1485</v>
      </c>
      <c r="E1861" s="15" t="n">
        <v>1369</v>
      </c>
      <c r="F1861" s="13" t="n">
        <v>454</v>
      </c>
      <c r="G1861" s="14" t="n">
        <v>454</v>
      </c>
      <c r="H1861" s="15" t="n">
        <v>388</v>
      </c>
      <c r="I1861" s="16" t="n">
        <f aca="false">SUM(F1861,C1861)</f>
        <v>1955</v>
      </c>
      <c r="J1861" s="17" t="n">
        <f aca="false">SUM(G1861,D1861)</f>
        <v>1939</v>
      </c>
      <c r="K1861" s="18" t="n">
        <f aca="false">SUM(H1861,E1861)</f>
        <v>1757</v>
      </c>
    </row>
    <row r="1862" customFormat="false" ht="12.75" hidden="false" customHeight="false" outlineLevel="0" collapsed="false">
      <c r="A1862" s="11" t="s">
        <v>1181</v>
      </c>
      <c r="B1862" s="12" t="s">
        <v>180</v>
      </c>
      <c r="C1862" s="13" t="n">
        <v>722</v>
      </c>
      <c r="D1862" s="14" t="n">
        <v>717</v>
      </c>
      <c r="E1862" s="15" t="n">
        <v>701</v>
      </c>
      <c r="F1862" s="13" t="n">
        <v>107</v>
      </c>
      <c r="G1862" s="14" t="n">
        <v>107</v>
      </c>
      <c r="H1862" s="15" t="n">
        <v>103</v>
      </c>
      <c r="I1862" s="16" t="n">
        <f aca="false">SUM(F1862,C1862)</f>
        <v>829</v>
      </c>
      <c r="J1862" s="17" t="n">
        <f aca="false">SUM(G1862,D1862)</f>
        <v>824</v>
      </c>
      <c r="K1862" s="18" t="n">
        <f aca="false">SUM(H1862,E1862)</f>
        <v>804</v>
      </c>
    </row>
    <row r="1863" customFormat="false" ht="12.75" hidden="false" customHeight="false" outlineLevel="0" collapsed="false">
      <c r="A1863" s="11" t="s">
        <v>1181</v>
      </c>
      <c r="B1863" s="12" t="s">
        <v>75</v>
      </c>
      <c r="C1863" s="13" t="n">
        <v>81</v>
      </c>
      <c r="D1863" s="14" t="n">
        <v>74</v>
      </c>
      <c r="E1863" s="15" t="n">
        <v>77</v>
      </c>
      <c r="F1863" s="13" t="n">
        <v>14</v>
      </c>
      <c r="G1863" s="14" t="n">
        <v>14</v>
      </c>
      <c r="H1863" s="15" t="n">
        <v>12</v>
      </c>
      <c r="I1863" s="16" t="n">
        <f aca="false">SUM(F1863,C1863)</f>
        <v>95</v>
      </c>
      <c r="J1863" s="17" t="n">
        <f aca="false">SUM(G1863,D1863)</f>
        <v>88</v>
      </c>
      <c r="K1863" s="18" t="n">
        <f aca="false">SUM(H1863,E1863)</f>
        <v>89</v>
      </c>
    </row>
    <row r="1864" customFormat="false" ht="12.75" hidden="false" customHeight="false" outlineLevel="0" collapsed="false">
      <c r="A1864" s="11" t="s">
        <v>1181</v>
      </c>
      <c r="B1864" s="12" t="s">
        <v>1205</v>
      </c>
      <c r="C1864" s="13" t="n">
        <v>6865</v>
      </c>
      <c r="D1864" s="14" t="n">
        <v>6804</v>
      </c>
      <c r="E1864" s="15" t="n">
        <v>6378</v>
      </c>
      <c r="F1864" s="13" t="n">
        <v>1849</v>
      </c>
      <c r="G1864" s="14" t="n">
        <v>1849</v>
      </c>
      <c r="H1864" s="15" t="n">
        <v>1628</v>
      </c>
      <c r="I1864" s="16" t="n">
        <f aca="false">SUM(F1864,C1864)</f>
        <v>8714</v>
      </c>
      <c r="J1864" s="17" t="n">
        <f aca="false">SUM(G1864,D1864)</f>
        <v>8653</v>
      </c>
      <c r="K1864" s="18" t="n">
        <f aca="false">SUM(H1864,E1864)</f>
        <v>8006</v>
      </c>
    </row>
    <row r="1865" customFormat="false" ht="12.75" hidden="false" customHeight="false" outlineLevel="0" collapsed="false">
      <c r="A1865" s="11" t="s">
        <v>1206</v>
      </c>
      <c r="B1865" s="12" t="s">
        <v>1207</v>
      </c>
      <c r="C1865" s="13" t="n">
        <v>37394</v>
      </c>
      <c r="D1865" s="14" t="n">
        <v>37225</v>
      </c>
      <c r="E1865" s="15" t="n">
        <v>35408</v>
      </c>
      <c r="F1865" s="13" t="n">
        <v>6973</v>
      </c>
      <c r="G1865" s="14" t="n">
        <v>6972</v>
      </c>
      <c r="H1865" s="15" t="n">
        <v>5923</v>
      </c>
      <c r="I1865" s="16" t="n">
        <f aca="false">SUM(F1865,C1865)</f>
        <v>44367</v>
      </c>
      <c r="J1865" s="17" t="n">
        <f aca="false">SUM(G1865,D1865)</f>
        <v>44197</v>
      </c>
      <c r="K1865" s="18" t="n">
        <f aca="false">SUM(H1865,E1865)</f>
        <v>41331</v>
      </c>
    </row>
    <row r="1866" customFormat="false" ht="12.75" hidden="false" customHeight="false" outlineLevel="0" collapsed="false">
      <c r="A1866" s="11" t="s">
        <v>1206</v>
      </c>
      <c r="B1866" s="12" t="s">
        <v>843</v>
      </c>
      <c r="C1866" s="13" t="n">
        <v>6523</v>
      </c>
      <c r="D1866" s="14" t="n">
        <v>6507</v>
      </c>
      <c r="E1866" s="15" t="n">
        <v>6216</v>
      </c>
      <c r="F1866" s="13" t="n">
        <v>1382</v>
      </c>
      <c r="G1866" s="14" t="n">
        <v>1382</v>
      </c>
      <c r="H1866" s="15" t="n">
        <v>1146</v>
      </c>
      <c r="I1866" s="16" t="n">
        <f aca="false">SUM(F1866,C1866)</f>
        <v>7905</v>
      </c>
      <c r="J1866" s="17" t="n">
        <f aca="false">SUM(G1866,D1866)</f>
        <v>7889</v>
      </c>
      <c r="K1866" s="18" t="n">
        <f aca="false">SUM(H1866,E1866)</f>
        <v>7362</v>
      </c>
    </row>
    <row r="1867" customFormat="false" ht="12.75" hidden="false" customHeight="false" outlineLevel="0" collapsed="false">
      <c r="A1867" s="11" t="s">
        <v>1206</v>
      </c>
      <c r="B1867" s="12" t="s">
        <v>1208</v>
      </c>
      <c r="C1867" s="13" t="n">
        <v>116390</v>
      </c>
      <c r="D1867" s="14" t="n">
        <v>111944</v>
      </c>
      <c r="E1867" s="15" t="n">
        <v>107881</v>
      </c>
      <c r="F1867" s="13" t="n">
        <v>26280</v>
      </c>
      <c r="G1867" s="14" t="n">
        <v>26269</v>
      </c>
      <c r="H1867" s="15" t="n">
        <v>23821</v>
      </c>
      <c r="I1867" s="16" t="n">
        <f aca="false">SUM(F1867,C1867)</f>
        <v>142670</v>
      </c>
      <c r="J1867" s="17" t="n">
        <f aca="false">SUM(G1867,D1867)</f>
        <v>138213</v>
      </c>
      <c r="K1867" s="18" t="n">
        <f aca="false">SUM(H1867,E1867)</f>
        <v>131702</v>
      </c>
    </row>
    <row r="1868" customFormat="false" ht="12.75" hidden="false" customHeight="false" outlineLevel="0" collapsed="false">
      <c r="A1868" s="11" t="s">
        <v>1206</v>
      </c>
      <c r="B1868" s="12" t="s">
        <v>1209</v>
      </c>
      <c r="C1868" s="13" t="n">
        <v>30161</v>
      </c>
      <c r="D1868" s="14" t="n">
        <v>30075</v>
      </c>
      <c r="E1868" s="15" t="n">
        <v>29281</v>
      </c>
      <c r="F1868" s="13" t="n">
        <v>5784</v>
      </c>
      <c r="G1868" s="14" t="n">
        <v>5783</v>
      </c>
      <c r="H1868" s="15" t="n">
        <v>5077</v>
      </c>
      <c r="I1868" s="16" t="n">
        <f aca="false">SUM(F1868,C1868)</f>
        <v>35945</v>
      </c>
      <c r="J1868" s="17" t="n">
        <f aca="false">SUM(G1868,D1868)</f>
        <v>35858</v>
      </c>
      <c r="K1868" s="18" t="n">
        <f aca="false">SUM(H1868,E1868)</f>
        <v>34358</v>
      </c>
    </row>
    <row r="1869" customFormat="false" ht="12.75" hidden="false" customHeight="false" outlineLevel="0" collapsed="false">
      <c r="A1869" s="11" t="s">
        <v>1206</v>
      </c>
      <c r="B1869" s="12" t="s">
        <v>1210</v>
      </c>
      <c r="C1869" s="13" t="n">
        <v>11390</v>
      </c>
      <c r="D1869" s="14" t="n">
        <v>11342</v>
      </c>
      <c r="E1869" s="15" t="n">
        <v>10894</v>
      </c>
      <c r="F1869" s="13" t="n">
        <v>2415</v>
      </c>
      <c r="G1869" s="14" t="n">
        <v>2415</v>
      </c>
      <c r="H1869" s="15" t="n">
        <v>2060</v>
      </c>
      <c r="I1869" s="16" t="n">
        <f aca="false">SUM(F1869,C1869)</f>
        <v>13805</v>
      </c>
      <c r="J1869" s="17" t="n">
        <f aca="false">SUM(G1869,D1869)</f>
        <v>13757</v>
      </c>
      <c r="K1869" s="18" t="n">
        <f aca="false">SUM(H1869,E1869)</f>
        <v>12954</v>
      </c>
    </row>
    <row r="1870" customFormat="false" ht="12.75" hidden="false" customHeight="false" outlineLevel="0" collapsed="false">
      <c r="A1870" s="11" t="s">
        <v>1206</v>
      </c>
      <c r="B1870" s="12" t="s">
        <v>1211</v>
      </c>
      <c r="C1870" s="13" t="n">
        <v>10386</v>
      </c>
      <c r="D1870" s="14" t="n">
        <v>10373</v>
      </c>
      <c r="E1870" s="15" t="n">
        <v>10076</v>
      </c>
      <c r="F1870" s="13" t="n">
        <v>1875</v>
      </c>
      <c r="G1870" s="14" t="n">
        <v>1875</v>
      </c>
      <c r="H1870" s="15" t="n">
        <v>1636</v>
      </c>
      <c r="I1870" s="16" t="n">
        <f aca="false">SUM(F1870,C1870)</f>
        <v>12261</v>
      </c>
      <c r="J1870" s="17" t="n">
        <f aca="false">SUM(G1870,D1870)</f>
        <v>12248</v>
      </c>
      <c r="K1870" s="18" t="n">
        <f aca="false">SUM(H1870,E1870)</f>
        <v>11712</v>
      </c>
    </row>
    <row r="1871" customFormat="false" ht="12.75" hidden="false" customHeight="false" outlineLevel="0" collapsed="false">
      <c r="A1871" s="11" t="s">
        <v>1206</v>
      </c>
      <c r="B1871" s="12" t="s">
        <v>664</v>
      </c>
      <c r="C1871" s="13" t="n">
        <v>20412</v>
      </c>
      <c r="D1871" s="14" t="n">
        <v>20372</v>
      </c>
      <c r="E1871" s="15" t="n">
        <v>19716</v>
      </c>
      <c r="F1871" s="13" t="n">
        <v>3918</v>
      </c>
      <c r="G1871" s="14" t="n">
        <v>3915</v>
      </c>
      <c r="H1871" s="15" t="n">
        <v>3406</v>
      </c>
      <c r="I1871" s="16" t="n">
        <f aca="false">SUM(F1871,C1871)</f>
        <v>24330</v>
      </c>
      <c r="J1871" s="17" t="n">
        <f aca="false">SUM(G1871,D1871)</f>
        <v>24287</v>
      </c>
      <c r="K1871" s="18" t="n">
        <f aca="false">SUM(H1871,E1871)</f>
        <v>23122</v>
      </c>
    </row>
    <row r="1872" customFormat="false" ht="12.75" hidden="false" customHeight="false" outlineLevel="0" collapsed="false">
      <c r="A1872" s="11" t="s">
        <v>1206</v>
      </c>
      <c r="B1872" s="12" t="s">
        <v>1212</v>
      </c>
      <c r="C1872" s="13" t="n">
        <v>13159</v>
      </c>
      <c r="D1872" s="14" t="n">
        <v>13136</v>
      </c>
      <c r="E1872" s="15" t="n">
        <v>12813</v>
      </c>
      <c r="F1872" s="13" t="n">
        <v>2939</v>
      </c>
      <c r="G1872" s="14" t="n">
        <v>2938</v>
      </c>
      <c r="H1872" s="15" t="n">
        <v>2598</v>
      </c>
      <c r="I1872" s="16" t="n">
        <f aca="false">SUM(F1872,C1872)</f>
        <v>16098</v>
      </c>
      <c r="J1872" s="17" t="n">
        <f aca="false">SUM(G1872,D1872)</f>
        <v>16074</v>
      </c>
      <c r="K1872" s="18" t="n">
        <f aca="false">SUM(H1872,E1872)</f>
        <v>15411</v>
      </c>
    </row>
    <row r="1873" customFormat="false" ht="12.75" hidden="false" customHeight="false" outlineLevel="0" collapsed="false">
      <c r="A1873" s="11" t="s">
        <v>1206</v>
      </c>
      <c r="B1873" s="12" t="s">
        <v>1213</v>
      </c>
      <c r="C1873" s="13" t="n">
        <v>7190</v>
      </c>
      <c r="D1873" s="14" t="n">
        <v>7167</v>
      </c>
      <c r="E1873" s="15" t="n">
        <v>6982</v>
      </c>
      <c r="F1873" s="13" t="n">
        <v>1719</v>
      </c>
      <c r="G1873" s="14" t="n">
        <v>1719</v>
      </c>
      <c r="H1873" s="15" t="n">
        <v>1485</v>
      </c>
      <c r="I1873" s="16" t="n">
        <f aca="false">SUM(F1873,C1873)</f>
        <v>8909</v>
      </c>
      <c r="J1873" s="17" t="n">
        <f aca="false">SUM(G1873,D1873)</f>
        <v>8886</v>
      </c>
      <c r="K1873" s="18" t="n">
        <f aca="false">SUM(H1873,E1873)</f>
        <v>8467</v>
      </c>
    </row>
    <row r="1874" customFormat="false" ht="12.75" hidden="false" customHeight="false" outlineLevel="0" collapsed="false">
      <c r="A1874" s="11" t="s">
        <v>1206</v>
      </c>
      <c r="B1874" s="12" t="s">
        <v>521</v>
      </c>
      <c r="C1874" s="13" t="n">
        <v>9744</v>
      </c>
      <c r="D1874" s="14" t="n">
        <v>9703</v>
      </c>
      <c r="E1874" s="15" t="n">
        <v>9425</v>
      </c>
      <c r="F1874" s="13" t="n">
        <v>2493</v>
      </c>
      <c r="G1874" s="14" t="n">
        <v>2493</v>
      </c>
      <c r="H1874" s="15" t="n">
        <v>2178</v>
      </c>
      <c r="I1874" s="16" t="n">
        <f aca="false">SUM(F1874,C1874)</f>
        <v>12237</v>
      </c>
      <c r="J1874" s="17" t="n">
        <f aca="false">SUM(G1874,D1874)</f>
        <v>12196</v>
      </c>
      <c r="K1874" s="18" t="n">
        <f aca="false">SUM(H1874,E1874)</f>
        <v>11603</v>
      </c>
    </row>
    <row r="1875" customFormat="false" ht="12.75" hidden="false" customHeight="false" outlineLevel="0" collapsed="false">
      <c r="A1875" s="11" t="s">
        <v>1206</v>
      </c>
      <c r="B1875" s="12" t="s">
        <v>138</v>
      </c>
      <c r="C1875" s="13" t="n">
        <v>9328</v>
      </c>
      <c r="D1875" s="14" t="n">
        <v>9299</v>
      </c>
      <c r="E1875" s="15" t="n">
        <v>8931</v>
      </c>
      <c r="F1875" s="13" t="n">
        <v>1826</v>
      </c>
      <c r="G1875" s="14" t="n">
        <v>1826</v>
      </c>
      <c r="H1875" s="15" t="n">
        <v>1544</v>
      </c>
      <c r="I1875" s="16" t="n">
        <f aca="false">SUM(F1875,C1875)</f>
        <v>11154</v>
      </c>
      <c r="J1875" s="17" t="n">
        <f aca="false">SUM(G1875,D1875)</f>
        <v>11125</v>
      </c>
      <c r="K1875" s="18" t="n">
        <f aca="false">SUM(H1875,E1875)</f>
        <v>10475</v>
      </c>
    </row>
    <row r="1876" customFormat="false" ht="12.75" hidden="false" customHeight="false" outlineLevel="0" collapsed="false">
      <c r="A1876" s="11" t="s">
        <v>1206</v>
      </c>
      <c r="B1876" s="12" t="s">
        <v>1214</v>
      </c>
      <c r="C1876" s="13" t="n">
        <v>5607</v>
      </c>
      <c r="D1876" s="14" t="n">
        <v>5597</v>
      </c>
      <c r="E1876" s="15" t="n">
        <v>5425</v>
      </c>
      <c r="F1876" s="13" t="n">
        <v>1298</v>
      </c>
      <c r="G1876" s="14" t="n">
        <v>1298</v>
      </c>
      <c r="H1876" s="15" t="n">
        <v>1132</v>
      </c>
      <c r="I1876" s="16" t="n">
        <f aca="false">SUM(F1876,C1876)</f>
        <v>6905</v>
      </c>
      <c r="J1876" s="17" t="n">
        <f aca="false">SUM(G1876,D1876)</f>
        <v>6895</v>
      </c>
      <c r="K1876" s="18" t="n">
        <f aca="false">SUM(H1876,E1876)</f>
        <v>6557</v>
      </c>
    </row>
    <row r="1877" customFormat="false" ht="12.75" hidden="false" customHeight="false" outlineLevel="0" collapsed="false">
      <c r="A1877" s="11" t="s">
        <v>1206</v>
      </c>
      <c r="B1877" s="12" t="s">
        <v>575</v>
      </c>
      <c r="C1877" s="13" t="n">
        <v>7487</v>
      </c>
      <c r="D1877" s="14" t="n">
        <v>7474</v>
      </c>
      <c r="E1877" s="15" t="n">
        <v>7197</v>
      </c>
      <c r="F1877" s="13" t="n">
        <v>1451</v>
      </c>
      <c r="G1877" s="14" t="n">
        <v>1451</v>
      </c>
      <c r="H1877" s="15" t="n">
        <v>1292</v>
      </c>
      <c r="I1877" s="16" t="n">
        <f aca="false">SUM(F1877,C1877)</f>
        <v>8938</v>
      </c>
      <c r="J1877" s="17" t="n">
        <f aca="false">SUM(G1877,D1877)</f>
        <v>8925</v>
      </c>
      <c r="K1877" s="18" t="n">
        <f aca="false">SUM(H1877,E1877)</f>
        <v>8489</v>
      </c>
    </row>
    <row r="1878" customFormat="false" ht="12.75" hidden="false" customHeight="false" outlineLevel="0" collapsed="false">
      <c r="A1878" s="11" t="s">
        <v>1206</v>
      </c>
      <c r="B1878" s="12" t="s">
        <v>1215</v>
      </c>
      <c r="C1878" s="13" t="n">
        <v>33504</v>
      </c>
      <c r="D1878" s="14" t="n">
        <v>33328</v>
      </c>
      <c r="E1878" s="15" t="n">
        <v>32141</v>
      </c>
      <c r="F1878" s="13" t="n">
        <v>7386</v>
      </c>
      <c r="G1878" s="14" t="n">
        <v>7385</v>
      </c>
      <c r="H1878" s="15" t="n">
        <v>6379</v>
      </c>
      <c r="I1878" s="16" t="n">
        <f aca="false">SUM(F1878,C1878)</f>
        <v>40890</v>
      </c>
      <c r="J1878" s="17" t="n">
        <f aca="false">SUM(G1878,D1878)</f>
        <v>40713</v>
      </c>
      <c r="K1878" s="18" t="n">
        <f aca="false">SUM(H1878,E1878)</f>
        <v>38520</v>
      </c>
    </row>
    <row r="1879" customFormat="false" ht="12.75" hidden="false" customHeight="false" outlineLevel="0" collapsed="false">
      <c r="A1879" s="11" t="s">
        <v>1206</v>
      </c>
      <c r="B1879" s="12" t="s">
        <v>1216</v>
      </c>
      <c r="C1879" s="13" t="n">
        <v>133449</v>
      </c>
      <c r="D1879" s="14" t="n">
        <v>133004</v>
      </c>
      <c r="E1879" s="15" t="n">
        <v>125028</v>
      </c>
      <c r="F1879" s="13" t="n">
        <v>25385</v>
      </c>
      <c r="G1879" s="14" t="n">
        <v>25381</v>
      </c>
      <c r="H1879" s="15" t="n">
        <v>20775</v>
      </c>
      <c r="I1879" s="16" t="n">
        <f aca="false">SUM(F1879,C1879)</f>
        <v>158834</v>
      </c>
      <c r="J1879" s="17" t="n">
        <f aca="false">SUM(G1879,D1879)</f>
        <v>158385</v>
      </c>
      <c r="K1879" s="18" t="n">
        <f aca="false">SUM(H1879,E1879)</f>
        <v>145803</v>
      </c>
    </row>
    <row r="1880" customFormat="false" ht="12.75" hidden="false" customHeight="false" outlineLevel="0" collapsed="false">
      <c r="A1880" s="11" t="s">
        <v>1206</v>
      </c>
      <c r="B1880" s="12" t="s">
        <v>865</v>
      </c>
      <c r="C1880" s="13" t="n">
        <v>5644</v>
      </c>
      <c r="D1880" s="14" t="n">
        <v>5624</v>
      </c>
      <c r="E1880" s="15" t="n">
        <v>5463</v>
      </c>
      <c r="F1880" s="13" t="n">
        <v>1035</v>
      </c>
      <c r="G1880" s="14" t="n">
        <v>1035</v>
      </c>
      <c r="H1880" s="15" t="n">
        <v>900</v>
      </c>
      <c r="I1880" s="16" t="n">
        <f aca="false">SUM(F1880,C1880)</f>
        <v>6679</v>
      </c>
      <c r="J1880" s="17" t="n">
        <f aca="false">SUM(G1880,D1880)</f>
        <v>6659</v>
      </c>
      <c r="K1880" s="18" t="n">
        <f aca="false">SUM(H1880,E1880)</f>
        <v>6363</v>
      </c>
    </row>
    <row r="1881" customFormat="false" ht="12.75" hidden="false" customHeight="false" outlineLevel="0" collapsed="false">
      <c r="A1881" s="11" t="s">
        <v>1206</v>
      </c>
      <c r="B1881" s="12" t="s">
        <v>41</v>
      </c>
      <c r="C1881" s="13" t="n">
        <v>6482</v>
      </c>
      <c r="D1881" s="14" t="n">
        <v>6449</v>
      </c>
      <c r="E1881" s="15" t="n">
        <v>6289</v>
      </c>
      <c r="F1881" s="13" t="n">
        <v>1881</v>
      </c>
      <c r="G1881" s="14" t="n">
        <v>1881</v>
      </c>
      <c r="H1881" s="15" t="n">
        <v>1693</v>
      </c>
      <c r="I1881" s="16" t="n">
        <f aca="false">SUM(F1881,C1881)</f>
        <v>8363</v>
      </c>
      <c r="J1881" s="17" t="n">
        <f aca="false">SUM(G1881,D1881)</f>
        <v>8330</v>
      </c>
      <c r="K1881" s="18" t="n">
        <f aca="false">SUM(H1881,E1881)</f>
        <v>7982</v>
      </c>
    </row>
    <row r="1882" customFormat="false" ht="12.75" hidden="false" customHeight="false" outlineLevel="0" collapsed="false">
      <c r="A1882" s="11" t="s">
        <v>1206</v>
      </c>
      <c r="B1882" s="12" t="s">
        <v>147</v>
      </c>
      <c r="C1882" s="13" t="n">
        <v>7590</v>
      </c>
      <c r="D1882" s="14" t="n">
        <v>7582</v>
      </c>
      <c r="E1882" s="15" t="n">
        <v>7286</v>
      </c>
      <c r="F1882" s="13" t="n">
        <v>1782</v>
      </c>
      <c r="G1882" s="14" t="n">
        <v>1782</v>
      </c>
      <c r="H1882" s="15" t="n">
        <v>1544</v>
      </c>
      <c r="I1882" s="16" t="n">
        <f aca="false">SUM(F1882,C1882)</f>
        <v>9372</v>
      </c>
      <c r="J1882" s="17" t="n">
        <f aca="false">SUM(G1882,D1882)</f>
        <v>9364</v>
      </c>
      <c r="K1882" s="18" t="n">
        <f aca="false">SUM(H1882,E1882)</f>
        <v>8830</v>
      </c>
    </row>
    <row r="1883" customFormat="false" ht="12.75" hidden="false" customHeight="false" outlineLevel="0" collapsed="false">
      <c r="A1883" s="11" t="s">
        <v>1206</v>
      </c>
      <c r="B1883" s="12" t="s">
        <v>887</v>
      </c>
      <c r="C1883" s="13" t="n">
        <v>8289</v>
      </c>
      <c r="D1883" s="14" t="n">
        <v>8274</v>
      </c>
      <c r="E1883" s="15" t="n">
        <v>7914</v>
      </c>
      <c r="F1883" s="13" t="n">
        <v>1415</v>
      </c>
      <c r="G1883" s="14" t="n">
        <v>1415</v>
      </c>
      <c r="H1883" s="15" t="n">
        <v>1115</v>
      </c>
      <c r="I1883" s="16" t="n">
        <f aca="false">SUM(F1883,C1883)</f>
        <v>9704</v>
      </c>
      <c r="J1883" s="17" t="n">
        <f aca="false">SUM(G1883,D1883)</f>
        <v>9689</v>
      </c>
      <c r="K1883" s="18" t="n">
        <f aca="false">SUM(H1883,E1883)</f>
        <v>9029</v>
      </c>
    </row>
    <row r="1884" customFormat="false" ht="12.75" hidden="false" customHeight="false" outlineLevel="0" collapsed="false">
      <c r="A1884" s="11" t="s">
        <v>1206</v>
      </c>
      <c r="B1884" s="12" t="s">
        <v>43</v>
      </c>
      <c r="C1884" s="13" t="n">
        <v>7106</v>
      </c>
      <c r="D1884" s="14" t="n">
        <v>7088</v>
      </c>
      <c r="E1884" s="15" t="n">
        <v>6832</v>
      </c>
      <c r="F1884" s="13" t="n">
        <v>1471</v>
      </c>
      <c r="G1884" s="14" t="n">
        <v>1471</v>
      </c>
      <c r="H1884" s="15" t="n">
        <v>1258</v>
      </c>
      <c r="I1884" s="16" t="n">
        <f aca="false">SUM(F1884,C1884)</f>
        <v>8577</v>
      </c>
      <c r="J1884" s="17" t="n">
        <f aca="false">SUM(G1884,D1884)</f>
        <v>8559</v>
      </c>
      <c r="K1884" s="18" t="n">
        <f aca="false">SUM(H1884,E1884)</f>
        <v>8090</v>
      </c>
    </row>
    <row r="1885" customFormat="false" ht="12.75" hidden="false" customHeight="false" outlineLevel="0" collapsed="false">
      <c r="A1885" s="11" t="s">
        <v>1206</v>
      </c>
      <c r="B1885" s="12" t="s">
        <v>331</v>
      </c>
      <c r="C1885" s="13" t="n">
        <v>1062</v>
      </c>
      <c r="D1885" s="14" t="n">
        <v>1060</v>
      </c>
      <c r="E1885" s="15" t="n">
        <v>1030</v>
      </c>
      <c r="F1885" s="13" t="n">
        <v>112</v>
      </c>
      <c r="G1885" s="14" t="n">
        <v>112</v>
      </c>
      <c r="H1885" s="15" t="n">
        <v>98</v>
      </c>
      <c r="I1885" s="16" t="n">
        <f aca="false">SUM(F1885,C1885)</f>
        <v>1174</v>
      </c>
      <c r="J1885" s="17" t="n">
        <f aca="false">SUM(G1885,D1885)</f>
        <v>1172</v>
      </c>
      <c r="K1885" s="18" t="n">
        <f aca="false">SUM(H1885,E1885)</f>
        <v>1128</v>
      </c>
    </row>
    <row r="1886" customFormat="false" ht="12.75" hidden="false" customHeight="false" outlineLevel="0" collapsed="false">
      <c r="A1886" s="11" t="s">
        <v>1206</v>
      </c>
      <c r="B1886" s="12" t="s">
        <v>1217</v>
      </c>
      <c r="C1886" s="13" t="n">
        <v>9576</v>
      </c>
      <c r="D1886" s="14" t="n">
        <v>9550</v>
      </c>
      <c r="E1886" s="15" t="n">
        <v>9228</v>
      </c>
      <c r="F1886" s="13" t="n">
        <v>1791</v>
      </c>
      <c r="G1886" s="14" t="n">
        <v>1791</v>
      </c>
      <c r="H1886" s="15" t="n">
        <v>1525</v>
      </c>
      <c r="I1886" s="16" t="n">
        <f aca="false">SUM(F1886,C1886)</f>
        <v>11367</v>
      </c>
      <c r="J1886" s="17" t="n">
        <f aca="false">SUM(G1886,D1886)</f>
        <v>11341</v>
      </c>
      <c r="K1886" s="18" t="n">
        <f aca="false">SUM(H1886,E1886)</f>
        <v>10753</v>
      </c>
    </row>
    <row r="1887" customFormat="false" ht="12.75" hidden="false" customHeight="false" outlineLevel="0" collapsed="false">
      <c r="A1887" s="11" t="s">
        <v>1206</v>
      </c>
      <c r="B1887" s="12" t="s">
        <v>48</v>
      </c>
      <c r="C1887" s="13" t="n">
        <v>12163</v>
      </c>
      <c r="D1887" s="14" t="n">
        <v>12132</v>
      </c>
      <c r="E1887" s="15" t="n">
        <v>11830</v>
      </c>
      <c r="F1887" s="13" t="n">
        <v>2879</v>
      </c>
      <c r="G1887" s="14" t="n">
        <v>2879</v>
      </c>
      <c r="H1887" s="15" t="n">
        <v>2514</v>
      </c>
      <c r="I1887" s="16" t="n">
        <f aca="false">SUM(F1887,C1887)</f>
        <v>15042</v>
      </c>
      <c r="J1887" s="17" t="n">
        <f aca="false">SUM(G1887,D1887)</f>
        <v>15011</v>
      </c>
      <c r="K1887" s="18" t="n">
        <f aca="false">SUM(H1887,E1887)</f>
        <v>14344</v>
      </c>
    </row>
    <row r="1888" customFormat="false" ht="12.75" hidden="false" customHeight="false" outlineLevel="0" collapsed="false">
      <c r="A1888" s="11" t="s">
        <v>1206</v>
      </c>
      <c r="B1888" s="12" t="s">
        <v>201</v>
      </c>
      <c r="C1888" s="13" t="n">
        <v>241686</v>
      </c>
      <c r="D1888" s="14" t="n">
        <v>230809</v>
      </c>
      <c r="E1888" s="15" t="n">
        <v>225949</v>
      </c>
      <c r="F1888" s="13" t="n">
        <v>40666</v>
      </c>
      <c r="G1888" s="14" t="n">
        <v>40659</v>
      </c>
      <c r="H1888" s="15" t="n">
        <v>36971</v>
      </c>
      <c r="I1888" s="16" t="n">
        <f aca="false">SUM(F1888,C1888)</f>
        <v>282352</v>
      </c>
      <c r="J1888" s="17" t="n">
        <f aca="false">SUM(G1888,D1888)</f>
        <v>271468</v>
      </c>
      <c r="K1888" s="18" t="n">
        <f aca="false">SUM(H1888,E1888)</f>
        <v>262920</v>
      </c>
    </row>
    <row r="1889" customFormat="false" ht="12.75" hidden="false" customHeight="false" outlineLevel="0" collapsed="false">
      <c r="A1889" s="11" t="s">
        <v>1206</v>
      </c>
      <c r="B1889" s="12" t="s">
        <v>502</v>
      </c>
      <c r="C1889" s="13" t="n">
        <v>3345</v>
      </c>
      <c r="D1889" s="14" t="n">
        <v>3339</v>
      </c>
      <c r="E1889" s="15" t="n">
        <v>3241</v>
      </c>
      <c r="F1889" s="13" t="n">
        <v>631</v>
      </c>
      <c r="G1889" s="14" t="n">
        <v>631</v>
      </c>
      <c r="H1889" s="15" t="n">
        <v>530</v>
      </c>
      <c r="I1889" s="16" t="n">
        <f aca="false">SUM(F1889,C1889)</f>
        <v>3976</v>
      </c>
      <c r="J1889" s="17" t="n">
        <f aca="false">SUM(G1889,D1889)</f>
        <v>3970</v>
      </c>
      <c r="K1889" s="18" t="n">
        <f aca="false">SUM(H1889,E1889)</f>
        <v>3771</v>
      </c>
    </row>
    <row r="1890" customFormat="false" ht="12.75" hidden="false" customHeight="false" outlineLevel="0" collapsed="false">
      <c r="A1890" s="11" t="s">
        <v>1206</v>
      </c>
      <c r="B1890" s="12" t="s">
        <v>541</v>
      </c>
      <c r="C1890" s="13" t="n">
        <v>7596</v>
      </c>
      <c r="D1890" s="14" t="n">
        <v>7585</v>
      </c>
      <c r="E1890" s="15" t="n">
        <v>7294</v>
      </c>
      <c r="F1890" s="13" t="n">
        <v>1445</v>
      </c>
      <c r="G1890" s="14" t="n">
        <v>1445</v>
      </c>
      <c r="H1890" s="15" t="n">
        <v>1136</v>
      </c>
      <c r="I1890" s="16" t="n">
        <f aca="false">SUM(F1890,C1890)</f>
        <v>9041</v>
      </c>
      <c r="J1890" s="17" t="n">
        <f aca="false">SUM(G1890,D1890)</f>
        <v>9030</v>
      </c>
      <c r="K1890" s="18" t="n">
        <f aca="false">SUM(H1890,E1890)</f>
        <v>8430</v>
      </c>
    </row>
    <row r="1891" customFormat="false" ht="12.75" hidden="false" customHeight="false" outlineLevel="0" collapsed="false">
      <c r="A1891" s="11" t="s">
        <v>1206</v>
      </c>
      <c r="B1891" s="12" t="s">
        <v>56</v>
      </c>
      <c r="C1891" s="13" t="n">
        <v>8079</v>
      </c>
      <c r="D1891" s="14" t="n">
        <v>8067</v>
      </c>
      <c r="E1891" s="15" t="n">
        <v>7762</v>
      </c>
      <c r="F1891" s="13" t="n">
        <v>1577</v>
      </c>
      <c r="G1891" s="14" t="n">
        <v>1577</v>
      </c>
      <c r="H1891" s="15" t="n">
        <v>1332</v>
      </c>
      <c r="I1891" s="16" t="n">
        <f aca="false">SUM(F1891,C1891)</f>
        <v>9656</v>
      </c>
      <c r="J1891" s="17" t="n">
        <f aca="false">SUM(G1891,D1891)</f>
        <v>9644</v>
      </c>
      <c r="K1891" s="18" t="n">
        <f aca="false">SUM(H1891,E1891)</f>
        <v>9094</v>
      </c>
    </row>
    <row r="1892" customFormat="false" ht="12.75" hidden="false" customHeight="false" outlineLevel="0" collapsed="false">
      <c r="A1892" s="11" t="s">
        <v>1206</v>
      </c>
      <c r="B1892" s="12" t="s">
        <v>61</v>
      </c>
      <c r="C1892" s="13" t="n">
        <v>91744</v>
      </c>
      <c r="D1892" s="14" t="n">
        <v>91395</v>
      </c>
      <c r="E1892" s="15" t="n">
        <v>87564</v>
      </c>
      <c r="F1892" s="13" t="n">
        <v>17261</v>
      </c>
      <c r="G1892" s="14" t="n">
        <v>17261</v>
      </c>
      <c r="H1892" s="15" t="n">
        <v>14135</v>
      </c>
      <c r="I1892" s="16" t="n">
        <f aca="false">SUM(F1892,C1892)</f>
        <v>109005</v>
      </c>
      <c r="J1892" s="17" t="n">
        <f aca="false">SUM(G1892,D1892)</f>
        <v>108656</v>
      </c>
      <c r="K1892" s="18" t="n">
        <f aca="false">SUM(H1892,E1892)</f>
        <v>101699</v>
      </c>
    </row>
    <row r="1893" customFormat="false" ht="12.75" hidden="false" customHeight="false" outlineLevel="0" collapsed="false">
      <c r="A1893" s="11" t="s">
        <v>1206</v>
      </c>
      <c r="B1893" s="12" t="s">
        <v>62</v>
      </c>
      <c r="C1893" s="13" t="n">
        <v>8714</v>
      </c>
      <c r="D1893" s="14" t="n">
        <v>8698</v>
      </c>
      <c r="E1893" s="15" t="n">
        <v>8391</v>
      </c>
      <c r="F1893" s="13" t="n">
        <v>1560</v>
      </c>
      <c r="G1893" s="14" t="n">
        <v>1560</v>
      </c>
      <c r="H1893" s="15" t="n">
        <v>1353</v>
      </c>
      <c r="I1893" s="16" t="n">
        <f aca="false">SUM(F1893,C1893)</f>
        <v>10274</v>
      </c>
      <c r="J1893" s="17" t="n">
        <f aca="false">SUM(G1893,D1893)</f>
        <v>10258</v>
      </c>
      <c r="K1893" s="18" t="n">
        <f aca="false">SUM(H1893,E1893)</f>
        <v>9744</v>
      </c>
    </row>
    <row r="1894" customFormat="false" ht="12.75" hidden="false" customHeight="false" outlineLevel="0" collapsed="false">
      <c r="A1894" s="11" t="s">
        <v>1206</v>
      </c>
      <c r="B1894" s="12" t="s">
        <v>345</v>
      </c>
      <c r="C1894" s="13" t="n">
        <v>183361</v>
      </c>
      <c r="D1894" s="14" t="n">
        <v>182227</v>
      </c>
      <c r="E1894" s="15" t="n">
        <v>172774</v>
      </c>
      <c r="F1894" s="13" t="n">
        <v>22702</v>
      </c>
      <c r="G1894" s="14" t="n">
        <v>22699</v>
      </c>
      <c r="H1894" s="15" t="n">
        <v>19588</v>
      </c>
      <c r="I1894" s="16" t="n">
        <f aca="false">SUM(F1894,C1894)</f>
        <v>206063</v>
      </c>
      <c r="J1894" s="17" t="n">
        <f aca="false">SUM(G1894,D1894)</f>
        <v>204926</v>
      </c>
      <c r="K1894" s="18" t="n">
        <f aca="false">SUM(H1894,E1894)</f>
        <v>192362</v>
      </c>
    </row>
    <row r="1895" customFormat="false" ht="12.75" hidden="false" customHeight="false" outlineLevel="0" collapsed="false">
      <c r="A1895" s="11" t="s">
        <v>1206</v>
      </c>
      <c r="B1895" s="12" t="s">
        <v>1218</v>
      </c>
      <c r="C1895" s="13" t="n">
        <v>180765</v>
      </c>
      <c r="D1895" s="14" t="n">
        <v>175139</v>
      </c>
      <c r="E1895" s="15" t="n">
        <v>164222</v>
      </c>
      <c r="F1895" s="13" t="n">
        <v>26762</v>
      </c>
      <c r="G1895" s="14" t="n">
        <v>26759</v>
      </c>
      <c r="H1895" s="15" t="n">
        <v>24413</v>
      </c>
      <c r="I1895" s="16" t="n">
        <f aca="false">SUM(F1895,C1895)</f>
        <v>207527</v>
      </c>
      <c r="J1895" s="17" t="n">
        <f aca="false">SUM(G1895,D1895)</f>
        <v>201898</v>
      </c>
      <c r="K1895" s="18" t="n">
        <f aca="false">SUM(H1895,E1895)</f>
        <v>188635</v>
      </c>
    </row>
    <row r="1896" customFormat="false" ht="12.75" hidden="false" customHeight="false" outlineLevel="0" collapsed="false">
      <c r="A1896" s="11" t="s">
        <v>1206</v>
      </c>
      <c r="B1896" s="12" t="s">
        <v>1219</v>
      </c>
      <c r="C1896" s="13" t="n">
        <v>31283</v>
      </c>
      <c r="D1896" s="14" t="n">
        <v>31237</v>
      </c>
      <c r="E1896" s="15" t="n">
        <v>29896</v>
      </c>
      <c r="F1896" s="13" t="n">
        <v>6818</v>
      </c>
      <c r="G1896" s="14" t="n">
        <v>6817</v>
      </c>
      <c r="H1896" s="15" t="n">
        <v>5516</v>
      </c>
      <c r="I1896" s="16" t="n">
        <f aca="false">SUM(F1896,C1896)</f>
        <v>38101</v>
      </c>
      <c r="J1896" s="17" t="n">
        <f aca="false">SUM(G1896,D1896)</f>
        <v>38054</v>
      </c>
      <c r="K1896" s="18" t="n">
        <f aca="false">SUM(H1896,E1896)</f>
        <v>35412</v>
      </c>
    </row>
    <row r="1897" customFormat="false" ht="12.75" hidden="false" customHeight="false" outlineLevel="0" collapsed="false">
      <c r="A1897" s="11" t="s">
        <v>1206</v>
      </c>
      <c r="B1897" s="12" t="s">
        <v>505</v>
      </c>
      <c r="C1897" s="13" t="n">
        <v>34226</v>
      </c>
      <c r="D1897" s="14" t="n">
        <v>34077</v>
      </c>
      <c r="E1897" s="15" t="n">
        <v>32731</v>
      </c>
      <c r="F1897" s="13" t="n">
        <v>8403</v>
      </c>
      <c r="G1897" s="14" t="n">
        <v>8401</v>
      </c>
      <c r="H1897" s="15" t="n">
        <v>7299</v>
      </c>
      <c r="I1897" s="16" t="n">
        <f aca="false">SUM(F1897,C1897)</f>
        <v>42629</v>
      </c>
      <c r="J1897" s="17" t="n">
        <f aca="false">SUM(G1897,D1897)</f>
        <v>42478</v>
      </c>
      <c r="K1897" s="18" t="n">
        <f aca="false">SUM(H1897,E1897)</f>
        <v>40030</v>
      </c>
    </row>
    <row r="1898" customFormat="false" ht="12.75" hidden="false" customHeight="false" outlineLevel="0" collapsed="false">
      <c r="A1898" s="11" t="s">
        <v>1206</v>
      </c>
      <c r="B1898" s="12" t="s">
        <v>1220</v>
      </c>
      <c r="C1898" s="13" t="n">
        <v>58518</v>
      </c>
      <c r="D1898" s="14" t="n">
        <v>58378</v>
      </c>
      <c r="E1898" s="15" t="n">
        <v>56024</v>
      </c>
      <c r="F1898" s="13" t="n">
        <v>11238</v>
      </c>
      <c r="G1898" s="14" t="n">
        <v>11238</v>
      </c>
      <c r="H1898" s="15" t="n">
        <v>9632</v>
      </c>
      <c r="I1898" s="16" t="n">
        <f aca="false">SUM(F1898,C1898)</f>
        <v>69756</v>
      </c>
      <c r="J1898" s="17" t="n">
        <f aca="false">SUM(G1898,D1898)</f>
        <v>69616</v>
      </c>
      <c r="K1898" s="18" t="n">
        <f aca="false">SUM(H1898,E1898)</f>
        <v>65656</v>
      </c>
    </row>
    <row r="1899" customFormat="false" ht="12.75" hidden="false" customHeight="false" outlineLevel="0" collapsed="false">
      <c r="A1899" s="11" t="s">
        <v>1206</v>
      </c>
      <c r="B1899" s="12" t="s">
        <v>1221</v>
      </c>
      <c r="C1899" s="13" t="n">
        <v>13553</v>
      </c>
      <c r="D1899" s="14" t="n">
        <v>13523</v>
      </c>
      <c r="E1899" s="15" t="n">
        <v>12726</v>
      </c>
      <c r="F1899" s="13" t="n">
        <v>2427</v>
      </c>
      <c r="G1899" s="14" t="n">
        <v>2427</v>
      </c>
      <c r="H1899" s="15" t="n">
        <v>1918</v>
      </c>
      <c r="I1899" s="16" t="n">
        <f aca="false">SUM(F1899,C1899)</f>
        <v>15980</v>
      </c>
      <c r="J1899" s="17" t="n">
        <f aca="false">SUM(G1899,D1899)</f>
        <v>15950</v>
      </c>
      <c r="K1899" s="18" t="n">
        <f aca="false">SUM(H1899,E1899)</f>
        <v>14644</v>
      </c>
    </row>
    <row r="1900" customFormat="false" ht="12.75" hidden="false" customHeight="false" outlineLevel="0" collapsed="false">
      <c r="A1900" s="11" t="s">
        <v>1206</v>
      </c>
      <c r="B1900" s="12" t="s">
        <v>214</v>
      </c>
      <c r="C1900" s="13" t="n">
        <v>33549</v>
      </c>
      <c r="D1900" s="14" t="n">
        <v>33387</v>
      </c>
      <c r="E1900" s="15" t="n">
        <v>32006</v>
      </c>
      <c r="F1900" s="13" t="n">
        <v>8450</v>
      </c>
      <c r="G1900" s="14" t="n">
        <v>8449</v>
      </c>
      <c r="H1900" s="15" t="n">
        <v>7171</v>
      </c>
      <c r="I1900" s="16" t="n">
        <f aca="false">SUM(F1900,C1900)</f>
        <v>41999</v>
      </c>
      <c r="J1900" s="17" t="n">
        <f aca="false">SUM(G1900,D1900)</f>
        <v>41836</v>
      </c>
      <c r="K1900" s="18" t="n">
        <f aca="false">SUM(H1900,E1900)</f>
        <v>39177</v>
      </c>
    </row>
    <row r="1901" customFormat="false" ht="12.75" hidden="false" customHeight="false" outlineLevel="0" collapsed="false">
      <c r="A1901" s="11" t="s">
        <v>1206</v>
      </c>
      <c r="B1901" s="12" t="s">
        <v>806</v>
      </c>
      <c r="C1901" s="13" t="n">
        <v>5114</v>
      </c>
      <c r="D1901" s="14" t="n">
        <v>5110</v>
      </c>
      <c r="E1901" s="15" t="n">
        <v>4939</v>
      </c>
      <c r="F1901" s="13" t="n">
        <v>1191</v>
      </c>
      <c r="G1901" s="14" t="n">
        <v>1191</v>
      </c>
      <c r="H1901" s="15" t="n">
        <v>978</v>
      </c>
      <c r="I1901" s="16" t="n">
        <f aca="false">SUM(F1901,C1901)</f>
        <v>6305</v>
      </c>
      <c r="J1901" s="17" t="n">
        <f aca="false">SUM(G1901,D1901)</f>
        <v>6301</v>
      </c>
      <c r="K1901" s="18" t="n">
        <f aca="false">SUM(H1901,E1901)</f>
        <v>5917</v>
      </c>
    </row>
    <row r="1902" customFormat="false" ht="12.75" hidden="false" customHeight="false" outlineLevel="0" collapsed="false">
      <c r="A1902" s="11" t="s">
        <v>1206</v>
      </c>
      <c r="B1902" s="12" t="s">
        <v>1222</v>
      </c>
      <c r="C1902" s="13" t="n">
        <v>13859</v>
      </c>
      <c r="D1902" s="14" t="n">
        <v>13833</v>
      </c>
      <c r="E1902" s="15" t="n">
        <v>13348</v>
      </c>
      <c r="F1902" s="13" t="n">
        <v>3828</v>
      </c>
      <c r="G1902" s="14" t="n">
        <v>3826</v>
      </c>
      <c r="H1902" s="15" t="n">
        <v>3254</v>
      </c>
      <c r="I1902" s="16" t="n">
        <f aca="false">SUM(F1902,C1902)</f>
        <v>17687</v>
      </c>
      <c r="J1902" s="17" t="n">
        <f aca="false">SUM(G1902,D1902)</f>
        <v>17659</v>
      </c>
      <c r="K1902" s="18" t="n">
        <f aca="false">SUM(H1902,E1902)</f>
        <v>16602</v>
      </c>
    </row>
    <row r="1903" customFormat="false" ht="12.75" hidden="false" customHeight="false" outlineLevel="0" collapsed="false">
      <c r="A1903" s="11" t="s">
        <v>1206</v>
      </c>
      <c r="B1903" s="12" t="s">
        <v>924</v>
      </c>
      <c r="C1903" s="13" t="n">
        <v>8659</v>
      </c>
      <c r="D1903" s="14" t="n">
        <v>8637</v>
      </c>
      <c r="E1903" s="15" t="n">
        <v>8248</v>
      </c>
      <c r="F1903" s="13" t="n">
        <v>1695</v>
      </c>
      <c r="G1903" s="14" t="n">
        <v>1695</v>
      </c>
      <c r="H1903" s="15" t="n">
        <v>1446</v>
      </c>
      <c r="I1903" s="16" t="n">
        <f aca="false">SUM(F1903,C1903)</f>
        <v>10354</v>
      </c>
      <c r="J1903" s="17" t="n">
        <f aca="false">SUM(G1903,D1903)</f>
        <v>10332</v>
      </c>
      <c r="K1903" s="18" t="n">
        <f aca="false">SUM(H1903,E1903)</f>
        <v>9694</v>
      </c>
    </row>
    <row r="1904" customFormat="false" ht="12.75" hidden="false" customHeight="false" outlineLevel="0" collapsed="false">
      <c r="A1904" s="11" t="s">
        <v>1206</v>
      </c>
      <c r="B1904" s="12" t="s">
        <v>352</v>
      </c>
      <c r="C1904" s="13" t="n">
        <v>9306</v>
      </c>
      <c r="D1904" s="14" t="n">
        <v>9278</v>
      </c>
      <c r="E1904" s="15" t="n">
        <v>8841</v>
      </c>
      <c r="F1904" s="13" t="n">
        <v>1829</v>
      </c>
      <c r="G1904" s="14" t="n">
        <v>1829</v>
      </c>
      <c r="H1904" s="15" t="n">
        <v>1533</v>
      </c>
      <c r="I1904" s="16" t="n">
        <f aca="false">SUM(F1904,C1904)</f>
        <v>11135</v>
      </c>
      <c r="J1904" s="17" t="n">
        <f aca="false">SUM(G1904,D1904)</f>
        <v>11107</v>
      </c>
      <c r="K1904" s="18" t="n">
        <f aca="false">SUM(H1904,E1904)</f>
        <v>10374</v>
      </c>
    </row>
    <row r="1905" customFormat="false" ht="12.75" hidden="false" customHeight="false" outlineLevel="0" collapsed="false">
      <c r="A1905" s="11" t="s">
        <v>1206</v>
      </c>
      <c r="B1905" s="12" t="s">
        <v>1223</v>
      </c>
      <c r="C1905" s="13" t="n">
        <v>239228</v>
      </c>
      <c r="D1905" s="14" t="n">
        <v>231289</v>
      </c>
      <c r="E1905" s="15" t="n">
        <v>224091</v>
      </c>
      <c r="F1905" s="13" t="n">
        <v>32004</v>
      </c>
      <c r="G1905" s="14" t="n">
        <v>31997</v>
      </c>
      <c r="H1905" s="15" t="n">
        <v>28624</v>
      </c>
      <c r="I1905" s="16" t="n">
        <f aca="false">SUM(F1905,C1905)</f>
        <v>271232</v>
      </c>
      <c r="J1905" s="17" t="n">
        <f aca="false">SUM(G1905,D1905)</f>
        <v>263286</v>
      </c>
      <c r="K1905" s="18" t="n">
        <f aca="false">SUM(H1905,E1905)</f>
        <v>252715</v>
      </c>
    </row>
    <row r="1906" customFormat="false" ht="12.75" hidden="false" customHeight="false" outlineLevel="0" collapsed="false">
      <c r="A1906" s="11" t="s">
        <v>1206</v>
      </c>
      <c r="B1906" s="12" t="s">
        <v>1224</v>
      </c>
      <c r="C1906" s="13" t="n">
        <v>19053</v>
      </c>
      <c r="D1906" s="14" t="n">
        <v>18991</v>
      </c>
      <c r="E1906" s="15" t="n">
        <v>17973</v>
      </c>
      <c r="F1906" s="13" t="n">
        <v>3724</v>
      </c>
      <c r="G1906" s="14" t="n">
        <v>3724</v>
      </c>
      <c r="H1906" s="15" t="n">
        <v>3117</v>
      </c>
      <c r="I1906" s="16" t="n">
        <f aca="false">SUM(F1906,C1906)</f>
        <v>22777</v>
      </c>
      <c r="J1906" s="17" t="n">
        <f aca="false">SUM(G1906,D1906)</f>
        <v>22715</v>
      </c>
      <c r="K1906" s="18" t="n">
        <f aca="false">SUM(H1906,E1906)</f>
        <v>21090</v>
      </c>
    </row>
    <row r="1907" customFormat="false" ht="12.75" hidden="false" customHeight="false" outlineLevel="0" collapsed="false">
      <c r="A1907" s="11" t="s">
        <v>1206</v>
      </c>
      <c r="B1907" s="12" t="s">
        <v>442</v>
      </c>
      <c r="C1907" s="13" t="n">
        <v>47638</v>
      </c>
      <c r="D1907" s="14" t="n">
        <v>46955</v>
      </c>
      <c r="E1907" s="15" t="n">
        <v>45245</v>
      </c>
      <c r="F1907" s="13" t="n">
        <v>11347</v>
      </c>
      <c r="G1907" s="14" t="n">
        <v>11346</v>
      </c>
      <c r="H1907" s="15" t="n">
        <v>9683</v>
      </c>
      <c r="I1907" s="16" t="n">
        <f aca="false">SUM(F1907,C1907)</f>
        <v>58985</v>
      </c>
      <c r="J1907" s="17" t="n">
        <f aca="false">SUM(G1907,D1907)</f>
        <v>58301</v>
      </c>
      <c r="K1907" s="18" t="n">
        <f aca="false">SUM(H1907,E1907)</f>
        <v>54928</v>
      </c>
    </row>
    <row r="1908" customFormat="false" ht="12.75" hidden="false" customHeight="false" outlineLevel="0" collapsed="false">
      <c r="A1908" s="11" t="s">
        <v>1206</v>
      </c>
      <c r="B1908" s="12" t="s">
        <v>1225</v>
      </c>
      <c r="C1908" s="13" t="n">
        <v>34128</v>
      </c>
      <c r="D1908" s="14" t="n">
        <v>33814</v>
      </c>
      <c r="E1908" s="15" t="n">
        <v>31882</v>
      </c>
      <c r="F1908" s="13" t="n">
        <v>5642</v>
      </c>
      <c r="G1908" s="14" t="n">
        <v>5642</v>
      </c>
      <c r="H1908" s="15" t="n">
        <v>5068</v>
      </c>
      <c r="I1908" s="16" t="n">
        <f aca="false">SUM(F1908,C1908)</f>
        <v>39770</v>
      </c>
      <c r="J1908" s="17" t="n">
        <f aca="false">SUM(G1908,D1908)</f>
        <v>39456</v>
      </c>
      <c r="K1908" s="18" t="n">
        <f aca="false">SUM(H1908,E1908)</f>
        <v>36950</v>
      </c>
    </row>
    <row r="1909" customFormat="false" ht="12.75" hidden="false" customHeight="false" outlineLevel="0" collapsed="false">
      <c r="A1909" s="11" t="s">
        <v>1206</v>
      </c>
      <c r="B1909" s="12" t="s">
        <v>1226</v>
      </c>
      <c r="C1909" s="13" t="n">
        <v>23700</v>
      </c>
      <c r="D1909" s="14" t="n">
        <v>23667</v>
      </c>
      <c r="E1909" s="15" t="n">
        <v>22548</v>
      </c>
      <c r="F1909" s="13" t="n">
        <v>4241</v>
      </c>
      <c r="G1909" s="14" t="n">
        <v>4241</v>
      </c>
      <c r="H1909" s="15" t="n">
        <v>3447</v>
      </c>
      <c r="I1909" s="16" t="n">
        <f aca="false">SUM(F1909,C1909)</f>
        <v>27941</v>
      </c>
      <c r="J1909" s="17" t="n">
        <f aca="false">SUM(G1909,D1909)</f>
        <v>27908</v>
      </c>
      <c r="K1909" s="18" t="n">
        <f aca="false">SUM(H1909,E1909)</f>
        <v>25995</v>
      </c>
    </row>
    <row r="1910" customFormat="false" ht="12.75" hidden="false" customHeight="false" outlineLevel="0" collapsed="false">
      <c r="A1910" s="11" t="s">
        <v>1206</v>
      </c>
      <c r="B1910" s="12" t="s">
        <v>1227</v>
      </c>
      <c r="C1910" s="13" t="n">
        <v>21809</v>
      </c>
      <c r="D1910" s="14" t="n">
        <v>21744</v>
      </c>
      <c r="E1910" s="15" t="n">
        <v>20885</v>
      </c>
      <c r="F1910" s="13" t="n">
        <v>4234</v>
      </c>
      <c r="G1910" s="14" t="n">
        <v>4234</v>
      </c>
      <c r="H1910" s="15" t="n">
        <v>3688</v>
      </c>
      <c r="I1910" s="16" t="n">
        <f aca="false">SUM(F1910,C1910)</f>
        <v>26043</v>
      </c>
      <c r="J1910" s="17" t="n">
        <f aca="false">SUM(G1910,D1910)</f>
        <v>25978</v>
      </c>
      <c r="K1910" s="18" t="n">
        <f aca="false">SUM(H1910,E1910)</f>
        <v>24573</v>
      </c>
    </row>
    <row r="1911" customFormat="false" ht="12.75" hidden="false" customHeight="false" outlineLevel="0" collapsed="false">
      <c r="A1911" s="11" t="s">
        <v>1206</v>
      </c>
      <c r="B1911" s="12" t="s">
        <v>1228</v>
      </c>
      <c r="C1911" s="13" t="n">
        <v>4066</v>
      </c>
      <c r="D1911" s="14" t="n">
        <v>4059</v>
      </c>
      <c r="E1911" s="15" t="n">
        <v>3896</v>
      </c>
      <c r="F1911" s="13" t="n">
        <v>844</v>
      </c>
      <c r="G1911" s="14" t="n">
        <v>844</v>
      </c>
      <c r="H1911" s="15" t="n">
        <v>732</v>
      </c>
      <c r="I1911" s="16" t="n">
        <f aca="false">SUM(F1911,C1911)</f>
        <v>4910</v>
      </c>
      <c r="J1911" s="17" t="n">
        <f aca="false">SUM(G1911,D1911)</f>
        <v>4903</v>
      </c>
      <c r="K1911" s="18" t="n">
        <f aca="false">SUM(H1911,E1911)</f>
        <v>4628</v>
      </c>
    </row>
    <row r="1912" customFormat="false" ht="12.75" hidden="false" customHeight="false" outlineLevel="0" collapsed="false">
      <c r="A1912" s="11" t="s">
        <v>1206</v>
      </c>
      <c r="B1912" s="12" t="s">
        <v>557</v>
      </c>
      <c r="C1912" s="13" t="n">
        <v>2733</v>
      </c>
      <c r="D1912" s="14" t="n">
        <v>2730</v>
      </c>
      <c r="E1912" s="15" t="n">
        <v>2667</v>
      </c>
      <c r="F1912" s="13" t="n">
        <v>594</v>
      </c>
      <c r="G1912" s="14" t="n">
        <v>594</v>
      </c>
      <c r="H1912" s="15" t="n">
        <v>530</v>
      </c>
      <c r="I1912" s="16" t="n">
        <f aca="false">SUM(F1912,C1912)</f>
        <v>3327</v>
      </c>
      <c r="J1912" s="17" t="n">
        <f aca="false">SUM(G1912,D1912)</f>
        <v>3324</v>
      </c>
      <c r="K1912" s="18" t="n">
        <f aca="false">SUM(H1912,E1912)</f>
        <v>3197</v>
      </c>
    </row>
    <row r="1913" customFormat="false" ht="12.75" hidden="false" customHeight="false" outlineLevel="0" collapsed="false">
      <c r="A1913" s="11" t="s">
        <v>1206</v>
      </c>
      <c r="B1913" s="12" t="s">
        <v>1229</v>
      </c>
      <c r="C1913" s="13" t="n">
        <v>4654</v>
      </c>
      <c r="D1913" s="14" t="n">
        <v>4635</v>
      </c>
      <c r="E1913" s="15" t="n">
        <v>4433</v>
      </c>
      <c r="F1913" s="13" t="n">
        <v>1032</v>
      </c>
      <c r="G1913" s="14" t="n">
        <v>1032</v>
      </c>
      <c r="H1913" s="15" t="n">
        <v>855</v>
      </c>
      <c r="I1913" s="16" t="n">
        <f aca="false">SUM(F1913,C1913)</f>
        <v>5686</v>
      </c>
      <c r="J1913" s="17" t="n">
        <f aca="false">SUM(G1913,D1913)</f>
        <v>5667</v>
      </c>
      <c r="K1913" s="18" t="n">
        <f aca="false">SUM(H1913,E1913)</f>
        <v>5288</v>
      </c>
    </row>
    <row r="1914" customFormat="false" ht="12.75" hidden="false" customHeight="false" outlineLevel="0" collapsed="false">
      <c r="A1914" s="11" t="s">
        <v>1206</v>
      </c>
      <c r="B1914" s="12" t="s">
        <v>1230</v>
      </c>
      <c r="C1914" s="13" t="n">
        <v>14065</v>
      </c>
      <c r="D1914" s="14" t="n">
        <v>14009</v>
      </c>
      <c r="E1914" s="15" t="n">
        <v>13728</v>
      </c>
      <c r="F1914" s="13" t="n">
        <v>3591</v>
      </c>
      <c r="G1914" s="14" t="n">
        <v>3591</v>
      </c>
      <c r="H1914" s="15" t="n">
        <v>3173</v>
      </c>
      <c r="I1914" s="16" t="n">
        <f aca="false">SUM(F1914,C1914)</f>
        <v>17656</v>
      </c>
      <c r="J1914" s="17" t="n">
        <f aca="false">SUM(G1914,D1914)</f>
        <v>17600</v>
      </c>
      <c r="K1914" s="18" t="n">
        <f aca="false">SUM(H1914,E1914)</f>
        <v>16901</v>
      </c>
    </row>
    <row r="1915" customFormat="false" ht="12.75" hidden="false" customHeight="false" outlineLevel="0" collapsed="false">
      <c r="A1915" s="11" t="s">
        <v>1206</v>
      </c>
      <c r="B1915" s="12" t="s">
        <v>600</v>
      </c>
      <c r="C1915" s="13" t="n">
        <v>13839</v>
      </c>
      <c r="D1915" s="14" t="n">
        <v>13806</v>
      </c>
      <c r="E1915" s="15" t="n">
        <v>13395</v>
      </c>
      <c r="F1915" s="13" t="n">
        <v>2942</v>
      </c>
      <c r="G1915" s="14" t="n">
        <v>2942</v>
      </c>
      <c r="H1915" s="15" t="n">
        <v>2486</v>
      </c>
      <c r="I1915" s="16" t="n">
        <f aca="false">SUM(F1915,C1915)</f>
        <v>16781</v>
      </c>
      <c r="J1915" s="17" t="n">
        <f aca="false">SUM(G1915,D1915)</f>
        <v>16748</v>
      </c>
      <c r="K1915" s="18" t="n">
        <f aca="false">SUM(H1915,E1915)</f>
        <v>15881</v>
      </c>
    </row>
    <row r="1916" customFormat="false" ht="12.75" hidden="false" customHeight="false" outlineLevel="0" collapsed="false">
      <c r="A1916" s="11" t="s">
        <v>1206</v>
      </c>
      <c r="B1916" s="12" t="s">
        <v>870</v>
      </c>
      <c r="C1916" s="13" t="n">
        <v>166437</v>
      </c>
      <c r="D1916" s="14" t="n">
        <v>165740</v>
      </c>
      <c r="E1916" s="15" t="n">
        <v>157038</v>
      </c>
      <c r="F1916" s="13" t="n">
        <v>33952</v>
      </c>
      <c r="G1916" s="14" t="n">
        <v>33942</v>
      </c>
      <c r="H1916" s="15" t="n">
        <v>28909</v>
      </c>
      <c r="I1916" s="16" t="n">
        <f aca="false">SUM(F1916,C1916)</f>
        <v>200389</v>
      </c>
      <c r="J1916" s="17" t="n">
        <f aca="false">SUM(G1916,D1916)</f>
        <v>199682</v>
      </c>
      <c r="K1916" s="18" t="n">
        <f aca="false">SUM(H1916,E1916)</f>
        <v>185947</v>
      </c>
    </row>
    <row r="1917" customFormat="false" ht="12.75" hidden="false" customHeight="false" outlineLevel="0" collapsed="false">
      <c r="A1917" s="11" t="s">
        <v>1206</v>
      </c>
      <c r="B1917" s="12" t="s">
        <v>601</v>
      </c>
      <c r="C1917" s="13" t="n">
        <v>9940</v>
      </c>
      <c r="D1917" s="14" t="n">
        <v>9901</v>
      </c>
      <c r="E1917" s="15" t="n">
        <v>9541</v>
      </c>
      <c r="F1917" s="13" t="n">
        <v>2726</v>
      </c>
      <c r="G1917" s="14" t="n">
        <v>2725</v>
      </c>
      <c r="H1917" s="15" t="n">
        <v>2435</v>
      </c>
      <c r="I1917" s="16" t="n">
        <f aca="false">SUM(F1917,C1917)</f>
        <v>12666</v>
      </c>
      <c r="J1917" s="17" t="n">
        <f aca="false">SUM(G1917,D1917)</f>
        <v>12626</v>
      </c>
      <c r="K1917" s="18" t="n">
        <f aca="false">SUM(H1917,E1917)</f>
        <v>11976</v>
      </c>
    </row>
    <row r="1918" customFormat="false" ht="12.75" hidden="false" customHeight="false" outlineLevel="0" collapsed="false">
      <c r="A1918" s="11" t="s">
        <v>1206</v>
      </c>
      <c r="B1918" s="12" t="s">
        <v>1231</v>
      </c>
      <c r="C1918" s="13" t="n">
        <v>6837</v>
      </c>
      <c r="D1918" s="14" t="n">
        <v>6827</v>
      </c>
      <c r="E1918" s="15" t="n">
        <v>6664</v>
      </c>
      <c r="F1918" s="13" t="n">
        <v>1167</v>
      </c>
      <c r="G1918" s="14" t="n">
        <v>1167</v>
      </c>
      <c r="H1918" s="15" t="n">
        <v>962</v>
      </c>
      <c r="I1918" s="16" t="n">
        <f aca="false">SUM(F1918,C1918)</f>
        <v>8004</v>
      </c>
      <c r="J1918" s="17" t="n">
        <f aca="false">SUM(G1918,D1918)</f>
        <v>7994</v>
      </c>
      <c r="K1918" s="18" t="n">
        <f aca="false">SUM(H1918,E1918)</f>
        <v>7626</v>
      </c>
    </row>
    <row r="1919" customFormat="false" ht="12.75" hidden="false" customHeight="false" outlineLevel="0" collapsed="false">
      <c r="A1919" s="11" t="s">
        <v>1206</v>
      </c>
      <c r="B1919" s="12" t="s">
        <v>1232</v>
      </c>
      <c r="C1919" s="13" t="n">
        <v>9061</v>
      </c>
      <c r="D1919" s="14" t="n">
        <v>9035</v>
      </c>
      <c r="E1919" s="15" t="n">
        <v>8533</v>
      </c>
      <c r="F1919" s="13" t="n">
        <v>1625</v>
      </c>
      <c r="G1919" s="14" t="n">
        <v>1625</v>
      </c>
      <c r="H1919" s="15" t="n">
        <v>1439</v>
      </c>
      <c r="I1919" s="16" t="n">
        <f aca="false">SUM(F1919,C1919)</f>
        <v>10686</v>
      </c>
      <c r="J1919" s="17" t="n">
        <f aca="false">SUM(G1919,D1919)</f>
        <v>10660</v>
      </c>
      <c r="K1919" s="18" t="n">
        <f aca="false">SUM(H1919,E1919)</f>
        <v>9972</v>
      </c>
    </row>
    <row r="1920" customFormat="false" ht="12.75" hidden="false" customHeight="false" outlineLevel="0" collapsed="false">
      <c r="A1920" s="11" t="s">
        <v>1206</v>
      </c>
      <c r="B1920" s="12" t="s">
        <v>1233</v>
      </c>
      <c r="C1920" s="13" t="n">
        <v>21971</v>
      </c>
      <c r="D1920" s="14" t="n">
        <v>21905</v>
      </c>
      <c r="E1920" s="15" t="n">
        <v>21132</v>
      </c>
      <c r="F1920" s="13" t="n">
        <v>5155</v>
      </c>
      <c r="G1920" s="14" t="n">
        <v>5154</v>
      </c>
      <c r="H1920" s="15" t="n">
        <v>4390</v>
      </c>
      <c r="I1920" s="16" t="n">
        <f aca="false">SUM(F1920,C1920)</f>
        <v>27126</v>
      </c>
      <c r="J1920" s="17" t="n">
        <f aca="false">SUM(G1920,D1920)</f>
        <v>27059</v>
      </c>
      <c r="K1920" s="18" t="n">
        <f aca="false">SUM(H1920,E1920)</f>
        <v>25522</v>
      </c>
    </row>
    <row r="1921" customFormat="false" ht="12.75" hidden="false" customHeight="false" outlineLevel="0" collapsed="false">
      <c r="A1921" s="11" t="s">
        <v>1206</v>
      </c>
      <c r="B1921" s="12" t="s">
        <v>75</v>
      </c>
      <c r="C1921" s="13" t="n">
        <v>1883</v>
      </c>
      <c r="D1921" s="14" t="n">
        <v>1825</v>
      </c>
      <c r="E1921" s="15" t="n">
        <v>1442</v>
      </c>
      <c r="F1921" s="13" t="n">
        <v>215</v>
      </c>
      <c r="G1921" s="14" t="n">
        <v>214</v>
      </c>
      <c r="H1921" s="15" t="n">
        <v>153</v>
      </c>
      <c r="I1921" s="16" t="n">
        <f aca="false">SUM(F1921,C1921)</f>
        <v>2098</v>
      </c>
      <c r="J1921" s="17" t="n">
        <f aca="false">SUM(G1921,D1921)</f>
        <v>2039</v>
      </c>
      <c r="K1921" s="18" t="n">
        <f aca="false">SUM(H1921,E1921)</f>
        <v>1595</v>
      </c>
    </row>
    <row r="1922" customFormat="false" ht="12.75" hidden="false" customHeight="false" outlineLevel="0" collapsed="false">
      <c r="A1922" s="11" t="s">
        <v>1206</v>
      </c>
      <c r="B1922" s="12" t="s">
        <v>464</v>
      </c>
      <c r="C1922" s="13" t="n">
        <v>9536</v>
      </c>
      <c r="D1922" s="14" t="n">
        <v>9523</v>
      </c>
      <c r="E1922" s="15" t="n">
        <v>9153</v>
      </c>
      <c r="F1922" s="13" t="n">
        <v>1985</v>
      </c>
      <c r="G1922" s="14" t="n">
        <v>1985</v>
      </c>
      <c r="H1922" s="15" t="n">
        <v>1715</v>
      </c>
      <c r="I1922" s="16" t="n">
        <f aca="false">SUM(F1922,C1922)</f>
        <v>11521</v>
      </c>
      <c r="J1922" s="17" t="n">
        <f aca="false">SUM(G1922,D1922)</f>
        <v>11508</v>
      </c>
      <c r="K1922" s="18" t="n">
        <f aca="false">SUM(H1922,E1922)</f>
        <v>10868</v>
      </c>
    </row>
    <row r="1923" customFormat="false" ht="12.75" hidden="false" customHeight="false" outlineLevel="0" collapsed="false">
      <c r="A1923" s="11" t="s">
        <v>1206</v>
      </c>
      <c r="B1923" s="12" t="s">
        <v>77</v>
      </c>
      <c r="C1923" s="13" t="n">
        <v>7883</v>
      </c>
      <c r="D1923" s="14" t="n">
        <v>7868</v>
      </c>
      <c r="E1923" s="15" t="n">
        <v>7575</v>
      </c>
      <c r="F1923" s="13" t="n">
        <v>1712</v>
      </c>
      <c r="G1923" s="14" t="n">
        <v>1712</v>
      </c>
      <c r="H1923" s="15" t="n">
        <v>1406</v>
      </c>
      <c r="I1923" s="16" t="n">
        <f aca="false">SUM(F1923,C1923)</f>
        <v>9595</v>
      </c>
      <c r="J1923" s="17" t="n">
        <f aca="false">SUM(G1923,D1923)</f>
        <v>9580</v>
      </c>
      <c r="K1923" s="18" t="n">
        <f aca="false">SUM(H1923,E1923)</f>
        <v>8981</v>
      </c>
    </row>
    <row r="1924" customFormat="false" ht="12.75" hidden="false" customHeight="false" outlineLevel="0" collapsed="false">
      <c r="A1924" s="11" t="s">
        <v>1206</v>
      </c>
      <c r="B1924" s="12" t="s">
        <v>465</v>
      </c>
      <c r="C1924" s="13" t="n">
        <v>11803</v>
      </c>
      <c r="D1924" s="14" t="n">
        <v>11776</v>
      </c>
      <c r="E1924" s="15" t="n">
        <v>11263</v>
      </c>
      <c r="F1924" s="13" t="n">
        <v>3249</v>
      </c>
      <c r="G1924" s="14" t="n">
        <v>3249</v>
      </c>
      <c r="H1924" s="15" t="n">
        <v>2787</v>
      </c>
      <c r="I1924" s="16" t="n">
        <f aca="false">SUM(F1924,C1924)</f>
        <v>15052</v>
      </c>
      <c r="J1924" s="17" t="n">
        <f aca="false">SUM(G1924,D1924)</f>
        <v>15025</v>
      </c>
      <c r="K1924" s="18" t="n">
        <f aca="false">SUM(H1924,E1924)</f>
        <v>14050</v>
      </c>
    </row>
    <row r="1925" customFormat="false" ht="12.75" hidden="false" customHeight="false" outlineLevel="0" collapsed="false">
      <c r="A1925" s="11" t="s">
        <v>1206</v>
      </c>
      <c r="B1925" s="12" t="s">
        <v>1234</v>
      </c>
      <c r="C1925" s="13" t="n">
        <v>119363</v>
      </c>
      <c r="D1925" s="14" t="n">
        <v>118656</v>
      </c>
      <c r="E1925" s="15" t="n">
        <v>111586</v>
      </c>
      <c r="F1925" s="13" t="n">
        <v>13847</v>
      </c>
      <c r="G1925" s="14" t="n">
        <v>13844</v>
      </c>
      <c r="H1925" s="15" t="n">
        <v>12174</v>
      </c>
      <c r="I1925" s="16" t="n">
        <f aca="false">SUM(F1925,C1925)</f>
        <v>133210</v>
      </c>
      <c r="J1925" s="17" t="n">
        <f aca="false">SUM(G1925,D1925)</f>
        <v>132500</v>
      </c>
      <c r="K1925" s="18" t="n">
        <f aca="false">SUM(H1925,E1925)</f>
        <v>123760</v>
      </c>
    </row>
    <row r="1926" customFormat="false" ht="12.75" hidden="false" customHeight="false" outlineLevel="0" collapsed="false">
      <c r="A1926" s="11" t="s">
        <v>1206</v>
      </c>
      <c r="B1926" s="12" t="s">
        <v>1235</v>
      </c>
      <c r="C1926" s="13" t="n">
        <v>5055</v>
      </c>
      <c r="D1926" s="14" t="n">
        <v>5050</v>
      </c>
      <c r="E1926" s="15" t="n">
        <v>4811</v>
      </c>
      <c r="F1926" s="13" t="n">
        <v>1030</v>
      </c>
      <c r="G1926" s="14" t="n">
        <v>1030</v>
      </c>
      <c r="H1926" s="15" t="n">
        <v>811</v>
      </c>
      <c r="I1926" s="16" t="n">
        <f aca="false">SUM(F1926,C1926)</f>
        <v>6085</v>
      </c>
      <c r="J1926" s="17" t="n">
        <f aca="false">SUM(G1926,D1926)</f>
        <v>6080</v>
      </c>
      <c r="K1926" s="18" t="n">
        <f aca="false">SUM(H1926,E1926)</f>
        <v>5622</v>
      </c>
    </row>
    <row r="1927" customFormat="false" ht="12.75" hidden="false" customHeight="false" outlineLevel="0" collapsed="false">
      <c r="A1927" s="11" t="s">
        <v>1206</v>
      </c>
      <c r="B1927" s="12" t="s">
        <v>1236</v>
      </c>
      <c r="C1927" s="13" t="n">
        <v>3655</v>
      </c>
      <c r="D1927" s="14" t="n">
        <v>3649</v>
      </c>
      <c r="E1927" s="15" t="n">
        <v>3492</v>
      </c>
      <c r="F1927" s="13" t="n">
        <v>628</v>
      </c>
      <c r="G1927" s="14" t="n">
        <v>628</v>
      </c>
      <c r="H1927" s="15" t="n">
        <v>511</v>
      </c>
      <c r="I1927" s="16" t="n">
        <f aca="false">SUM(F1927,C1927)</f>
        <v>4283</v>
      </c>
      <c r="J1927" s="17" t="n">
        <f aca="false">SUM(G1927,D1927)</f>
        <v>4277</v>
      </c>
      <c r="K1927" s="18" t="n">
        <f aca="false">SUM(H1927,E1927)</f>
        <v>4003</v>
      </c>
    </row>
    <row r="1928" customFormat="false" ht="12.75" hidden="false" customHeight="false" outlineLevel="0" collapsed="false">
      <c r="A1928" s="11" t="s">
        <v>1237</v>
      </c>
      <c r="B1928" s="12" t="s">
        <v>1238</v>
      </c>
      <c r="C1928" s="13" t="n">
        <v>17789</v>
      </c>
      <c r="D1928" s="14" t="n">
        <v>17780</v>
      </c>
      <c r="E1928" s="15" t="n">
        <v>17262</v>
      </c>
      <c r="F1928" s="13" t="n">
        <v>3571</v>
      </c>
      <c r="G1928" s="14" t="n">
        <v>3571</v>
      </c>
      <c r="H1928" s="15" t="n">
        <v>3304</v>
      </c>
      <c r="I1928" s="16" t="n">
        <f aca="false">SUM(F1928,C1928)</f>
        <v>21360</v>
      </c>
      <c r="J1928" s="17" t="n">
        <f aca="false">SUM(G1928,D1928)</f>
        <v>21351</v>
      </c>
      <c r="K1928" s="18" t="n">
        <f aca="false">SUM(H1928,E1928)</f>
        <v>20566</v>
      </c>
    </row>
    <row r="1929" customFormat="false" ht="12.75" hidden="false" customHeight="false" outlineLevel="0" collapsed="false">
      <c r="A1929" s="11" t="s">
        <v>1237</v>
      </c>
      <c r="B1929" s="12" t="s">
        <v>514</v>
      </c>
      <c r="C1929" s="13" t="n">
        <v>3980</v>
      </c>
      <c r="D1929" s="14" t="n">
        <v>3979</v>
      </c>
      <c r="E1929" s="15" t="n">
        <v>3875</v>
      </c>
      <c r="F1929" s="13" t="n">
        <v>982</v>
      </c>
      <c r="G1929" s="14" t="n">
        <v>982</v>
      </c>
      <c r="H1929" s="15" t="n">
        <v>902</v>
      </c>
      <c r="I1929" s="16" t="n">
        <f aca="false">SUM(F1929,C1929)</f>
        <v>4962</v>
      </c>
      <c r="J1929" s="17" t="n">
        <f aca="false">SUM(G1929,D1929)</f>
        <v>4961</v>
      </c>
      <c r="K1929" s="18" t="n">
        <f aca="false">SUM(H1929,E1929)</f>
        <v>4777</v>
      </c>
    </row>
    <row r="1930" customFormat="false" ht="12.75" hidden="false" customHeight="false" outlineLevel="0" collapsed="false">
      <c r="A1930" s="11" t="s">
        <v>1237</v>
      </c>
      <c r="B1930" s="12" t="s">
        <v>1239</v>
      </c>
      <c r="C1930" s="13" t="n">
        <v>1945</v>
      </c>
      <c r="D1930" s="14" t="n">
        <v>1941</v>
      </c>
      <c r="E1930" s="15" t="n">
        <v>1923</v>
      </c>
      <c r="F1930" s="13" t="n">
        <v>402</v>
      </c>
      <c r="G1930" s="14" t="n">
        <v>402</v>
      </c>
      <c r="H1930" s="15" t="n">
        <v>382</v>
      </c>
      <c r="I1930" s="16" t="n">
        <f aca="false">SUM(F1930,C1930)</f>
        <v>2347</v>
      </c>
      <c r="J1930" s="17" t="n">
        <f aca="false">SUM(G1930,D1930)</f>
        <v>2343</v>
      </c>
      <c r="K1930" s="18" t="n">
        <f aca="false">SUM(H1930,E1930)</f>
        <v>2305</v>
      </c>
    </row>
    <row r="1931" customFormat="false" ht="12.75" hidden="false" customHeight="false" outlineLevel="0" collapsed="false">
      <c r="A1931" s="11" t="s">
        <v>1237</v>
      </c>
      <c r="B1931" s="12" t="s">
        <v>1240</v>
      </c>
      <c r="C1931" s="13" t="n">
        <v>3133</v>
      </c>
      <c r="D1931" s="14" t="n">
        <v>3132</v>
      </c>
      <c r="E1931" s="15" t="n">
        <v>3067</v>
      </c>
      <c r="F1931" s="13" t="n">
        <v>1055</v>
      </c>
      <c r="G1931" s="14" t="n">
        <v>1055</v>
      </c>
      <c r="H1931" s="15" t="n">
        <v>991</v>
      </c>
      <c r="I1931" s="16" t="n">
        <f aca="false">SUM(F1931,C1931)</f>
        <v>4188</v>
      </c>
      <c r="J1931" s="17" t="n">
        <f aca="false">SUM(G1931,D1931)</f>
        <v>4187</v>
      </c>
      <c r="K1931" s="18" t="n">
        <f aca="false">SUM(H1931,E1931)</f>
        <v>4058</v>
      </c>
    </row>
    <row r="1932" customFormat="false" ht="12.75" hidden="false" customHeight="false" outlineLevel="0" collapsed="false">
      <c r="A1932" s="11" t="s">
        <v>1237</v>
      </c>
      <c r="B1932" s="12" t="s">
        <v>1241</v>
      </c>
      <c r="C1932" s="13" t="n">
        <v>4322</v>
      </c>
      <c r="D1932" s="14" t="n">
        <v>4315</v>
      </c>
      <c r="E1932" s="15" t="n">
        <v>4237</v>
      </c>
      <c r="F1932" s="13" t="n">
        <v>894</v>
      </c>
      <c r="G1932" s="14" t="n">
        <v>894</v>
      </c>
      <c r="H1932" s="15" t="n">
        <v>850</v>
      </c>
      <c r="I1932" s="16" t="n">
        <f aca="false">SUM(F1932,C1932)</f>
        <v>5216</v>
      </c>
      <c r="J1932" s="17" t="n">
        <f aca="false">SUM(G1932,D1932)</f>
        <v>5209</v>
      </c>
      <c r="K1932" s="18" t="n">
        <f aca="false">SUM(H1932,E1932)</f>
        <v>5087</v>
      </c>
    </row>
    <row r="1933" customFormat="false" ht="12.75" hidden="false" customHeight="false" outlineLevel="0" collapsed="false">
      <c r="A1933" s="11" t="s">
        <v>1237</v>
      </c>
      <c r="B1933" s="12" t="s">
        <v>1242</v>
      </c>
      <c r="C1933" s="13" t="n">
        <v>2579</v>
      </c>
      <c r="D1933" s="14" t="n">
        <v>2576</v>
      </c>
      <c r="E1933" s="15" t="n">
        <v>2527</v>
      </c>
      <c r="F1933" s="13" t="n">
        <v>519</v>
      </c>
      <c r="G1933" s="14" t="n">
        <v>519</v>
      </c>
      <c r="H1933" s="15" t="n">
        <v>487</v>
      </c>
      <c r="I1933" s="16" t="n">
        <f aca="false">SUM(F1933,C1933)</f>
        <v>3098</v>
      </c>
      <c r="J1933" s="17" t="n">
        <f aca="false">SUM(G1933,D1933)</f>
        <v>3095</v>
      </c>
      <c r="K1933" s="18" t="n">
        <f aca="false">SUM(H1933,E1933)</f>
        <v>3014</v>
      </c>
    </row>
    <row r="1934" customFormat="false" ht="12.75" hidden="false" customHeight="false" outlineLevel="0" collapsed="false">
      <c r="A1934" s="11" t="s">
        <v>1237</v>
      </c>
      <c r="B1934" s="12" t="s">
        <v>1243</v>
      </c>
      <c r="C1934" s="13" t="n">
        <v>6985</v>
      </c>
      <c r="D1934" s="14" t="n">
        <v>6971</v>
      </c>
      <c r="E1934" s="15" t="n">
        <v>6864</v>
      </c>
      <c r="F1934" s="13" t="n">
        <v>1920</v>
      </c>
      <c r="G1934" s="14" t="n">
        <v>1920</v>
      </c>
      <c r="H1934" s="15" t="n">
        <v>1816</v>
      </c>
      <c r="I1934" s="16" t="n">
        <f aca="false">SUM(F1934,C1934)</f>
        <v>8905</v>
      </c>
      <c r="J1934" s="17" t="n">
        <f aca="false">SUM(G1934,D1934)</f>
        <v>8891</v>
      </c>
      <c r="K1934" s="18" t="n">
        <f aca="false">SUM(H1934,E1934)</f>
        <v>8680</v>
      </c>
    </row>
    <row r="1935" customFormat="false" ht="12.75" hidden="false" customHeight="false" outlineLevel="0" collapsed="false">
      <c r="A1935" s="11" t="s">
        <v>1237</v>
      </c>
      <c r="B1935" s="12" t="s">
        <v>1244</v>
      </c>
      <c r="C1935" s="13" t="n">
        <v>3035</v>
      </c>
      <c r="D1935" s="14" t="n">
        <v>3033</v>
      </c>
      <c r="E1935" s="15" t="n">
        <v>2992</v>
      </c>
      <c r="F1935" s="13" t="n">
        <v>1174</v>
      </c>
      <c r="G1935" s="14" t="n">
        <v>1174</v>
      </c>
      <c r="H1935" s="15" t="n">
        <v>1116</v>
      </c>
      <c r="I1935" s="16" t="n">
        <f aca="false">SUM(F1935,C1935)</f>
        <v>4209</v>
      </c>
      <c r="J1935" s="17" t="n">
        <f aca="false">SUM(G1935,D1935)</f>
        <v>4207</v>
      </c>
      <c r="K1935" s="18" t="n">
        <f aca="false">SUM(H1935,E1935)</f>
        <v>4108</v>
      </c>
    </row>
    <row r="1936" customFormat="false" ht="12.75" hidden="false" customHeight="false" outlineLevel="0" collapsed="false">
      <c r="A1936" s="11" t="s">
        <v>1237</v>
      </c>
      <c r="B1936" s="12" t="s">
        <v>1245</v>
      </c>
      <c r="C1936" s="13" t="n">
        <v>3956</v>
      </c>
      <c r="D1936" s="14" t="n">
        <v>3947</v>
      </c>
      <c r="E1936" s="15" t="n">
        <v>3867</v>
      </c>
      <c r="F1936" s="13" t="n">
        <v>1680</v>
      </c>
      <c r="G1936" s="14" t="n">
        <v>1680</v>
      </c>
      <c r="H1936" s="15" t="n">
        <v>1589</v>
      </c>
      <c r="I1936" s="16" t="n">
        <f aca="false">SUM(F1936,C1936)</f>
        <v>5636</v>
      </c>
      <c r="J1936" s="17" t="n">
        <f aca="false">SUM(G1936,D1936)</f>
        <v>5627</v>
      </c>
      <c r="K1936" s="18" t="n">
        <f aca="false">SUM(H1936,E1936)</f>
        <v>5456</v>
      </c>
    </row>
    <row r="1937" customFormat="false" ht="12.75" hidden="false" customHeight="false" outlineLevel="0" collapsed="false">
      <c r="A1937" s="11" t="s">
        <v>1237</v>
      </c>
      <c r="B1937" s="12" t="s">
        <v>1246</v>
      </c>
      <c r="C1937" s="13" t="n">
        <v>13394</v>
      </c>
      <c r="D1937" s="14" t="n">
        <v>13380</v>
      </c>
      <c r="E1937" s="15" t="n">
        <v>13176</v>
      </c>
      <c r="F1937" s="13" t="n">
        <v>3056</v>
      </c>
      <c r="G1937" s="14" t="n">
        <v>3056</v>
      </c>
      <c r="H1937" s="15" t="n">
        <v>2878</v>
      </c>
      <c r="I1937" s="16" t="n">
        <f aca="false">SUM(F1937,C1937)</f>
        <v>16450</v>
      </c>
      <c r="J1937" s="17" t="n">
        <f aca="false">SUM(G1937,D1937)</f>
        <v>16436</v>
      </c>
      <c r="K1937" s="18" t="n">
        <f aca="false">SUM(H1937,E1937)</f>
        <v>16054</v>
      </c>
    </row>
    <row r="1938" customFormat="false" ht="12.75" hidden="false" customHeight="false" outlineLevel="0" collapsed="false">
      <c r="A1938" s="11" t="s">
        <v>1237</v>
      </c>
      <c r="B1938" s="12" t="s">
        <v>1247</v>
      </c>
      <c r="C1938" s="13" t="n">
        <v>30187</v>
      </c>
      <c r="D1938" s="14" t="n">
        <v>30120</v>
      </c>
      <c r="E1938" s="15" t="n">
        <v>29374</v>
      </c>
      <c r="F1938" s="13" t="n">
        <v>6443</v>
      </c>
      <c r="G1938" s="14" t="n">
        <v>6441</v>
      </c>
      <c r="H1938" s="15" t="n">
        <v>5920</v>
      </c>
      <c r="I1938" s="16" t="n">
        <f aca="false">SUM(F1938,C1938)</f>
        <v>36630</v>
      </c>
      <c r="J1938" s="17" t="n">
        <f aca="false">SUM(G1938,D1938)</f>
        <v>36561</v>
      </c>
      <c r="K1938" s="18" t="n">
        <f aca="false">SUM(H1938,E1938)</f>
        <v>35294</v>
      </c>
    </row>
    <row r="1939" customFormat="false" ht="12.75" hidden="false" customHeight="false" outlineLevel="0" collapsed="false">
      <c r="A1939" s="11" t="s">
        <v>1237</v>
      </c>
      <c r="B1939" s="12" t="s">
        <v>377</v>
      </c>
      <c r="C1939" s="13" t="n">
        <v>10785</v>
      </c>
      <c r="D1939" s="14" t="n">
        <v>10779</v>
      </c>
      <c r="E1939" s="15" t="n">
        <v>10552</v>
      </c>
      <c r="F1939" s="13" t="n">
        <v>3121</v>
      </c>
      <c r="G1939" s="14" t="n">
        <v>3121</v>
      </c>
      <c r="H1939" s="15" t="n">
        <v>2928</v>
      </c>
      <c r="I1939" s="16" t="n">
        <f aca="false">SUM(F1939,C1939)</f>
        <v>13906</v>
      </c>
      <c r="J1939" s="17" t="n">
        <f aca="false">SUM(G1939,D1939)</f>
        <v>13900</v>
      </c>
      <c r="K1939" s="18" t="n">
        <f aca="false">SUM(H1939,E1939)</f>
        <v>13480</v>
      </c>
    </row>
    <row r="1940" customFormat="false" ht="12.75" hidden="false" customHeight="false" outlineLevel="0" collapsed="false">
      <c r="A1940" s="11" t="s">
        <v>1237</v>
      </c>
      <c r="B1940" s="12" t="s">
        <v>1248</v>
      </c>
      <c r="C1940" s="13" t="n">
        <v>15192</v>
      </c>
      <c r="D1940" s="14" t="n">
        <v>15184</v>
      </c>
      <c r="E1940" s="15" t="n">
        <v>14788</v>
      </c>
      <c r="F1940" s="13" t="n">
        <v>3263</v>
      </c>
      <c r="G1940" s="14" t="n">
        <v>3263</v>
      </c>
      <c r="H1940" s="15" t="n">
        <v>2973</v>
      </c>
      <c r="I1940" s="16" t="n">
        <f aca="false">SUM(F1940,C1940)</f>
        <v>18455</v>
      </c>
      <c r="J1940" s="17" t="n">
        <f aca="false">SUM(G1940,D1940)</f>
        <v>18447</v>
      </c>
      <c r="K1940" s="18" t="n">
        <f aca="false">SUM(H1940,E1940)</f>
        <v>17761</v>
      </c>
    </row>
    <row r="1941" customFormat="false" ht="12.75" hidden="false" customHeight="false" outlineLevel="0" collapsed="false">
      <c r="A1941" s="11" t="s">
        <v>1237</v>
      </c>
      <c r="B1941" s="12" t="s">
        <v>736</v>
      </c>
      <c r="C1941" s="13" t="n">
        <v>9958</v>
      </c>
      <c r="D1941" s="14" t="n">
        <v>9948</v>
      </c>
      <c r="E1941" s="15" t="n">
        <v>9673</v>
      </c>
      <c r="F1941" s="13" t="n">
        <v>2490</v>
      </c>
      <c r="G1941" s="14" t="n">
        <v>2489</v>
      </c>
      <c r="H1941" s="15" t="n">
        <v>2302</v>
      </c>
      <c r="I1941" s="16" t="n">
        <f aca="false">SUM(F1941,C1941)</f>
        <v>12448</v>
      </c>
      <c r="J1941" s="17" t="n">
        <f aca="false">SUM(G1941,D1941)</f>
        <v>12437</v>
      </c>
      <c r="K1941" s="18" t="n">
        <f aca="false">SUM(H1941,E1941)</f>
        <v>11975</v>
      </c>
    </row>
    <row r="1942" customFormat="false" ht="12.75" hidden="false" customHeight="false" outlineLevel="0" collapsed="false">
      <c r="A1942" s="11" t="s">
        <v>1237</v>
      </c>
      <c r="B1942" s="12" t="s">
        <v>379</v>
      </c>
      <c r="C1942" s="13" t="n">
        <v>1030</v>
      </c>
      <c r="D1942" s="14" t="n">
        <v>1029</v>
      </c>
      <c r="E1942" s="15" t="n">
        <v>1001</v>
      </c>
      <c r="F1942" s="13" t="n">
        <v>206</v>
      </c>
      <c r="G1942" s="14" t="n">
        <v>206</v>
      </c>
      <c r="H1942" s="15" t="n">
        <v>188</v>
      </c>
      <c r="I1942" s="16" t="n">
        <f aca="false">SUM(F1942,C1942)</f>
        <v>1236</v>
      </c>
      <c r="J1942" s="17" t="n">
        <f aca="false">SUM(G1942,D1942)</f>
        <v>1235</v>
      </c>
      <c r="K1942" s="18" t="n">
        <f aca="false">SUM(H1942,E1942)</f>
        <v>1189</v>
      </c>
    </row>
    <row r="1943" customFormat="false" ht="12.75" hidden="false" customHeight="false" outlineLevel="0" collapsed="false">
      <c r="A1943" s="11" t="s">
        <v>1237</v>
      </c>
      <c r="B1943" s="12" t="s">
        <v>1249</v>
      </c>
      <c r="C1943" s="13" t="n">
        <v>9633</v>
      </c>
      <c r="D1943" s="14" t="n">
        <v>9587</v>
      </c>
      <c r="E1943" s="15" t="n">
        <v>9433</v>
      </c>
      <c r="F1943" s="13" t="n">
        <v>1743</v>
      </c>
      <c r="G1943" s="14" t="n">
        <v>1743</v>
      </c>
      <c r="H1943" s="15" t="n">
        <v>1644</v>
      </c>
      <c r="I1943" s="16" t="n">
        <f aca="false">SUM(F1943,C1943)</f>
        <v>11376</v>
      </c>
      <c r="J1943" s="17" t="n">
        <f aca="false">SUM(G1943,D1943)</f>
        <v>11330</v>
      </c>
      <c r="K1943" s="18" t="n">
        <f aca="false">SUM(H1943,E1943)</f>
        <v>11077</v>
      </c>
    </row>
    <row r="1944" customFormat="false" ht="12.75" hidden="false" customHeight="false" outlineLevel="0" collapsed="false">
      <c r="A1944" s="11" t="s">
        <v>1237</v>
      </c>
      <c r="B1944" s="12" t="s">
        <v>1250</v>
      </c>
      <c r="C1944" s="13" t="n">
        <v>2748</v>
      </c>
      <c r="D1944" s="14" t="n">
        <v>2743</v>
      </c>
      <c r="E1944" s="15" t="n">
        <v>2649</v>
      </c>
      <c r="F1944" s="13" t="n">
        <v>884</v>
      </c>
      <c r="G1944" s="14" t="n">
        <v>884</v>
      </c>
      <c r="H1944" s="15" t="n">
        <v>821</v>
      </c>
      <c r="I1944" s="16" t="n">
        <f aca="false">SUM(F1944,C1944)</f>
        <v>3632</v>
      </c>
      <c r="J1944" s="17" t="n">
        <f aca="false">SUM(G1944,D1944)</f>
        <v>3627</v>
      </c>
      <c r="K1944" s="18" t="n">
        <f aca="false">SUM(H1944,E1944)</f>
        <v>3470</v>
      </c>
    </row>
    <row r="1945" customFormat="false" ht="12.75" hidden="false" customHeight="false" outlineLevel="0" collapsed="false">
      <c r="A1945" s="11" t="s">
        <v>1237</v>
      </c>
      <c r="B1945" s="12" t="s">
        <v>1251</v>
      </c>
      <c r="C1945" s="13" t="n">
        <v>18105</v>
      </c>
      <c r="D1945" s="14" t="n">
        <v>18083</v>
      </c>
      <c r="E1945" s="15" t="n">
        <v>17539</v>
      </c>
      <c r="F1945" s="13" t="n">
        <v>3446</v>
      </c>
      <c r="G1945" s="14" t="n">
        <v>3446</v>
      </c>
      <c r="H1945" s="15" t="n">
        <v>3164</v>
      </c>
      <c r="I1945" s="16" t="n">
        <f aca="false">SUM(F1945,C1945)</f>
        <v>21551</v>
      </c>
      <c r="J1945" s="17" t="n">
        <f aca="false">SUM(G1945,D1945)</f>
        <v>21529</v>
      </c>
      <c r="K1945" s="18" t="n">
        <f aca="false">SUM(H1945,E1945)</f>
        <v>20703</v>
      </c>
    </row>
    <row r="1946" customFormat="false" ht="12.75" hidden="false" customHeight="false" outlineLevel="0" collapsed="false">
      <c r="A1946" s="11" t="s">
        <v>1237</v>
      </c>
      <c r="B1946" s="12" t="s">
        <v>383</v>
      </c>
      <c r="C1946" s="13" t="n">
        <v>7348</v>
      </c>
      <c r="D1946" s="14" t="n">
        <v>7339</v>
      </c>
      <c r="E1946" s="15" t="n">
        <v>7168</v>
      </c>
      <c r="F1946" s="13" t="n">
        <v>1189</v>
      </c>
      <c r="G1946" s="14" t="n">
        <v>1189</v>
      </c>
      <c r="H1946" s="15" t="n">
        <v>1085</v>
      </c>
      <c r="I1946" s="16" t="n">
        <f aca="false">SUM(F1946,C1946)</f>
        <v>8537</v>
      </c>
      <c r="J1946" s="17" t="n">
        <f aca="false">SUM(G1946,D1946)</f>
        <v>8528</v>
      </c>
      <c r="K1946" s="18" t="n">
        <f aca="false">SUM(H1946,E1946)</f>
        <v>8253</v>
      </c>
    </row>
    <row r="1947" customFormat="false" ht="12.75" hidden="false" customHeight="false" outlineLevel="0" collapsed="false">
      <c r="A1947" s="11" t="s">
        <v>1237</v>
      </c>
      <c r="B1947" s="12" t="s">
        <v>21</v>
      </c>
      <c r="C1947" s="13" t="n">
        <v>4552</v>
      </c>
      <c r="D1947" s="14" t="n">
        <v>4550</v>
      </c>
      <c r="E1947" s="15" t="n">
        <v>4483</v>
      </c>
      <c r="F1947" s="13" t="n">
        <v>1158</v>
      </c>
      <c r="G1947" s="14" t="n">
        <v>1158</v>
      </c>
      <c r="H1947" s="15" t="n">
        <v>1092</v>
      </c>
      <c r="I1947" s="16" t="n">
        <f aca="false">SUM(F1947,C1947)</f>
        <v>5710</v>
      </c>
      <c r="J1947" s="17" t="n">
        <f aca="false">SUM(G1947,D1947)</f>
        <v>5708</v>
      </c>
      <c r="K1947" s="18" t="n">
        <f aca="false">SUM(H1947,E1947)</f>
        <v>5575</v>
      </c>
    </row>
    <row r="1948" customFormat="false" ht="12.75" hidden="false" customHeight="false" outlineLevel="0" collapsed="false">
      <c r="A1948" s="11" t="s">
        <v>1237</v>
      </c>
      <c r="B1948" s="12" t="s">
        <v>1252</v>
      </c>
      <c r="C1948" s="13" t="n">
        <v>2460</v>
      </c>
      <c r="D1948" s="14" t="n">
        <v>2454</v>
      </c>
      <c r="E1948" s="15" t="n">
        <v>2405</v>
      </c>
      <c r="F1948" s="13" t="n">
        <v>473</v>
      </c>
      <c r="G1948" s="14" t="n">
        <v>473</v>
      </c>
      <c r="H1948" s="15" t="n">
        <v>435</v>
      </c>
      <c r="I1948" s="16" t="n">
        <f aca="false">SUM(F1948,C1948)</f>
        <v>2933</v>
      </c>
      <c r="J1948" s="17" t="n">
        <f aca="false">SUM(G1948,D1948)</f>
        <v>2927</v>
      </c>
      <c r="K1948" s="18" t="n">
        <f aca="false">SUM(H1948,E1948)</f>
        <v>2840</v>
      </c>
    </row>
    <row r="1949" customFormat="false" ht="12.75" hidden="false" customHeight="false" outlineLevel="0" collapsed="false">
      <c r="A1949" s="11" t="s">
        <v>1237</v>
      </c>
      <c r="B1949" s="12" t="s">
        <v>25</v>
      </c>
      <c r="C1949" s="13" t="n">
        <v>1896</v>
      </c>
      <c r="D1949" s="14" t="n">
        <v>1890</v>
      </c>
      <c r="E1949" s="15" t="n">
        <v>1866</v>
      </c>
      <c r="F1949" s="13" t="n">
        <v>382</v>
      </c>
      <c r="G1949" s="14" t="n">
        <v>382</v>
      </c>
      <c r="H1949" s="15" t="n">
        <v>363</v>
      </c>
      <c r="I1949" s="16" t="n">
        <f aca="false">SUM(F1949,C1949)</f>
        <v>2278</v>
      </c>
      <c r="J1949" s="17" t="n">
        <f aca="false">SUM(G1949,D1949)</f>
        <v>2272</v>
      </c>
      <c r="K1949" s="18" t="n">
        <f aca="false">SUM(H1949,E1949)</f>
        <v>2229</v>
      </c>
    </row>
    <row r="1950" customFormat="false" ht="12.75" hidden="false" customHeight="false" outlineLevel="0" collapsed="false">
      <c r="A1950" s="11" t="s">
        <v>1237</v>
      </c>
      <c r="B1950" s="12" t="s">
        <v>137</v>
      </c>
      <c r="C1950" s="13" t="n">
        <v>12692</v>
      </c>
      <c r="D1950" s="14" t="n">
        <v>12680</v>
      </c>
      <c r="E1950" s="15" t="n">
        <v>12480</v>
      </c>
      <c r="F1950" s="13" t="n">
        <v>3812</v>
      </c>
      <c r="G1950" s="14" t="n">
        <v>3811</v>
      </c>
      <c r="H1950" s="15" t="n">
        <v>3555</v>
      </c>
      <c r="I1950" s="16" t="n">
        <f aca="false">SUM(F1950,C1950)</f>
        <v>16504</v>
      </c>
      <c r="J1950" s="17" t="n">
        <f aca="false">SUM(G1950,D1950)</f>
        <v>16491</v>
      </c>
      <c r="K1950" s="18" t="n">
        <f aca="false">SUM(H1950,E1950)</f>
        <v>16035</v>
      </c>
    </row>
    <row r="1951" customFormat="false" ht="12.75" hidden="false" customHeight="false" outlineLevel="0" collapsed="false">
      <c r="A1951" s="11" t="s">
        <v>1237</v>
      </c>
      <c r="B1951" s="12" t="s">
        <v>1253</v>
      </c>
      <c r="C1951" s="13" t="n">
        <v>7104</v>
      </c>
      <c r="D1951" s="14" t="n">
        <v>7093</v>
      </c>
      <c r="E1951" s="15" t="n">
        <v>6972</v>
      </c>
      <c r="F1951" s="13" t="n">
        <v>2963</v>
      </c>
      <c r="G1951" s="14" t="n">
        <v>2962</v>
      </c>
      <c r="H1951" s="15" t="n">
        <v>2840</v>
      </c>
      <c r="I1951" s="16" t="n">
        <f aca="false">SUM(F1951,C1951)</f>
        <v>10067</v>
      </c>
      <c r="J1951" s="17" t="n">
        <f aca="false">SUM(G1951,D1951)</f>
        <v>10055</v>
      </c>
      <c r="K1951" s="18" t="n">
        <f aca="false">SUM(H1951,E1951)</f>
        <v>9812</v>
      </c>
    </row>
    <row r="1952" customFormat="false" ht="12.75" hidden="false" customHeight="false" outlineLevel="0" collapsed="false">
      <c r="A1952" s="11" t="s">
        <v>1237</v>
      </c>
      <c r="B1952" s="12" t="s">
        <v>1254</v>
      </c>
      <c r="C1952" s="13" t="n">
        <v>12486</v>
      </c>
      <c r="D1952" s="14" t="n">
        <v>12452</v>
      </c>
      <c r="E1952" s="15" t="n">
        <v>12221</v>
      </c>
      <c r="F1952" s="13" t="n">
        <v>2581</v>
      </c>
      <c r="G1952" s="14" t="n">
        <v>2581</v>
      </c>
      <c r="H1952" s="15" t="n">
        <v>2403</v>
      </c>
      <c r="I1952" s="16" t="n">
        <f aca="false">SUM(F1952,C1952)</f>
        <v>15067</v>
      </c>
      <c r="J1952" s="17" t="n">
        <f aca="false">SUM(G1952,D1952)</f>
        <v>15033</v>
      </c>
      <c r="K1952" s="18" t="n">
        <f aca="false">SUM(H1952,E1952)</f>
        <v>14624</v>
      </c>
    </row>
    <row r="1953" customFormat="false" ht="12.75" hidden="false" customHeight="false" outlineLevel="0" collapsed="false">
      <c r="A1953" s="11" t="s">
        <v>1237</v>
      </c>
      <c r="B1953" s="12" t="s">
        <v>523</v>
      </c>
      <c r="C1953" s="13" t="n">
        <v>23313</v>
      </c>
      <c r="D1953" s="14" t="n">
        <v>23259</v>
      </c>
      <c r="E1953" s="15" t="n">
        <v>22537</v>
      </c>
      <c r="F1953" s="13" t="n">
        <v>7463</v>
      </c>
      <c r="G1953" s="14" t="n">
        <v>7463</v>
      </c>
      <c r="H1953" s="15" t="n">
        <v>6666</v>
      </c>
      <c r="I1953" s="16" t="n">
        <f aca="false">SUM(F1953,C1953)</f>
        <v>30776</v>
      </c>
      <c r="J1953" s="17" t="n">
        <f aca="false">SUM(G1953,D1953)</f>
        <v>30722</v>
      </c>
      <c r="K1953" s="18" t="n">
        <f aca="false">SUM(H1953,E1953)</f>
        <v>29203</v>
      </c>
    </row>
    <row r="1954" customFormat="false" ht="12.75" hidden="false" customHeight="false" outlineLevel="0" collapsed="false">
      <c r="A1954" s="11" t="s">
        <v>1237</v>
      </c>
      <c r="B1954" s="12" t="s">
        <v>1255</v>
      </c>
      <c r="C1954" s="13" t="n">
        <v>2172</v>
      </c>
      <c r="D1954" s="14" t="n">
        <v>2167</v>
      </c>
      <c r="E1954" s="15" t="n">
        <v>2102</v>
      </c>
      <c r="F1954" s="13" t="n">
        <v>472</v>
      </c>
      <c r="G1954" s="14" t="n">
        <v>472</v>
      </c>
      <c r="H1954" s="15" t="n">
        <v>425</v>
      </c>
      <c r="I1954" s="16" t="n">
        <f aca="false">SUM(F1954,C1954)</f>
        <v>2644</v>
      </c>
      <c r="J1954" s="17" t="n">
        <f aca="false">SUM(G1954,D1954)</f>
        <v>2639</v>
      </c>
      <c r="K1954" s="18" t="n">
        <f aca="false">SUM(H1954,E1954)</f>
        <v>2527</v>
      </c>
    </row>
    <row r="1955" customFormat="false" ht="12.75" hidden="false" customHeight="false" outlineLevel="0" collapsed="false">
      <c r="A1955" s="11" t="s">
        <v>1237</v>
      </c>
      <c r="B1955" s="12" t="s">
        <v>1256</v>
      </c>
      <c r="C1955" s="13" t="n">
        <v>4139</v>
      </c>
      <c r="D1955" s="14" t="n">
        <v>4124</v>
      </c>
      <c r="E1955" s="15" t="n">
        <v>4051</v>
      </c>
      <c r="F1955" s="13" t="n">
        <v>559</v>
      </c>
      <c r="G1955" s="14" t="n">
        <v>559</v>
      </c>
      <c r="H1955" s="15" t="n">
        <v>510</v>
      </c>
      <c r="I1955" s="16" t="n">
        <f aca="false">SUM(F1955,C1955)</f>
        <v>4698</v>
      </c>
      <c r="J1955" s="17" t="n">
        <f aca="false">SUM(G1955,D1955)</f>
        <v>4683</v>
      </c>
      <c r="K1955" s="18" t="n">
        <f aca="false">SUM(H1955,E1955)</f>
        <v>4561</v>
      </c>
    </row>
    <row r="1956" customFormat="false" ht="12.75" hidden="false" customHeight="false" outlineLevel="0" collapsed="false">
      <c r="A1956" s="11" t="s">
        <v>1237</v>
      </c>
      <c r="B1956" s="12" t="s">
        <v>1257</v>
      </c>
      <c r="C1956" s="13" t="n">
        <v>18400</v>
      </c>
      <c r="D1956" s="14" t="n">
        <v>18391</v>
      </c>
      <c r="E1956" s="15" t="n">
        <v>17932</v>
      </c>
      <c r="F1956" s="13" t="n">
        <v>4190</v>
      </c>
      <c r="G1956" s="14" t="n">
        <v>4190</v>
      </c>
      <c r="H1956" s="15" t="n">
        <v>3852</v>
      </c>
      <c r="I1956" s="16" t="n">
        <f aca="false">SUM(F1956,C1956)</f>
        <v>22590</v>
      </c>
      <c r="J1956" s="17" t="n">
        <f aca="false">SUM(G1956,D1956)</f>
        <v>22581</v>
      </c>
      <c r="K1956" s="18" t="n">
        <f aca="false">SUM(H1956,E1956)</f>
        <v>21784</v>
      </c>
    </row>
    <row r="1957" customFormat="false" ht="12.75" hidden="false" customHeight="false" outlineLevel="0" collapsed="false">
      <c r="A1957" s="11" t="s">
        <v>1237</v>
      </c>
      <c r="B1957" s="12" t="s">
        <v>1258</v>
      </c>
      <c r="C1957" s="13" t="n">
        <v>5031</v>
      </c>
      <c r="D1957" s="14" t="n">
        <v>5024</v>
      </c>
      <c r="E1957" s="15" t="n">
        <v>4913</v>
      </c>
      <c r="F1957" s="13" t="n">
        <v>894</v>
      </c>
      <c r="G1957" s="14" t="n">
        <v>893</v>
      </c>
      <c r="H1957" s="15" t="n">
        <v>802</v>
      </c>
      <c r="I1957" s="16" t="n">
        <f aca="false">SUM(F1957,C1957)</f>
        <v>5925</v>
      </c>
      <c r="J1957" s="17" t="n">
        <f aca="false">SUM(G1957,D1957)</f>
        <v>5917</v>
      </c>
      <c r="K1957" s="18" t="n">
        <f aca="false">SUM(H1957,E1957)</f>
        <v>5715</v>
      </c>
    </row>
    <row r="1958" customFormat="false" ht="12.75" hidden="false" customHeight="false" outlineLevel="0" collapsed="false">
      <c r="A1958" s="11" t="s">
        <v>1237</v>
      </c>
      <c r="B1958" s="12" t="s">
        <v>1259</v>
      </c>
      <c r="C1958" s="13" t="n">
        <v>5791</v>
      </c>
      <c r="D1958" s="14" t="n">
        <v>5779</v>
      </c>
      <c r="E1958" s="15" t="n">
        <v>5647</v>
      </c>
      <c r="F1958" s="13" t="n">
        <v>1748</v>
      </c>
      <c r="G1958" s="14" t="n">
        <v>1748</v>
      </c>
      <c r="H1958" s="15" t="n">
        <v>1653</v>
      </c>
      <c r="I1958" s="16" t="n">
        <f aca="false">SUM(F1958,C1958)</f>
        <v>7539</v>
      </c>
      <c r="J1958" s="17" t="n">
        <f aca="false">SUM(G1958,D1958)</f>
        <v>7527</v>
      </c>
      <c r="K1958" s="18" t="n">
        <f aca="false">SUM(H1958,E1958)</f>
        <v>7300</v>
      </c>
    </row>
    <row r="1959" customFormat="false" ht="12.75" hidden="false" customHeight="false" outlineLevel="0" collapsed="false">
      <c r="A1959" s="11" t="s">
        <v>1237</v>
      </c>
      <c r="B1959" s="12" t="s">
        <v>1260</v>
      </c>
      <c r="C1959" s="13" t="n">
        <v>20067</v>
      </c>
      <c r="D1959" s="14" t="n">
        <v>20024</v>
      </c>
      <c r="E1959" s="15" t="n">
        <v>19072</v>
      </c>
      <c r="F1959" s="13" t="n">
        <v>4936</v>
      </c>
      <c r="G1959" s="14" t="n">
        <v>4935</v>
      </c>
      <c r="H1959" s="15" t="n">
        <v>4393</v>
      </c>
      <c r="I1959" s="16" t="n">
        <f aca="false">SUM(F1959,C1959)</f>
        <v>25003</v>
      </c>
      <c r="J1959" s="17" t="n">
        <f aca="false">SUM(G1959,D1959)</f>
        <v>24959</v>
      </c>
      <c r="K1959" s="18" t="n">
        <f aca="false">SUM(H1959,E1959)</f>
        <v>23465</v>
      </c>
    </row>
    <row r="1960" customFormat="false" ht="12.75" hidden="false" customHeight="false" outlineLevel="0" collapsed="false">
      <c r="A1960" s="11" t="s">
        <v>1237</v>
      </c>
      <c r="B1960" s="12" t="s">
        <v>1261</v>
      </c>
      <c r="C1960" s="13" t="n">
        <v>6422</v>
      </c>
      <c r="D1960" s="14" t="n">
        <v>6411</v>
      </c>
      <c r="E1960" s="15" t="n">
        <v>6247</v>
      </c>
      <c r="F1960" s="13" t="n">
        <v>2438</v>
      </c>
      <c r="G1960" s="14" t="n">
        <v>2438</v>
      </c>
      <c r="H1960" s="15" t="n">
        <v>2269</v>
      </c>
      <c r="I1960" s="16" t="n">
        <f aca="false">SUM(F1960,C1960)</f>
        <v>8860</v>
      </c>
      <c r="J1960" s="17" t="n">
        <f aca="false">SUM(G1960,D1960)</f>
        <v>8849</v>
      </c>
      <c r="K1960" s="18" t="n">
        <f aca="false">SUM(H1960,E1960)</f>
        <v>8516</v>
      </c>
    </row>
    <row r="1961" customFormat="false" ht="12.75" hidden="false" customHeight="false" outlineLevel="0" collapsed="false">
      <c r="A1961" s="11" t="s">
        <v>1237</v>
      </c>
      <c r="B1961" s="12" t="s">
        <v>406</v>
      </c>
      <c r="C1961" s="13" t="n">
        <v>37629</v>
      </c>
      <c r="D1961" s="14" t="n">
        <v>37588</v>
      </c>
      <c r="E1961" s="15" t="n">
        <v>36637</v>
      </c>
      <c r="F1961" s="13" t="n">
        <v>6798</v>
      </c>
      <c r="G1961" s="14" t="n">
        <v>6798</v>
      </c>
      <c r="H1961" s="15" t="n">
        <v>6177</v>
      </c>
      <c r="I1961" s="16" t="n">
        <f aca="false">SUM(F1961,C1961)</f>
        <v>44427</v>
      </c>
      <c r="J1961" s="17" t="n">
        <f aca="false">SUM(G1961,D1961)</f>
        <v>44386</v>
      </c>
      <c r="K1961" s="18" t="n">
        <f aca="false">SUM(H1961,E1961)</f>
        <v>42814</v>
      </c>
    </row>
    <row r="1962" customFormat="false" ht="12.75" hidden="false" customHeight="false" outlineLevel="0" collapsed="false">
      <c r="A1962" s="11" t="s">
        <v>1237</v>
      </c>
      <c r="B1962" s="12" t="s">
        <v>41</v>
      </c>
      <c r="C1962" s="13" t="n">
        <v>4766</v>
      </c>
      <c r="D1962" s="14" t="n">
        <v>4759</v>
      </c>
      <c r="E1962" s="15" t="n">
        <v>4630</v>
      </c>
      <c r="F1962" s="13" t="n">
        <v>1573</v>
      </c>
      <c r="G1962" s="14" t="n">
        <v>1573</v>
      </c>
      <c r="H1962" s="15" t="n">
        <v>1445</v>
      </c>
      <c r="I1962" s="16" t="n">
        <f aca="false">SUM(F1962,C1962)</f>
        <v>6339</v>
      </c>
      <c r="J1962" s="17" t="n">
        <f aca="false">SUM(G1962,D1962)</f>
        <v>6332</v>
      </c>
      <c r="K1962" s="18" t="n">
        <f aca="false">SUM(H1962,E1962)</f>
        <v>6075</v>
      </c>
    </row>
    <row r="1963" customFormat="false" ht="12.75" hidden="false" customHeight="false" outlineLevel="0" collapsed="false">
      <c r="A1963" s="11" t="s">
        <v>1237</v>
      </c>
      <c r="B1963" s="12" t="s">
        <v>1262</v>
      </c>
      <c r="C1963" s="13" t="n">
        <v>22163</v>
      </c>
      <c r="D1963" s="14" t="n">
        <v>22147</v>
      </c>
      <c r="E1963" s="15" t="n">
        <v>21754</v>
      </c>
      <c r="F1963" s="13" t="n">
        <v>6280</v>
      </c>
      <c r="G1963" s="14" t="n">
        <v>6280</v>
      </c>
      <c r="H1963" s="15" t="n">
        <v>5745</v>
      </c>
      <c r="I1963" s="16" t="n">
        <f aca="false">SUM(F1963,C1963)</f>
        <v>28443</v>
      </c>
      <c r="J1963" s="17" t="n">
        <f aca="false">SUM(G1963,D1963)</f>
        <v>28427</v>
      </c>
      <c r="K1963" s="18" t="n">
        <f aca="false">SUM(H1963,E1963)</f>
        <v>27499</v>
      </c>
    </row>
    <row r="1964" customFormat="false" ht="12.75" hidden="false" customHeight="false" outlineLevel="0" collapsed="false">
      <c r="A1964" s="11" t="s">
        <v>1237</v>
      </c>
      <c r="B1964" s="12" t="s">
        <v>1263</v>
      </c>
      <c r="C1964" s="13" t="n">
        <v>1432</v>
      </c>
      <c r="D1964" s="14" t="n">
        <v>1428</v>
      </c>
      <c r="E1964" s="15" t="n">
        <v>1394</v>
      </c>
      <c r="F1964" s="13" t="n">
        <v>337</v>
      </c>
      <c r="G1964" s="14" t="n">
        <v>337</v>
      </c>
      <c r="H1964" s="15" t="n">
        <v>310</v>
      </c>
      <c r="I1964" s="16" t="n">
        <f aca="false">SUM(F1964,C1964)</f>
        <v>1769</v>
      </c>
      <c r="J1964" s="17" t="n">
        <f aca="false">SUM(G1964,D1964)</f>
        <v>1765</v>
      </c>
      <c r="K1964" s="18" t="n">
        <f aca="false">SUM(H1964,E1964)</f>
        <v>1704</v>
      </c>
    </row>
    <row r="1965" customFormat="false" ht="12.75" hidden="false" customHeight="false" outlineLevel="0" collapsed="false">
      <c r="A1965" s="11" t="s">
        <v>1237</v>
      </c>
      <c r="B1965" s="12" t="s">
        <v>116</v>
      </c>
      <c r="C1965" s="13" t="n">
        <v>1269</v>
      </c>
      <c r="D1965" s="14" t="n">
        <v>1268</v>
      </c>
      <c r="E1965" s="15" t="n">
        <v>1240</v>
      </c>
      <c r="F1965" s="13" t="n">
        <v>391</v>
      </c>
      <c r="G1965" s="14" t="n">
        <v>391</v>
      </c>
      <c r="H1965" s="15" t="n">
        <v>367</v>
      </c>
      <c r="I1965" s="16" t="n">
        <f aca="false">SUM(F1965,C1965)</f>
        <v>1660</v>
      </c>
      <c r="J1965" s="17" t="n">
        <f aca="false">SUM(G1965,D1965)</f>
        <v>1659</v>
      </c>
      <c r="K1965" s="18" t="n">
        <f aca="false">SUM(H1965,E1965)</f>
        <v>1607</v>
      </c>
    </row>
    <row r="1966" customFormat="false" ht="12.75" hidden="false" customHeight="false" outlineLevel="0" collapsed="false">
      <c r="A1966" s="11" t="s">
        <v>1237</v>
      </c>
      <c r="B1966" s="12" t="s">
        <v>1264</v>
      </c>
      <c r="C1966" s="13" t="n">
        <v>5079</v>
      </c>
      <c r="D1966" s="14" t="n">
        <v>5072</v>
      </c>
      <c r="E1966" s="15" t="n">
        <v>4923</v>
      </c>
      <c r="F1966" s="13" t="n">
        <v>1935</v>
      </c>
      <c r="G1966" s="14" t="n">
        <v>1935</v>
      </c>
      <c r="H1966" s="15" t="n">
        <v>1782</v>
      </c>
      <c r="I1966" s="16" t="n">
        <f aca="false">SUM(F1966,C1966)</f>
        <v>7014</v>
      </c>
      <c r="J1966" s="17" t="n">
        <f aca="false">SUM(G1966,D1966)</f>
        <v>7007</v>
      </c>
      <c r="K1966" s="18" t="n">
        <f aca="false">SUM(H1966,E1966)</f>
        <v>6705</v>
      </c>
    </row>
    <row r="1967" customFormat="false" ht="12.75" hidden="false" customHeight="false" outlineLevel="0" collapsed="false">
      <c r="A1967" s="11" t="s">
        <v>1237</v>
      </c>
      <c r="B1967" s="12" t="s">
        <v>43</v>
      </c>
      <c r="C1967" s="13" t="n">
        <v>1839</v>
      </c>
      <c r="D1967" s="14" t="n">
        <v>1836</v>
      </c>
      <c r="E1967" s="15" t="n">
        <v>1801</v>
      </c>
      <c r="F1967" s="13" t="n">
        <v>570</v>
      </c>
      <c r="G1967" s="14" t="n">
        <v>570</v>
      </c>
      <c r="H1967" s="15" t="n">
        <v>524</v>
      </c>
      <c r="I1967" s="16" t="n">
        <f aca="false">SUM(F1967,C1967)</f>
        <v>2409</v>
      </c>
      <c r="J1967" s="17" t="n">
        <f aca="false">SUM(G1967,D1967)</f>
        <v>2406</v>
      </c>
      <c r="K1967" s="18" t="n">
        <f aca="false">SUM(H1967,E1967)</f>
        <v>2325</v>
      </c>
    </row>
    <row r="1968" customFormat="false" ht="12.75" hidden="false" customHeight="false" outlineLevel="0" collapsed="false">
      <c r="A1968" s="11" t="s">
        <v>1237</v>
      </c>
      <c r="B1968" s="12" t="s">
        <v>1265</v>
      </c>
      <c r="C1968" s="13" t="n">
        <v>48705</v>
      </c>
      <c r="D1968" s="14" t="n">
        <v>48644</v>
      </c>
      <c r="E1968" s="15" t="n">
        <v>47137</v>
      </c>
      <c r="F1968" s="13" t="n">
        <v>9194</v>
      </c>
      <c r="G1968" s="14" t="n">
        <v>9194</v>
      </c>
      <c r="H1968" s="15" t="n">
        <v>8407</v>
      </c>
      <c r="I1968" s="16" t="n">
        <f aca="false">SUM(F1968,C1968)</f>
        <v>57899</v>
      </c>
      <c r="J1968" s="17" t="n">
        <f aca="false">SUM(G1968,D1968)</f>
        <v>57838</v>
      </c>
      <c r="K1968" s="18" t="n">
        <f aca="false">SUM(H1968,E1968)</f>
        <v>55544</v>
      </c>
    </row>
    <row r="1969" customFormat="false" ht="12.75" hidden="false" customHeight="false" outlineLevel="0" collapsed="false">
      <c r="A1969" s="11" t="s">
        <v>1237</v>
      </c>
      <c r="B1969" s="12" t="s">
        <v>1266</v>
      </c>
      <c r="C1969" s="13" t="n">
        <v>8026</v>
      </c>
      <c r="D1969" s="14" t="n">
        <v>8014</v>
      </c>
      <c r="E1969" s="15" t="n">
        <v>7828</v>
      </c>
      <c r="F1969" s="13" t="n">
        <v>3190</v>
      </c>
      <c r="G1969" s="14" t="n">
        <v>3190</v>
      </c>
      <c r="H1969" s="15" t="n">
        <v>3032</v>
      </c>
      <c r="I1969" s="16" t="n">
        <f aca="false">SUM(F1969,C1969)</f>
        <v>11216</v>
      </c>
      <c r="J1969" s="17" t="n">
        <f aca="false">SUM(G1969,D1969)</f>
        <v>11204</v>
      </c>
      <c r="K1969" s="18" t="n">
        <f aca="false">SUM(H1969,E1969)</f>
        <v>10860</v>
      </c>
    </row>
    <row r="1970" customFormat="false" ht="12.75" hidden="false" customHeight="false" outlineLevel="0" collapsed="false">
      <c r="A1970" s="11" t="s">
        <v>1237</v>
      </c>
      <c r="B1970" s="12" t="s">
        <v>1267</v>
      </c>
      <c r="C1970" s="13" t="n">
        <v>8704</v>
      </c>
      <c r="D1970" s="14" t="n">
        <v>8688</v>
      </c>
      <c r="E1970" s="15" t="n">
        <v>8485</v>
      </c>
      <c r="F1970" s="13" t="n">
        <v>2784</v>
      </c>
      <c r="G1970" s="14" t="n">
        <v>2784</v>
      </c>
      <c r="H1970" s="15" t="n">
        <v>2575</v>
      </c>
      <c r="I1970" s="16" t="n">
        <f aca="false">SUM(F1970,C1970)</f>
        <v>11488</v>
      </c>
      <c r="J1970" s="17" t="n">
        <f aca="false">SUM(G1970,D1970)</f>
        <v>11472</v>
      </c>
      <c r="K1970" s="18" t="n">
        <f aca="false">SUM(H1970,E1970)</f>
        <v>11060</v>
      </c>
    </row>
    <row r="1971" customFormat="false" ht="12.75" hidden="false" customHeight="false" outlineLevel="0" collapsed="false">
      <c r="A1971" s="11" t="s">
        <v>1237</v>
      </c>
      <c r="B1971" s="12" t="s">
        <v>1268</v>
      </c>
      <c r="C1971" s="13" t="n">
        <v>10285</v>
      </c>
      <c r="D1971" s="14" t="n">
        <v>10277</v>
      </c>
      <c r="E1971" s="15" t="n">
        <v>10125</v>
      </c>
      <c r="F1971" s="13" t="n">
        <v>2076</v>
      </c>
      <c r="G1971" s="14" t="n">
        <v>2076</v>
      </c>
      <c r="H1971" s="15" t="n">
        <v>1928</v>
      </c>
      <c r="I1971" s="16" t="n">
        <f aca="false">SUM(F1971,C1971)</f>
        <v>12361</v>
      </c>
      <c r="J1971" s="17" t="n">
        <f aca="false">SUM(G1971,D1971)</f>
        <v>12353</v>
      </c>
      <c r="K1971" s="18" t="n">
        <f aca="false">SUM(H1971,E1971)</f>
        <v>12053</v>
      </c>
    </row>
    <row r="1972" customFormat="false" ht="12.75" hidden="false" customHeight="false" outlineLevel="0" collapsed="false">
      <c r="A1972" s="11" t="s">
        <v>1237</v>
      </c>
      <c r="B1972" s="12" t="s">
        <v>532</v>
      </c>
      <c r="C1972" s="13" t="n">
        <v>18881</v>
      </c>
      <c r="D1972" s="14" t="n">
        <v>18840</v>
      </c>
      <c r="E1972" s="15" t="n">
        <v>18551</v>
      </c>
      <c r="F1972" s="13" t="n">
        <v>2733</v>
      </c>
      <c r="G1972" s="14" t="n">
        <v>2732</v>
      </c>
      <c r="H1972" s="15" t="n">
        <v>2514</v>
      </c>
      <c r="I1972" s="16" t="n">
        <f aca="false">SUM(F1972,C1972)</f>
        <v>21614</v>
      </c>
      <c r="J1972" s="17" t="n">
        <f aca="false">SUM(G1972,D1972)</f>
        <v>21572</v>
      </c>
      <c r="K1972" s="18" t="n">
        <f aca="false">SUM(H1972,E1972)</f>
        <v>21065</v>
      </c>
    </row>
    <row r="1973" customFormat="false" ht="12.75" hidden="false" customHeight="false" outlineLevel="0" collapsed="false">
      <c r="A1973" s="11" t="s">
        <v>1237</v>
      </c>
      <c r="B1973" s="12" t="s">
        <v>1269</v>
      </c>
      <c r="C1973" s="13" t="n">
        <v>3044</v>
      </c>
      <c r="D1973" s="14" t="n">
        <v>3033</v>
      </c>
      <c r="E1973" s="15" t="n">
        <v>2988</v>
      </c>
      <c r="F1973" s="13" t="n">
        <v>998</v>
      </c>
      <c r="G1973" s="14" t="n">
        <v>998</v>
      </c>
      <c r="H1973" s="15" t="n">
        <v>938</v>
      </c>
      <c r="I1973" s="16" t="n">
        <f aca="false">SUM(F1973,C1973)</f>
        <v>4042</v>
      </c>
      <c r="J1973" s="17" t="n">
        <f aca="false">SUM(G1973,D1973)</f>
        <v>4031</v>
      </c>
      <c r="K1973" s="18" t="n">
        <f aca="false">SUM(H1973,E1973)</f>
        <v>3926</v>
      </c>
    </row>
    <row r="1974" customFormat="false" ht="12.75" hidden="false" customHeight="false" outlineLevel="0" collapsed="false">
      <c r="A1974" s="11" t="s">
        <v>1237</v>
      </c>
      <c r="B1974" s="12" t="s">
        <v>1270</v>
      </c>
      <c r="C1974" s="13" t="n">
        <v>2477</v>
      </c>
      <c r="D1974" s="14" t="n">
        <v>2475</v>
      </c>
      <c r="E1974" s="15" t="n">
        <v>2415</v>
      </c>
      <c r="F1974" s="13" t="n">
        <v>1075</v>
      </c>
      <c r="G1974" s="14" t="n">
        <v>1075</v>
      </c>
      <c r="H1974" s="15" t="n">
        <v>988</v>
      </c>
      <c r="I1974" s="16" t="n">
        <f aca="false">SUM(F1974,C1974)</f>
        <v>3552</v>
      </c>
      <c r="J1974" s="17" t="n">
        <f aca="false">SUM(G1974,D1974)</f>
        <v>3550</v>
      </c>
      <c r="K1974" s="18" t="n">
        <f aca="false">SUM(H1974,E1974)</f>
        <v>3403</v>
      </c>
    </row>
    <row r="1975" customFormat="false" ht="12.75" hidden="false" customHeight="false" outlineLevel="0" collapsed="false">
      <c r="A1975" s="11" t="s">
        <v>1237</v>
      </c>
      <c r="B1975" s="12" t="s">
        <v>1271</v>
      </c>
      <c r="C1975" s="13" t="n">
        <v>753</v>
      </c>
      <c r="D1975" s="14" t="n">
        <v>751</v>
      </c>
      <c r="E1975" s="15" t="n">
        <v>736</v>
      </c>
      <c r="F1975" s="13" t="n">
        <v>158</v>
      </c>
      <c r="G1975" s="14" t="n">
        <v>158</v>
      </c>
      <c r="H1975" s="15" t="n">
        <v>147</v>
      </c>
      <c r="I1975" s="16" t="n">
        <f aca="false">SUM(F1975,C1975)</f>
        <v>911</v>
      </c>
      <c r="J1975" s="17" t="n">
        <f aca="false">SUM(G1975,D1975)</f>
        <v>909</v>
      </c>
      <c r="K1975" s="18" t="n">
        <f aca="false">SUM(H1975,E1975)</f>
        <v>883</v>
      </c>
    </row>
    <row r="1976" customFormat="false" ht="12.75" hidden="false" customHeight="false" outlineLevel="0" collapsed="false">
      <c r="A1976" s="11" t="s">
        <v>1237</v>
      </c>
      <c r="B1976" s="12" t="s">
        <v>1272</v>
      </c>
      <c r="C1976" s="13" t="n">
        <v>15681</v>
      </c>
      <c r="D1976" s="14" t="n">
        <v>15672</v>
      </c>
      <c r="E1976" s="15" t="n">
        <v>15291</v>
      </c>
      <c r="F1976" s="13" t="n">
        <v>3366</v>
      </c>
      <c r="G1976" s="14" t="n">
        <v>3366</v>
      </c>
      <c r="H1976" s="15" t="n">
        <v>3094</v>
      </c>
      <c r="I1976" s="16" t="n">
        <f aca="false">SUM(F1976,C1976)</f>
        <v>19047</v>
      </c>
      <c r="J1976" s="17" t="n">
        <f aca="false">SUM(G1976,D1976)</f>
        <v>19038</v>
      </c>
      <c r="K1976" s="18" t="n">
        <f aca="false">SUM(H1976,E1976)</f>
        <v>18385</v>
      </c>
    </row>
    <row r="1977" customFormat="false" ht="12.75" hidden="false" customHeight="false" outlineLevel="0" collapsed="false">
      <c r="A1977" s="11" t="s">
        <v>1237</v>
      </c>
      <c r="B1977" s="12" t="s">
        <v>47</v>
      </c>
      <c r="C1977" s="13" t="n">
        <v>4308</v>
      </c>
      <c r="D1977" s="14" t="n">
        <v>4302</v>
      </c>
      <c r="E1977" s="15" t="n">
        <v>4236</v>
      </c>
      <c r="F1977" s="13" t="n">
        <v>857</v>
      </c>
      <c r="G1977" s="14" t="n">
        <v>857</v>
      </c>
      <c r="H1977" s="15" t="n">
        <v>811</v>
      </c>
      <c r="I1977" s="16" t="n">
        <f aca="false">SUM(F1977,C1977)</f>
        <v>5165</v>
      </c>
      <c r="J1977" s="17" t="n">
        <f aca="false">SUM(G1977,D1977)</f>
        <v>5159</v>
      </c>
      <c r="K1977" s="18" t="n">
        <f aca="false">SUM(H1977,E1977)</f>
        <v>5047</v>
      </c>
    </row>
    <row r="1978" customFormat="false" ht="12.75" hidden="false" customHeight="false" outlineLevel="0" collapsed="false">
      <c r="A1978" s="11" t="s">
        <v>1237</v>
      </c>
      <c r="B1978" s="12" t="s">
        <v>1273</v>
      </c>
      <c r="C1978" s="13" t="n">
        <v>11754</v>
      </c>
      <c r="D1978" s="14" t="n">
        <v>11744</v>
      </c>
      <c r="E1978" s="15" t="n">
        <v>11430</v>
      </c>
      <c r="F1978" s="13" t="n">
        <v>4043</v>
      </c>
      <c r="G1978" s="14" t="n">
        <v>4043</v>
      </c>
      <c r="H1978" s="15" t="n">
        <v>3728</v>
      </c>
      <c r="I1978" s="16" t="n">
        <f aca="false">SUM(F1978,C1978)</f>
        <v>15797</v>
      </c>
      <c r="J1978" s="17" t="n">
        <f aca="false">SUM(G1978,D1978)</f>
        <v>15787</v>
      </c>
      <c r="K1978" s="18" t="n">
        <f aca="false">SUM(H1978,E1978)</f>
        <v>15158</v>
      </c>
    </row>
    <row r="1979" customFormat="false" ht="12.75" hidden="false" customHeight="false" outlineLevel="0" collapsed="false">
      <c r="A1979" s="11" t="s">
        <v>1237</v>
      </c>
      <c r="B1979" s="12" t="s">
        <v>424</v>
      </c>
      <c r="C1979" s="13" t="n">
        <v>1404</v>
      </c>
      <c r="D1979" s="14" t="n">
        <v>1402</v>
      </c>
      <c r="E1979" s="15" t="n">
        <v>1362</v>
      </c>
      <c r="F1979" s="13" t="n">
        <v>400</v>
      </c>
      <c r="G1979" s="14" t="n">
        <v>400</v>
      </c>
      <c r="H1979" s="15" t="n">
        <v>376</v>
      </c>
      <c r="I1979" s="16" t="n">
        <f aca="false">SUM(F1979,C1979)</f>
        <v>1804</v>
      </c>
      <c r="J1979" s="17" t="n">
        <f aca="false">SUM(G1979,D1979)</f>
        <v>1802</v>
      </c>
      <c r="K1979" s="18" t="n">
        <f aca="false">SUM(H1979,E1979)</f>
        <v>1738</v>
      </c>
    </row>
    <row r="1980" customFormat="false" ht="12.75" hidden="false" customHeight="false" outlineLevel="0" collapsed="false">
      <c r="A1980" s="11" t="s">
        <v>1237</v>
      </c>
      <c r="B1980" s="12" t="s">
        <v>52</v>
      </c>
      <c r="C1980" s="13" t="n">
        <v>6404</v>
      </c>
      <c r="D1980" s="14" t="n">
        <v>6386</v>
      </c>
      <c r="E1980" s="15" t="n">
        <v>6233</v>
      </c>
      <c r="F1980" s="13" t="n">
        <v>1530</v>
      </c>
      <c r="G1980" s="14" t="n">
        <v>1530</v>
      </c>
      <c r="H1980" s="15" t="n">
        <v>1388</v>
      </c>
      <c r="I1980" s="16" t="n">
        <f aca="false">SUM(F1980,C1980)</f>
        <v>7934</v>
      </c>
      <c r="J1980" s="17" t="n">
        <f aca="false">SUM(G1980,D1980)</f>
        <v>7916</v>
      </c>
      <c r="K1980" s="18" t="n">
        <f aca="false">SUM(H1980,E1980)</f>
        <v>7621</v>
      </c>
    </row>
    <row r="1981" customFormat="false" ht="12.75" hidden="false" customHeight="false" outlineLevel="0" collapsed="false">
      <c r="A1981" s="11" t="s">
        <v>1237</v>
      </c>
      <c r="B1981" s="12" t="s">
        <v>1274</v>
      </c>
      <c r="C1981" s="13" t="n">
        <v>8369</v>
      </c>
      <c r="D1981" s="14" t="n">
        <v>8362</v>
      </c>
      <c r="E1981" s="15" t="n">
        <v>8216</v>
      </c>
      <c r="F1981" s="13" t="n">
        <v>2593</v>
      </c>
      <c r="G1981" s="14" t="n">
        <v>2593</v>
      </c>
      <c r="H1981" s="15" t="n">
        <v>2472</v>
      </c>
      <c r="I1981" s="16" t="n">
        <f aca="false">SUM(F1981,C1981)</f>
        <v>10962</v>
      </c>
      <c r="J1981" s="17" t="n">
        <f aca="false">SUM(G1981,D1981)</f>
        <v>10955</v>
      </c>
      <c r="K1981" s="18" t="n">
        <f aca="false">SUM(H1981,E1981)</f>
        <v>10688</v>
      </c>
    </row>
    <row r="1982" customFormat="false" ht="12.75" hidden="false" customHeight="false" outlineLevel="0" collapsed="false">
      <c r="A1982" s="11" t="s">
        <v>1237</v>
      </c>
      <c r="B1982" s="12" t="s">
        <v>157</v>
      </c>
      <c r="C1982" s="13" t="n">
        <v>7063</v>
      </c>
      <c r="D1982" s="14" t="n">
        <v>7057</v>
      </c>
      <c r="E1982" s="15" t="n">
        <v>6908</v>
      </c>
      <c r="F1982" s="13" t="n">
        <v>1763</v>
      </c>
      <c r="G1982" s="14" t="n">
        <v>1763</v>
      </c>
      <c r="H1982" s="15" t="n">
        <v>1604</v>
      </c>
      <c r="I1982" s="16" t="n">
        <f aca="false">SUM(F1982,C1982)</f>
        <v>8826</v>
      </c>
      <c r="J1982" s="17" t="n">
        <f aca="false">SUM(G1982,D1982)</f>
        <v>8820</v>
      </c>
      <c r="K1982" s="18" t="n">
        <f aca="false">SUM(H1982,E1982)</f>
        <v>8512</v>
      </c>
    </row>
    <row r="1983" customFormat="false" ht="12.75" hidden="false" customHeight="false" outlineLevel="0" collapsed="false">
      <c r="A1983" s="11" t="s">
        <v>1237</v>
      </c>
      <c r="B1983" s="12" t="s">
        <v>55</v>
      </c>
      <c r="C1983" s="13" t="n">
        <v>6568</v>
      </c>
      <c r="D1983" s="14" t="n">
        <v>6557</v>
      </c>
      <c r="E1983" s="15" t="n">
        <v>6471</v>
      </c>
      <c r="F1983" s="13" t="n">
        <v>980</v>
      </c>
      <c r="G1983" s="14" t="n">
        <v>980</v>
      </c>
      <c r="H1983" s="15" t="n">
        <v>911</v>
      </c>
      <c r="I1983" s="16" t="n">
        <f aca="false">SUM(F1983,C1983)</f>
        <v>7548</v>
      </c>
      <c r="J1983" s="17" t="n">
        <f aca="false">SUM(G1983,D1983)</f>
        <v>7537</v>
      </c>
      <c r="K1983" s="18" t="n">
        <f aca="false">SUM(H1983,E1983)</f>
        <v>7382</v>
      </c>
    </row>
    <row r="1984" customFormat="false" ht="12.75" hidden="false" customHeight="false" outlineLevel="0" collapsed="false">
      <c r="A1984" s="11" t="s">
        <v>1237</v>
      </c>
      <c r="B1984" s="12" t="s">
        <v>56</v>
      </c>
      <c r="C1984" s="13" t="n">
        <v>3014</v>
      </c>
      <c r="D1984" s="14" t="n">
        <v>3010</v>
      </c>
      <c r="E1984" s="15" t="n">
        <v>2938</v>
      </c>
      <c r="F1984" s="13" t="n">
        <v>813</v>
      </c>
      <c r="G1984" s="14" t="n">
        <v>813</v>
      </c>
      <c r="H1984" s="15" t="n">
        <v>757</v>
      </c>
      <c r="I1984" s="16" t="n">
        <f aca="false">SUM(F1984,C1984)</f>
        <v>3827</v>
      </c>
      <c r="J1984" s="17" t="n">
        <f aca="false">SUM(G1984,D1984)</f>
        <v>3823</v>
      </c>
      <c r="K1984" s="18" t="n">
        <f aca="false">SUM(H1984,E1984)</f>
        <v>3695</v>
      </c>
    </row>
    <row r="1985" customFormat="false" ht="12.75" hidden="false" customHeight="false" outlineLevel="0" collapsed="false">
      <c r="A1985" s="11" t="s">
        <v>1237</v>
      </c>
      <c r="B1985" s="12" t="s">
        <v>343</v>
      </c>
      <c r="C1985" s="13" t="n">
        <v>3444</v>
      </c>
      <c r="D1985" s="14" t="n">
        <v>3443</v>
      </c>
      <c r="E1985" s="15" t="n">
        <v>3396</v>
      </c>
      <c r="F1985" s="13" t="n">
        <v>1053</v>
      </c>
      <c r="G1985" s="14" t="n">
        <v>1053</v>
      </c>
      <c r="H1985" s="15" t="n">
        <v>993</v>
      </c>
      <c r="I1985" s="16" t="n">
        <f aca="false">SUM(F1985,C1985)</f>
        <v>4497</v>
      </c>
      <c r="J1985" s="17" t="n">
        <f aca="false">SUM(G1985,D1985)</f>
        <v>4496</v>
      </c>
      <c r="K1985" s="18" t="n">
        <f aca="false">SUM(H1985,E1985)</f>
        <v>4389</v>
      </c>
    </row>
    <row r="1986" customFormat="false" ht="12.75" hidden="false" customHeight="false" outlineLevel="0" collapsed="false">
      <c r="A1986" s="11" t="s">
        <v>1237</v>
      </c>
      <c r="B1986" s="12" t="s">
        <v>1275</v>
      </c>
      <c r="C1986" s="13" t="n">
        <v>5950</v>
      </c>
      <c r="D1986" s="14" t="n">
        <v>5947</v>
      </c>
      <c r="E1986" s="15" t="n">
        <v>5805</v>
      </c>
      <c r="F1986" s="13" t="n">
        <v>1680</v>
      </c>
      <c r="G1986" s="14" t="n">
        <v>1680</v>
      </c>
      <c r="H1986" s="15" t="n">
        <v>1551</v>
      </c>
      <c r="I1986" s="16" t="n">
        <f aca="false">SUM(F1986,C1986)</f>
        <v>7630</v>
      </c>
      <c r="J1986" s="17" t="n">
        <f aca="false">SUM(G1986,D1986)</f>
        <v>7627</v>
      </c>
      <c r="K1986" s="18" t="n">
        <f aca="false">SUM(H1986,E1986)</f>
        <v>7356</v>
      </c>
    </row>
    <row r="1987" customFormat="false" ht="12.75" hidden="false" customHeight="false" outlineLevel="0" collapsed="false">
      <c r="A1987" s="11" t="s">
        <v>1237</v>
      </c>
      <c r="B1987" s="12" t="s">
        <v>1276</v>
      </c>
      <c r="C1987" s="13" t="n">
        <v>59664</v>
      </c>
      <c r="D1987" s="14" t="n">
        <v>59562</v>
      </c>
      <c r="E1987" s="15" t="n">
        <v>57350</v>
      </c>
      <c r="F1987" s="13" t="n">
        <v>11441</v>
      </c>
      <c r="G1987" s="14" t="n">
        <v>11439</v>
      </c>
      <c r="H1987" s="15" t="n">
        <v>10332</v>
      </c>
      <c r="I1987" s="16" t="n">
        <f aca="false">SUM(F1987,C1987)</f>
        <v>71105</v>
      </c>
      <c r="J1987" s="17" t="n">
        <f aca="false">SUM(G1987,D1987)</f>
        <v>71001</v>
      </c>
      <c r="K1987" s="18" t="n">
        <f aca="false">SUM(H1987,E1987)</f>
        <v>67682</v>
      </c>
    </row>
    <row r="1988" customFormat="false" ht="12.75" hidden="false" customHeight="false" outlineLevel="0" collapsed="false">
      <c r="A1988" s="11" t="s">
        <v>1237</v>
      </c>
      <c r="B1988" s="12" t="s">
        <v>432</v>
      </c>
      <c r="C1988" s="13" t="n">
        <v>2671</v>
      </c>
      <c r="D1988" s="14" t="n">
        <v>2669</v>
      </c>
      <c r="E1988" s="15" t="n">
        <v>2607</v>
      </c>
      <c r="F1988" s="13" t="n">
        <v>698</v>
      </c>
      <c r="G1988" s="14" t="n">
        <v>698</v>
      </c>
      <c r="H1988" s="15" t="n">
        <v>647</v>
      </c>
      <c r="I1988" s="16" t="n">
        <f aca="false">SUM(F1988,C1988)</f>
        <v>3369</v>
      </c>
      <c r="J1988" s="17" t="n">
        <f aca="false">SUM(G1988,D1988)</f>
        <v>3367</v>
      </c>
      <c r="K1988" s="18" t="n">
        <f aca="false">SUM(H1988,E1988)</f>
        <v>3254</v>
      </c>
    </row>
    <row r="1989" customFormat="false" ht="12.75" hidden="false" customHeight="false" outlineLevel="0" collapsed="false">
      <c r="A1989" s="11" t="s">
        <v>1237</v>
      </c>
      <c r="B1989" s="12" t="s">
        <v>62</v>
      </c>
      <c r="C1989" s="13" t="n">
        <v>3046</v>
      </c>
      <c r="D1989" s="14" t="n">
        <v>3044</v>
      </c>
      <c r="E1989" s="15" t="n">
        <v>2992</v>
      </c>
      <c r="F1989" s="13" t="n">
        <v>915</v>
      </c>
      <c r="G1989" s="14" t="n">
        <v>915</v>
      </c>
      <c r="H1989" s="15" t="n">
        <v>870</v>
      </c>
      <c r="I1989" s="16" t="n">
        <f aca="false">SUM(F1989,C1989)</f>
        <v>3961</v>
      </c>
      <c r="J1989" s="17" t="n">
        <f aca="false">SUM(G1989,D1989)</f>
        <v>3959</v>
      </c>
      <c r="K1989" s="18" t="n">
        <f aca="false">SUM(H1989,E1989)</f>
        <v>3862</v>
      </c>
    </row>
    <row r="1990" customFormat="false" ht="12.75" hidden="false" customHeight="false" outlineLevel="0" collapsed="false">
      <c r="A1990" s="11" t="s">
        <v>1237</v>
      </c>
      <c r="B1990" s="12" t="s">
        <v>1277</v>
      </c>
      <c r="C1990" s="13" t="n">
        <v>15626</v>
      </c>
      <c r="D1990" s="14" t="n">
        <v>15597</v>
      </c>
      <c r="E1990" s="15" t="n">
        <v>15388</v>
      </c>
      <c r="F1990" s="13" t="n">
        <v>2099</v>
      </c>
      <c r="G1990" s="14" t="n">
        <v>2099</v>
      </c>
      <c r="H1990" s="15" t="n">
        <v>1962</v>
      </c>
      <c r="I1990" s="16" t="n">
        <f aca="false">SUM(F1990,C1990)</f>
        <v>17725</v>
      </c>
      <c r="J1990" s="17" t="n">
        <f aca="false">SUM(G1990,D1990)</f>
        <v>17696</v>
      </c>
      <c r="K1990" s="18" t="n">
        <f aca="false">SUM(H1990,E1990)</f>
        <v>17350</v>
      </c>
    </row>
    <row r="1991" customFormat="false" ht="12.75" hidden="false" customHeight="false" outlineLevel="0" collapsed="false">
      <c r="A1991" s="11" t="s">
        <v>1237</v>
      </c>
      <c r="B1991" s="12" t="s">
        <v>1278</v>
      </c>
      <c r="C1991" s="13" t="n">
        <v>10545</v>
      </c>
      <c r="D1991" s="14" t="n">
        <v>10527</v>
      </c>
      <c r="E1991" s="15" t="n">
        <v>10252</v>
      </c>
      <c r="F1991" s="13" t="n">
        <v>3015</v>
      </c>
      <c r="G1991" s="14" t="n">
        <v>3015</v>
      </c>
      <c r="H1991" s="15" t="n">
        <v>2765</v>
      </c>
      <c r="I1991" s="16" t="n">
        <f aca="false">SUM(F1991,C1991)</f>
        <v>13560</v>
      </c>
      <c r="J1991" s="17" t="n">
        <f aca="false">SUM(G1991,D1991)</f>
        <v>13542</v>
      </c>
      <c r="K1991" s="18" t="n">
        <f aca="false">SUM(H1991,E1991)</f>
        <v>13017</v>
      </c>
    </row>
    <row r="1992" customFormat="false" ht="12.75" hidden="false" customHeight="false" outlineLevel="0" collapsed="false">
      <c r="A1992" s="11" t="s">
        <v>1237</v>
      </c>
      <c r="B1992" s="12" t="s">
        <v>1279</v>
      </c>
      <c r="C1992" s="13" t="n">
        <v>20973</v>
      </c>
      <c r="D1992" s="14" t="n">
        <v>20939</v>
      </c>
      <c r="E1992" s="15" t="n">
        <v>20542</v>
      </c>
      <c r="F1992" s="13" t="n">
        <v>4576</v>
      </c>
      <c r="G1992" s="14" t="n">
        <v>4575</v>
      </c>
      <c r="H1992" s="15" t="n">
        <v>4253</v>
      </c>
      <c r="I1992" s="16" t="n">
        <f aca="false">SUM(F1992,C1992)</f>
        <v>25549</v>
      </c>
      <c r="J1992" s="17" t="n">
        <f aca="false">SUM(G1992,D1992)</f>
        <v>25514</v>
      </c>
      <c r="K1992" s="18" t="n">
        <f aca="false">SUM(H1992,E1992)</f>
        <v>24795</v>
      </c>
    </row>
    <row r="1993" customFormat="false" ht="12.75" hidden="false" customHeight="false" outlineLevel="0" collapsed="false">
      <c r="A1993" s="11" t="s">
        <v>1237</v>
      </c>
      <c r="B1993" s="12" t="s">
        <v>1280</v>
      </c>
      <c r="C1993" s="13" t="n">
        <v>3395</v>
      </c>
      <c r="D1993" s="14" t="n">
        <v>3388</v>
      </c>
      <c r="E1993" s="15" t="n">
        <v>3327</v>
      </c>
      <c r="F1993" s="13" t="n">
        <v>1143</v>
      </c>
      <c r="G1993" s="14" t="n">
        <v>1143</v>
      </c>
      <c r="H1993" s="15" t="n">
        <v>1074</v>
      </c>
      <c r="I1993" s="16" t="n">
        <f aca="false">SUM(F1993,C1993)</f>
        <v>4538</v>
      </c>
      <c r="J1993" s="17" t="n">
        <f aca="false">SUM(G1993,D1993)</f>
        <v>4531</v>
      </c>
      <c r="K1993" s="18" t="n">
        <f aca="false">SUM(H1993,E1993)</f>
        <v>4401</v>
      </c>
    </row>
    <row r="1994" customFormat="false" ht="12.75" hidden="false" customHeight="false" outlineLevel="0" collapsed="false">
      <c r="A1994" s="11" t="s">
        <v>1237</v>
      </c>
      <c r="B1994" s="12" t="s">
        <v>1281</v>
      </c>
      <c r="C1994" s="13" t="n">
        <v>10360</v>
      </c>
      <c r="D1994" s="14" t="n">
        <v>10324</v>
      </c>
      <c r="E1994" s="15" t="n">
        <v>10142</v>
      </c>
      <c r="F1994" s="13" t="n">
        <v>2631</v>
      </c>
      <c r="G1994" s="14" t="n">
        <v>2631</v>
      </c>
      <c r="H1994" s="15" t="n">
        <v>2343</v>
      </c>
      <c r="I1994" s="16" t="n">
        <f aca="false">SUM(F1994,C1994)</f>
        <v>12991</v>
      </c>
      <c r="J1994" s="17" t="n">
        <f aca="false">SUM(G1994,D1994)</f>
        <v>12955</v>
      </c>
      <c r="K1994" s="18" t="n">
        <f aca="false">SUM(H1994,E1994)</f>
        <v>12485</v>
      </c>
    </row>
    <row r="1995" customFormat="false" ht="12.75" hidden="false" customHeight="false" outlineLevel="0" collapsed="false">
      <c r="A1995" s="11" t="s">
        <v>1237</v>
      </c>
      <c r="B1995" s="12" t="s">
        <v>214</v>
      </c>
      <c r="C1995" s="13" t="n">
        <v>9920</v>
      </c>
      <c r="D1995" s="14" t="n">
        <v>9906</v>
      </c>
      <c r="E1995" s="15" t="n">
        <v>9417</v>
      </c>
      <c r="F1995" s="13" t="n">
        <v>1788</v>
      </c>
      <c r="G1995" s="14" t="n">
        <v>1788</v>
      </c>
      <c r="H1995" s="15" t="n">
        <v>1608</v>
      </c>
      <c r="I1995" s="16" t="n">
        <f aca="false">SUM(F1995,C1995)</f>
        <v>11708</v>
      </c>
      <c r="J1995" s="17" t="n">
        <f aca="false">SUM(G1995,D1995)</f>
        <v>11694</v>
      </c>
      <c r="K1995" s="18" t="n">
        <f aca="false">SUM(H1995,E1995)</f>
        <v>11025</v>
      </c>
    </row>
    <row r="1996" customFormat="false" ht="12.75" hidden="false" customHeight="false" outlineLevel="0" collapsed="false">
      <c r="A1996" s="11" t="s">
        <v>1237</v>
      </c>
      <c r="B1996" s="12" t="s">
        <v>1282</v>
      </c>
      <c r="C1996" s="13" t="n">
        <v>2325</v>
      </c>
      <c r="D1996" s="14" t="n">
        <v>2319</v>
      </c>
      <c r="E1996" s="15" t="n">
        <v>2278</v>
      </c>
      <c r="F1996" s="13" t="n">
        <v>397</v>
      </c>
      <c r="G1996" s="14" t="n">
        <v>397</v>
      </c>
      <c r="H1996" s="15" t="n">
        <v>385</v>
      </c>
      <c r="I1996" s="16" t="n">
        <f aca="false">SUM(F1996,C1996)</f>
        <v>2722</v>
      </c>
      <c r="J1996" s="17" t="n">
        <f aca="false">SUM(G1996,D1996)</f>
        <v>2716</v>
      </c>
      <c r="K1996" s="18" t="n">
        <f aca="false">SUM(H1996,E1996)</f>
        <v>2663</v>
      </c>
    </row>
    <row r="1997" customFormat="false" ht="12.75" hidden="false" customHeight="false" outlineLevel="0" collapsed="false">
      <c r="A1997" s="11" t="s">
        <v>1237</v>
      </c>
      <c r="B1997" s="12" t="s">
        <v>1283</v>
      </c>
      <c r="C1997" s="13" t="n">
        <v>4441</v>
      </c>
      <c r="D1997" s="14" t="n">
        <v>4428</v>
      </c>
      <c r="E1997" s="15" t="n">
        <v>4334</v>
      </c>
      <c r="F1997" s="13" t="n">
        <v>960</v>
      </c>
      <c r="G1997" s="14" t="n">
        <v>960</v>
      </c>
      <c r="H1997" s="15" t="n">
        <v>891</v>
      </c>
      <c r="I1997" s="16" t="n">
        <f aca="false">SUM(F1997,C1997)</f>
        <v>5401</v>
      </c>
      <c r="J1997" s="17" t="n">
        <f aca="false">SUM(G1997,D1997)</f>
        <v>5388</v>
      </c>
      <c r="K1997" s="18" t="n">
        <f aca="false">SUM(H1997,E1997)</f>
        <v>5225</v>
      </c>
    </row>
    <row r="1998" customFormat="false" ht="12.75" hidden="false" customHeight="false" outlineLevel="0" collapsed="false">
      <c r="A1998" s="11" t="s">
        <v>1237</v>
      </c>
      <c r="B1998" s="12" t="s">
        <v>1284</v>
      </c>
      <c r="C1998" s="13" t="n">
        <v>5516</v>
      </c>
      <c r="D1998" s="14" t="n">
        <v>5510</v>
      </c>
      <c r="E1998" s="15" t="n">
        <v>5409</v>
      </c>
      <c r="F1998" s="13" t="n">
        <v>1552</v>
      </c>
      <c r="G1998" s="14" t="n">
        <v>1552</v>
      </c>
      <c r="H1998" s="15" t="n">
        <v>1454</v>
      </c>
      <c r="I1998" s="16" t="n">
        <f aca="false">SUM(F1998,C1998)</f>
        <v>7068</v>
      </c>
      <c r="J1998" s="17" t="n">
        <f aca="false">SUM(G1998,D1998)</f>
        <v>7062</v>
      </c>
      <c r="K1998" s="18" t="n">
        <f aca="false">SUM(H1998,E1998)</f>
        <v>6863</v>
      </c>
    </row>
    <row r="1999" customFormat="false" ht="12.75" hidden="false" customHeight="false" outlineLevel="0" collapsed="false">
      <c r="A1999" s="11" t="s">
        <v>1237</v>
      </c>
      <c r="B1999" s="12" t="s">
        <v>1285</v>
      </c>
      <c r="C1999" s="13" t="n">
        <v>2149</v>
      </c>
      <c r="D1999" s="14" t="n">
        <v>2145</v>
      </c>
      <c r="E1999" s="15" t="n">
        <v>2107</v>
      </c>
      <c r="F1999" s="13" t="n">
        <v>436</v>
      </c>
      <c r="G1999" s="14" t="n">
        <v>436</v>
      </c>
      <c r="H1999" s="15" t="n">
        <v>411</v>
      </c>
      <c r="I1999" s="16" t="n">
        <f aca="false">SUM(F1999,C1999)</f>
        <v>2585</v>
      </c>
      <c r="J1999" s="17" t="n">
        <f aca="false">SUM(G1999,D1999)</f>
        <v>2581</v>
      </c>
      <c r="K1999" s="18" t="n">
        <f aca="false">SUM(H1999,E1999)</f>
        <v>2518</v>
      </c>
    </row>
    <row r="2000" customFormat="false" ht="12.75" hidden="false" customHeight="false" outlineLevel="0" collapsed="false">
      <c r="A2000" s="11" t="s">
        <v>1237</v>
      </c>
      <c r="B2000" s="12" t="s">
        <v>1286</v>
      </c>
      <c r="C2000" s="13" t="n">
        <v>4746</v>
      </c>
      <c r="D2000" s="14" t="n">
        <v>4742</v>
      </c>
      <c r="E2000" s="15" t="n">
        <v>4615</v>
      </c>
      <c r="F2000" s="13" t="n">
        <v>1295</v>
      </c>
      <c r="G2000" s="14" t="n">
        <v>1295</v>
      </c>
      <c r="H2000" s="15" t="n">
        <v>1171</v>
      </c>
      <c r="I2000" s="16" t="n">
        <f aca="false">SUM(F2000,C2000)</f>
        <v>6041</v>
      </c>
      <c r="J2000" s="17" t="n">
        <f aca="false">SUM(G2000,D2000)</f>
        <v>6037</v>
      </c>
      <c r="K2000" s="18" t="n">
        <f aca="false">SUM(H2000,E2000)</f>
        <v>5786</v>
      </c>
    </row>
    <row r="2001" customFormat="false" ht="12.75" hidden="false" customHeight="false" outlineLevel="0" collapsed="false">
      <c r="A2001" s="11" t="s">
        <v>1237</v>
      </c>
      <c r="B2001" s="12" t="s">
        <v>1287</v>
      </c>
      <c r="C2001" s="13" t="n">
        <v>12571</v>
      </c>
      <c r="D2001" s="14" t="n">
        <v>12554</v>
      </c>
      <c r="E2001" s="15" t="n">
        <v>12224</v>
      </c>
      <c r="F2001" s="13" t="n">
        <v>4054</v>
      </c>
      <c r="G2001" s="14" t="n">
        <v>4054</v>
      </c>
      <c r="H2001" s="15" t="n">
        <v>3762</v>
      </c>
      <c r="I2001" s="16" t="n">
        <f aca="false">SUM(F2001,C2001)</f>
        <v>16625</v>
      </c>
      <c r="J2001" s="17" t="n">
        <f aca="false">SUM(G2001,D2001)</f>
        <v>16608</v>
      </c>
      <c r="K2001" s="18" t="n">
        <f aca="false">SUM(H2001,E2001)</f>
        <v>15986</v>
      </c>
    </row>
    <row r="2002" customFormat="false" ht="12.75" hidden="false" customHeight="false" outlineLevel="0" collapsed="false">
      <c r="A2002" s="11" t="s">
        <v>1237</v>
      </c>
      <c r="B2002" s="12" t="s">
        <v>168</v>
      </c>
      <c r="C2002" s="13" t="n">
        <v>4038</v>
      </c>
      <c r="D2002" s="14" t="n">
        <v>4031</v>
      </c>
      <c r="E2002" s="15" t="n">
        <v>3968</v>
      </c>
      <c r="F2002" s="13" t="n">
        <v>524</v>
      </c>
      <c r="G2002" s="14" t="n">
        <v>524</v>
      </c>
      <c r="H2002" s="15" t="n">
        <v>493</v>
      </c>
      <c r="I2002" s="16" t="n">
        <f aca="false">SUM(F2002,C2002)</f>
        <v>4562</v>
      </c>
      <c r="J2002" s="17" t="n">
        <f aca="false">SUM(G2002,D2002)</f>
        <v>4555</v>
      </c>
      <c r="K2002" s="18" t="n">
        <f aca="false">SUM(H2002,E2002)</f>
        <v>4461</v>
      </c>
    </row>
    <row r="2003" customFormat="false" ht="12.75" hidden="false" customHeight="false" outlineLevel="0" collapsed="false">
      <c r="A2003" s="11" t="s">
        <v>1237</v>
      </c>
      <c r="B2003" s="12" t="s">
        <v>67</v>
      </c>
      <c r="C2003" s="13" t="n">
        <v>15808</v>
      </c>
      <c r="D2003" s="14" t="n">
        <v>15798</v>
      </c>
      <c r="E2003" s="15" t="n">
        <v>15464</v>
      </c>
      <c r="F2003" s="13" t="n">
        <v>3557</v>
      </c>
      <c r="G2003" s="14" t="n">
        <v>3556</v>
      </c>
      <c r="H2003" s="15" t="n">
        <v>3277</v>
      </c>
      <c r="I2003" s="16" t="n">
        <f aca="false">SUM(F2003,C2003)</f>
        <v>19365</v>
      </c>
      <c r="J2003" s="17" t="n">
        <f aca="false">SUM(G2003,D2003)</f>
        <v>19354</v>
      </c>
      <c r="K2003" s="18" t="n">
        <f aca="false">SUM(H2003,E2003)</f>
        <v>18741</v>
      </c>
    </row>
    <row r="2004" customFormat="false" ht="12.75" hidden="false" customHeight="false" outlineLevel="0" collapsed="false">
      <c r="A2004" s="11" t="s">
        <v>1237</v>
      </c>
      <c r="B2004" s="12" t="s">
        <v>442</v>
      </c>
      <c r="C2004" s="13" t="n">
        <v>5971</v>
      </c>
      <c r="D2004" s="14" t="n">
        <v>5962</v>
      </c>
      <c r="E2004" s="15" t="n">
        <v>5845</v>
      </c>
      <c r="F2004" s="13" t="n">
        <v>2606</v>
      </c>
      <c r="G2004" s="14" t="n">
        <v>2606</v>
      </c>
      <c r="H2004" s="15" t="n">
        <v>2451</v>
      </c>
      <c r="I2004" s="16" t="n">
        <f aca="false">SUM(F2004,C2004)</f>
        <v>8577</v>
      </c>
      <c r="J2004" s="17" t="n">
        <f aca="false">SUM(G2004,D2004)</f>
        <v>8568</v>
      </c>
      <c r="K2004" s="18" t="n">
        <f aca="false">SUM(H2004,E2004)</f>
        <v>8296</v>
      </c>
    </row>
    <row r="2005" customFormat="false" ht="12.75" hidden="false" customHeight="false" outlineLevel="0" collapsed="false">
      <c r="A2005" s="11" t="s">
        <v>1237</v>
      </c>
      <c r="B2005" s="12" t="s">
        <v>1288</v>
      </c>
      <c r="C2005" s="13" t="n">
        <v>11325</v>
      </c>
      <c r="D2005" s="14" t="n">
        <v>11313</v>
      </c>
      <c r="E2005" s="15" t="n">
        <v>11088</v>
      </c>
      <c r="F2005" s="13" t="n">
        <v>5629</v>
      </c>
      <c r="G2005" s="14" t="n">
        <v>5629</v>
      </c>
      <c r="H2005" s="15" t="n">
        <v>5333</v>
      </c>
      <c r="I2005" s="16" t="n">
        <f aca="false">SUM(F2005,C2005)</f>
        <v>16954</v>
      </c>
      <c r="J2005" s="17" t="n">
        <f aca="false">SUM(G2005,D2005)</f>
        <v>16942</v>
      </c>
      <c r="K2005" s="18" t="n">
        <f aca="false">SUM(H2005,E2005)</f>
        <v>16421</v>
      </c>
    </row>
    <row r="2006" customFormat="false" ht="12.75" hidden="false" customHeight="false" outlineLevel="0" collapsed="false">
      <c r="A2006" s="11" t="s">
        <v>1237</v>
      </c>
      <c r="B2006" s="12" t="s">
        <v>1167</v>
      </c>
      <c r="C2006" s="13" t="n">
        <v>12782</v>
      </c>
      <c r="D2006" s="14" t="n">
        <v>12774</v>
      </c>
      <c r="E2006" s="15" t="n">
        <v>12549</v>
      </c>
      <c r="F2006" s="13" t="n">
        <v>3437</v>
      </c>
      <c r="G2006" s="14" t="n">
        <v>3437</v>
      </c>
      <c r="H2006" s="15" t="n">
        <v>3174</v>
      </c>
      <c r="I2006" s="16" t="n">
        <f aca="false">SUM(F2006,C2006)</f>
        <v>16219</v>
      </c>
      <c r="J2006" s="17" t="n">
        <f aca="false">SUM(G2006,D2006)</f>
        <v>16211</v>
      </c>
      <c r="K2006" s="18" t="n">
        <f aca="false">SUM(H2006,E2006)</f>
        <v>15723</v>
      </c>
    </row>
    <row r="2007" customFormat="false" ht="12.75" hidden="false" customHeight="false" outlineLevel="0" collapsed="false">
      <c r="A2007" s="11" t="s">
        <v>1237</v>
      </c>
      <c r="B2007" s="12" t="s">
        <v>775</v>
      </c>
      <c r="C2007" s="13" t="n">
        <v>16285</v>
      </c>
      <c r="D2007" s="14" t="n">
        <v>16268</v>
      </c>
      <c r="E2007" s="15" t="n">
        <v>15854</v>
      </c>
      <c r="F2007" s="13" t="n">
        <v>3999</v>
      </c>
      <c r="G2007" s="14" t="n">
        <v>3998</v>
      </c>
      <c r="H2007" s="15" t="n">
        <v>3602</v>
      </c>
      <c r="I2007" s="16" t="n">
        <f aca="false">SUM(F2007,C2007)</f>
        <v>20284</v>
      </c>
      <c r="J2007" s="17" t="n">
        <f aca="false">SUM(G2007,D2007)</f>
        <v>20266</v>
      </c>
      <c r="K2007" s="18" t="n">
        <f aca="false">SUM(H2007,E2007)</f>
        <v>19456</v>
      </c>
    </row>
    <row r="2008" customFormat="false" ht="12.75" hidden="false" customHeight="false" outlineLevel="0" collapsed="false">
      <c r="A2008" s="11" t="s">
        <v>1237</v>
      </c>
      <c r="B2008" s="12" t="s">
        <v>1289</v>
      </c>
      <c r="C2008" s="13" t="n">
        <v>9306</v>
      </c>
      <c r="D2008" s="14" t="n">
        <v>9298</v>
      </c>
      <c r="E2008" s="15" t="n">
        <v>9141</v>
      </c>
      <c r="F2008" s="13" t="n">
        <v>2439</v>
      </c>
      <c r="G2008" s="14" t="n">
        <v>2439</v>
      </c>
      <c r="H2008" s="15" t="n">
        <v>2283</v>
      </c>
      <c r="I2008" s="16" t="n">
        <f aca="false">SUM(F2008,C2008)</f>
        <v>11745</v>
      </c>
      <c r="J2008" s="17" t="n">
        <f aca="false">SUM(G2008,D2008)</f>
        <v>11737</v>
      </c>
      <c r="K2008" s="18" t="n">
        <f aca="false">SUM(H2008,E2008)</f>
        <v>11424</v>
      </c>
    </row>
    <row r="2009" customFormat="false" ht="12.75" hidden="false" customHeight="false" outlineLevel="0" collapsed="false">
      <c r="A2009" s="11" t="s">
        <v>1237</v>
      </c>
      <c r="B2009" s="12" t="s">
        <v>1290</v>
      </c>
      <c r="C2009" s="13" t="n">
        <v>7187</v>
      </c>
      <c r="D2009" s="14" t="n">
        <v>7175</v>
      </c>
      <c r="E2009" s="15" t="n">
        <v>7007</v>
      </c>
      <c r="F2009" s="13" t="n">
        <v>2500</v>
      </c>
      <c r="G2009" s="14" t="n">
        <v>2500</v>
      </c>
      <c r="H2009" s="15" t="n">
        <v>2337</v>
      </c>
      <c r="I2009" s="16" t="n">
        <f aca="false">SUM(F2009,C2009)</f>
        <v>9687</v>
      </c>
      <c r="J2009" s="17" t="n">
        <f aca="false">SUM(G2009,D2009)</f>
        <v>9675</v>
      </c>
      <c r="K2009" s="18" t="n">
        <f aca="false">SUM(H2009,E2009)</f>
        <v>9344</v>
      </c>
    </row>
    <row r="2010" customFormat="false" ht="12.75" hidden="false" customHeight="false" outlineLevel="0" collapsed="false">
      <c r="A2010" s="11" t="s">
        <v>1237</v>
      </c>
      <c r="B2010" s="12" t="s">
        <v>1063</v>
      </c>
      <c r="C2010" s="13" t="n">
        <v>3971</v>
      </c>
      <c r="D2010" s="14" t="n">
        <v>3965</v>
      </c>
      <c r="E2010" s="15" t="n">
        <v>3896</v>
      </c>
      <c r="F2010" s="13" t="n">
        <v>2006</v>
      </c>
      <c r="G2010" s="14" t="n">
        <v>2006</v>
      </c>
      <c r="H2010" s="15" t="n">
        <v>1900</v>
      </c>
      <c r="I2010" s="16" t="n">
        <f aca="false">SUM(F2010,C2010)</f>
        <v>5977</v>
      </c>
      <c r="J2010" s="17" t="n">
        <f aca="false">SUM(G2010,D2010)</f>
        <v>5971</v>
      </c>
      <c r="K2010" s="18" t="n">
        <f aca="false">SUM(H2010,E2010)</f>
        <v>5796</v>
      </c>
    </row>
    <row r="2011" customFormat="false" ht="12.75" hidden="false" customHeight="false" outlineLevel="0" collapsed="false">
      <c r="A2011" s="11" t="s">
        <v>1237</v>
      </c>
      <c r="B2011" s="12" t="s">
        <v>1291</v>
      </c>
      <c r="C2011" s="13" t="n">
        <v>7732</v>
      </c>
      <c r="D2011" s="14" t="n">
        <v>7730</v>
      </c>
      <c r="E2011" s="15" t="n">
        <v>7575</v>
      </c>
      <c r="F2011" s="13" t="n">
        <v>1739</v>
      </c>
      <c r="G2011" s="14" t="n">
        <v>1739</v>
      </c>
      <c r="H2011" s="15" t="n">
        <v>1621</v>
      </c>
      <c r="I2011" s="16" t="n">
        <f aca="false">SUM(F2011,C2011)</f>
        <v>9471</v>
      </c>
      <c r="J2011" s="17" t="n">
        <f aca="false">SUM(G2011,D2011)</f>
        <v>9469</v>
      </c>
      <c r="K2011" s="18" t="n">
        <f aca="false">SUM(H2011,E2011)</f>
        <v>9196</v>
      </c>
    </row>
    <row r="2012" customFormat="false" ht="12.75" hidden="false" customHeight="false" outlineLevel="0" collapsed="false">
      <c r="A2012" s="11" t="s">
        <v>1237</v>
      </c>
      <c r="B2012" s="12" t="s">
        <v>1292</v>
      </c>
      <c r="C2012" s="13" t="n">
        <v>5327</v>
      </c>
      <c r="D2012" s="14" t="n">
        <v>5321</v>
      </c>
      <c r="E2012" s="15" t="n">
        <v>5217</v>
      </c>
      <c r="F2012" s="13" t="n">
        <v>1395</v>
      </c>
      <c r="G2012" s="14" t="n">
        <v>1395</v>
      </c>
      <c r="H2012" s="15" t="n">
        <v>1275</v>
      </c>
      <c r="I2012" s="16" t="n">
        <f aca="false">SUM(F2012,C2012)</f>
        <v>6722</v>
      </c>
      <c r="J2012" s="17" t="n">
        <f aca="false">SUM(G2012,D2012)</f>
        <v>6716</v>
      </c>
      <c r="K2012" s="18" t="n">
        <f aca="false">SUM(H2012,E2012)</f>
        <v>6492</v>
      </c>
    </row>
    <row r="2013" customFormat="false" ht="12.75" hidden="false" customHeight="false" outlineLevel="0" collapsed="false">
      <c r="A2013" s="11" t="s">
        <v>1237</v>
      </c>
      <c r="B2013" s="12" t="s">
        <v>1293</v>
      </c>
      <c r="C2013" s="13" t="n">
        <v>10510</v>
      </c>
      <c r="D2013" s="14" t="n">
        <v>10502</v>
      </c>
      <c r="E2013" s="15" t="n">
        <v>10305</v>
      </c>
      <c r="F2013" s="13" t="n">
        <v>2453</v>
      </c>
      <c r="G2013" s="14" t="n">
        <v>2453</v>
      </c>
      <c r="H2013" s="15" t="n">
        <v>2277</v>
      </c>
      <c r="I2013" s="16" t="n">
        <f aca="false">SUM(F2013,C2013)</f>
        <v>12963</v>
      </c>
      <c r="J2013" s="17" t="n">
        <f aca="false">SUM(G2013,D2013)</f>
        <v>12955</v>
      </c>
      <c r="K2013" s="18" t="n">
        <f aca="false">SUM(H2013,E2013)</f>
        <v>12582</v>
      </c>
    </row>
    <row r="2014" customFormat="false" ht="12.75" hidden="false" customHeight="false" outlineLevel="0" collapsed="false">
      <c r="A2014" s="11" t="s">
        <v>1237</v>
      </c>
      <c r="B2014" s="12" t="s">
        <v>1294</v>
      </c>
      <c r="C2014" s="13" t="n">
        <v>2006</v>
      </c>
      <c r="D2014" s="14" t="n">
        <v>1999</v>
      </c>
      <c r="E2014" s="15" t="n">
        <v>1962</v>
      </c>
      <c r="F2014" s="13" t="n">
        <v>575</v>
      </c>
      <c r="G2014" s="14" t="n">
        <v>575</v>
      </c>
      <c r="H2014" s="15" t="n">
        <v>550</v>
      </c>
      <c r="I2014" s="16" t="n">
        <f aca="false">SUM(F2014,C2014)</f>
        <v>2581</v>
      </c>
      <c r="J2014" s="17" t="n">
        <f aca="false">SUM(G2014,D2014)</f>
        <v>2574</v>
      </c>
      <c r="K2014" s="18" t="n">
        <f aca="false">SUM(H2014,E2014)</f>
        <v>2512</v>
      </c>
    </row>
    <row r="2015" customFormat="false" ht="12.75" hidden="false" customHeight="false" outlineLevel="0" collapsed="false">
      <c r="A2015" s="11" t="s">
        <v>1237</v>
      </c>
      <c r="B2015" s="12" t="s">
        <v>1295</v>
      </c>
      <c r="C2015" s="13" t="n">
        <v>6229</v>
      </c>
      <c r="D2015" s="14" t="n">
        <v>6211</v>
      </c>
      <c r="E2015" s="15" t="n">
        <v>6131</v>
      </c>
      <c r="F2015" s="13" t="n">
        <v>868</v>
      </c>
      <c r="G2015" s="14" t="n">
        <v>868</v>
      </c>
      <c r="H2015" s="15" t="n">
        <v>807</v>
      </c>
      <c r="I2015" s="16" t="n">
        <f aca="false">SUM(F2015,C2015)</f>
        <v>7097</v>
      </c>
      <c r="J2015" s="17" t="n">
        <f aca="false">SUM(G2015,D2015)</f>
        <v>7079</v>
      </c>
      <c r="K2015" s="18" t="n">
        <f aca="false">SUM(H2015,E2015)</f>
        <v>6938</v>
      </c>
    </row>
    <row r="2016" customFormat="false" ht="12.75" hidden="false" customHeight="false" outlineLevel="0" collapsed="false">
      <c r="A2016" s="11" t="s">
        <v>1237</v>
      </c>
      <c r="B2016" s="12" t="s">
        <v>1296</v>
      </c>
      <c r="C2016" s="13" t="n">
        <v>565</v>
      </c>
      <c r="D2016" s="14" t="n">
        <v>564</v>
      </c>
      <c r="E2016" s="15" t="n">
        <v>556</v>
      </c>
      <c r="F2016" s="13" t="n">
        <v>120</v>
      </c>
      <c r="G2016" s="14" t="n">
        <v>120</v>
      </c>
      <c r="H2016" s="15" t="n">
        <v>113</v>
      </c>
      <c r="I2016" s="16" t="n">
        <f aca="false">SUM(F2016,C2016)</f>
        <v>685</v>
      </c>
      <c r="J2016" s="17" t="n">
        <f aca="false">SUM(G2016,D2016)</f>
        <v>684</v>
      </c>
      <c r="K2016" s="18" t="n">
        <f aca="false">SUM(H2016,E2016)</f>
        <v>669</v>
      </c>
    </row>
    <row r="2017" customFormat="false" ht="12.75" hidden="false" customHeight="false" outlineLevel="0" collapsed="false">
      <c r="A2017" s="11" t="s">
        <v>1237</v>
      </c>
      <c r="B2017" s="12" t="s">
        <v>180</v>
      </c>
      <c r="C2017" s="13" t="n">
        <v>12074</v>
      </c>
      <c r="D2017" s="14" t="n">
        <v>12069</v>
      </c>
      <c r="E2017" s="15" t="n">
        <v>11668</v>
      </c>
      <c r="F2017" s="13" t="n">
        <v>2460</v>
      </c>
      <c r="G2017" s="14" t="n">
        <v>2460</v>
      </c>
      <c r="H2017" s="15" t="n">
        <v>2221</v>
      </c>
      <c r="I2017" s="16" t="n">
        <f aca="false">SUM(F2017,C2017)</f>
        <v>14534</v>
      </c>
      <c r="J2017" s="17" t="n">
        <f aca="false">SUM(G2017,D2017)</f>
        <v>14529</v>
      </c>
      <c r="K2017" s="18" t="n">
        <f aca="false">SUM(H2017,E2017)</f>
        <v>13889</v>
      </c>
    </row>
    <row r="2018" customFormat="false" ht="12.75" hidden="false" customHeight="false" outlineLevel="0" collapsed="false">
      <c r="A2018" s="11" t="s">
        <v>1237</v>
      </c>
      <c r="B2018" s="12" t="s">
        <v>75</v>
      </c>
      <c r="C2018" s="13" t="n">
        <v>186</v>
      </c>
      <c r="D2018" s="14" t="n">
        <v>183</v>
      </c>
      <c r="E2018" s="15" t="n">
        <v>182</v>
      </c>
      <c r="F2018" s="13" t="n">
        <v>40</v>
      </c>
      <c r="G2018" s="14" t="n">
        <v>40</v>
      </c>
      <c r="H2018" s="15" t="n">
        <v>37</v>
      </c>
      <c r="I2018" s="16" t="n">
        <f aca="false">SUM(F2018,C2018)</f>
        <v>226</v>
      </c>
      <c r="J2018" s="17" t="n">
        <f aca="false">SUM(G2018,D2018)</f>
        <v>223</v>
      </c>
      <c r="K2018" s="18" t="n">
        <f aca="false">SUM(H2018,E2018)</f>
        <v>219</v>
      </c>
    </row>
    <row r="2019" customFormat="false" ht="12.75" hidden="false" customHeight="false" outlineLevel="0" collapsed="false">
      <c r="A2019" s="11" t="s">
        <v>1237</v>
      </c>
      <c r="B2019" s="12" t="s">
        <v>1297</v>
      </c>
      <c r="C2019" s="13" t="n">
        <v>5302</v>
      </c>
      <c r="D2019" s="14" t="n">
        <v>5292</v>
      </c>
      <c r="E2019" s="15" t="n">
        <v>5120</v>
      </c>
      <c r="F2019" s="13" t="n">
        <v>2105</v>
      </c>
      <c r="G2019" s="14" t="n">
        <v>2105</v>
      </c>
      <c r="H2019" s="15" t="n">
        <v>1971</v>
      </c>
      <c r="I2019" s="16" t="n">
        <f aca="false">SUM(F2019,C2019)</f>
        <v>7407</v>
      </c>
      <c r="J2019" s="17" t="n">
        <f aca="false">SUM(G2019,D2019)</f>
        <v>7397</v>
      </c>
      <c r="K2019" s="18" t="n">
        <f aca="false">SUM(H2019,E2019)</f>
        <v>7091</v>
      </c>
    </row>
    <row r="2020" customFormat="false" ht="12.75" hidden="false" customHeight="false" outlineLevel="0" collapsed="false">
      <c r="A2020" s="11" t="s">
        <v>1237</v>
      </c>
      <c r="B2020" s="12" t="s">
        <v>1298</v>
      </c>
      <c r="C2020" s="13" t="n">
        <v>51121</v>
      </c>
      <c r="D2020" s="14" t="n">
        <v>51002</v>
      </c>
      <c r="E2020" s="15" t="n">
        <v>49173</v>
      </c>
      <c r="F2020" s="13" t="n">
        <v>10351</v>
      </c>
      <c r="G2020" s="14" t="n">
        <v>10349</v>
      </c>
      <c r="H2020" s="15" t="n">
        <v>9145</v>
      </c>
      <c r="I2020" s="16" t="n">
        <f aca="false">SUM(F2020,C2020)</f>
        <v>61472</v>
      </c>
      <c r="J2020" s="17" t="n">
        <f aca="false">SUM(G2020,D2020)</f>
        <v>61351</v>
      </c>
      <c r="K2020" s="18" t="n">
        <f aca="false">SUM(H2020,E2020)</f>
        <v>58318</v>
      </c>
    </row>
    <row r="2021" customFormat="false" ht="12.75" hidden="false" customHeight="false" outlineLevel="0" collapsed="false">
      <c r="A2021" s="11" t="s">
        <v>1237</v>
      </c>
      <c r="B2021" s="12" t="s">
        <v>464</v>
      </c>
      <c r="C2021" s="13" t="n">
        <v>2565</v>
      </c>
      <c r="D2021" s="14" t="n">
        <v>2560</v>
      </c>
      <c r="E2021" s="15" t="n">
        <v>2488</v>
      </c>
      <c r="F2021" s="13" t="n">
        <v>831</v>
      </c>
      <c r="G2021" s="14" t="n">
        <v>831</v>
      </c>
      <c r="H2021" s="15" t="n">
        <v>792</v>
      </c>
      <c r="I2021" s="16" t="n">
        <f aca="false">SUM(F2021,C2021)</f>
        <v>3396</v>
      </c>
      <c r="J2021" s="17" t="n">
        <f aca="false">SUM(G2021,D2021)</f>
        <v>3391</v>
      </c>
      <c r="K2021" s="18" t="n">
        <f aca="false">SUM(H2021,E2021)</f>
        <v>3280</v>
      </c>
    </row>
    <row r="2022" customFormat="false" ht="12.75" hidden="false" customHeight="false" outlineLevel="0" collapsed="false">
      <c r="A2022" s="11" t="s">
        <v>1237</v>
      </c>
      <c r="B2022" s="12" t="s">
        <v>77</v>
      </c>
      <c r="C2022" s="13" t="n">
        <v>2028</v>
      </c>
      <c r="D2022" s="14" t="n">
        <v>2024</v>
      </c>
      <c r="E2022" s="15" t="n">
        <v>1997</v>
      </c>
      <c r="F2022" s="13" t="n">
        <v>543</v>
      </c>
      <c r="G2022" s="14" t="n">
        <v>543</v>
      </c>
      <c r="H2022" s="15" t="n">
        <v>518</v>
      </c>
      <c r="I2022" s="16" t="n">
        <f aca="false">SUM(F2022,C2022)</f>
        <v>2571</v>
      </c>
      <c r="J2022" s="17" t="n">
        <f aca="false">SUM(G2022,D2022)</f>
        <v>2567</v>
      </c>
      <c r="K2022" s="18" t="n">
        <f aca="false">SUM(H2022,E2022)</f>
        <v>2515</v>
      </c>
    </row>
    <row r="2023" customFormat="false" ht="12.75" hidden="false" customHeight="false" outlineLevel="0" collapsed="false">
      <c r="A2023" s="11" t="s">
        <v>1237</v>
      </c>
      <c r="B2023" s="12" t="s">
        <v>1299</v>
      </c>
      <c r="C2023" s="13" t="n">
        <v>4943</v>
      </c>
      <c r="D2023" s="14" t="n">
        <v>4938</v>
      </c>
      <c r="E2023" s="15" t="n">
        <v>4828</v>
      </c>
      <c r="F2023" s="13" t="n">
        <v>786</v>
      </c>
      <c r="G2023" s="14" t="n">
        <v>786</v>
      </c>
      <c r="H2023" s="15" t="n">
        <v>741</v>
      </c>
      <c r="I2023" s="16" t="n">
        <f aca="false">SUM(F2023,C2023)</f>
        <v>5729</v>
      </c>
      <c r="J2023" s="17" t="n">
        <f aca="false">SUM(G2023,D2023)</f>
        <v>5724</v>
      </c>
      <c r="K2023" s="18" t="n">
        <f aca="false">SUM(H2023,E2023)</f>
        <v>5569</v>
      </c>
    </row>
    <row r="2024" customFormat="false" ht="12.75" hidden="false" customHeight="false" outlineLevel="0" collapsed="false">
      <c r="A2024" s="11" t="s">
        <v>1237</v>
      </c>
      <c r="B2024" s="12" t="s">
        <v>465</v>
      </c>
      <c r="C2024" s="13" t="n">
        <v>12627</v>
      </c>
      <c r="D2024" s="14" t="n">
        <v>12618</v>
      </c>
      <c r="E2024" s="15" t="n">
        <v>12369</v>
      </c>
      <c r="F2024" s="13" t="n">
        <v>4182</v>
      </c>
      <c r="G2024" s="14" t="n">
        <v>4182</v>
      </c>
      <c r="H2024" s="15" t="n">
        <v>3899</v>
      </c>
      <c r="I2024" s="16" t="n">
        <f aca="false">SUM(F2024,C2024)</f>
        <v>16809</v>
      </c>
      <c r="J2024" s="17" t="n">
        <f aca="false">SUM(G2024,D2024)</f>
        <v>16800</v>
      </c>
      <c r="K2024" s="18" t="n">
        <f aca="false">SUM(H2024,E2024)</f>
        <v>16268</v>
      </c>
    </row>
    <row r="2025" customFormat="false" ht="12.75" hidden="false" customHeight="false" outlineLevel="0" collapsed="false">
      <c r="A2025" s="11" t="s">
        <v>1237</v>
      </c>
      <c r="B2025" s="12" t="s">
        <v>469</v>
      </c>
      <c r="C2025" s="13" t="n">
        <v>9446</v>
      </c>
      <c r="D2025" s="14" t="n">
        <v>9438</v>
      </c>
      <c r="E2025" s="15" t="n">
        <v>9234</v>
      </c>
      <c r="F2025" s="13" t="n">
        <v>2457</v>
      </c>
      <c r="G2025" s="14" t="n">
        <v>2457</v>
      </c>
      <c r="H2025" s="15" t="n">
        <v>2325</v>
      </c>
      <c r="I2025" s="16" t="n">
        <f aca="false">SUM(F2025,C2025)</f>
        <v>11903</v>
      </c>
      <c r="J2025" s="17" t="n">
        <f aca="false">SUM(G2025,D2025)</f>
        <v>11895</v>
      </c>
      <c r="K2025" s="18" t="n">
        <f aca="false">SUM(H2025,E2025)</f>
        <v>11559</v>
      </c>
    </row>
    <row r="2026" customFormat="false" ht="12.75" hidden="false" customHeight="false" outlineLevel="0" collapsed="false">
      <c r="A2026" s="11" t="s">
        <v>1237</v>
      </c>
      <c r="B2026" s="12" t="s">
        <v>722</v>
      </c>
      <c r="C2026" s="13" t="n">
        <v>9643</v>
      </c>
      <c r="D2026" s="14" t="n">
        <v>9636</v>
      </c>
      <c r="E2026" s="15" t="n">
        <v>9429</v>
      </c>
      <c r="F2026" s="13" t="n">
        <v>2881</v>
      </c>
      <c r="G2026" s="14" t="n">
        <v>2881</v>
      </c>
      <c r="H2026" s="15" t="n">
        <v>2646</v>
      </c>
      <c r="I2026" s="16" t="n">
        <f aca="false">SUM(F2026,C2026)</f>
        <v>12524</v>
      </c>
      <c r="J2026" s="17" t="n">
        <f aca="false">SUM(G2026,D2026)</f>
        <v>12517</v>
      </c>
      <c r="K2026" s="18" t="n">
        <f aca="false">SUM(H2026,E2026)</f>
        <v>12075</v>
      </c>
    </row>
    <row r="2027" customFormat="false" ht="12.75" hidden="false" customHeight="false" outlineLevel="0" collapsed="false">
      <c r="A2027" s="11" t="s">
        <v>1237</v>
      </c>
      <c r="B2027" s="12" t="s">
        <v>1300</v>
      </c>
      <c r="C2027" s="13" t="n">
        <v>5105</v>
      </c>
      <c r="D2027" s="14" t="n">
        <v>5100</v>
      </c>
      <c r="E2027" s="15" t="n">
        <v>5029</v>
      </c>
      <c r="F2027" s="13" t="n">
        <v>1152</v>
      </c>
      <c r="G2027" s="14" t="n">
        <v>1152</v>
      </c>
      <c r="H2027" s="15" t="n">
        <v>1066</v>
      </c>
      <c r="I2027" s="16" t="n">
        <f aca="false">SUM(F2027,C2027)</f>
        <v>6257</v>
      </c>
      <c r="J2027" s="17" t="n">
        <f aca="false">SUM(G2027,D2027)</f>
        <v>6252</v>
      </c>
      <c r="K2027" s="18" t="n">
        <f aca="false">SUM(H2027,E2027)</f>
        <v>6095</v>
      </c>
    </row>
    <row r="2028" customFormat="false" ht="12.75" hidden="false" customHeight="false" outlineLevel="0" collapsed="false">
      <c r="A2028" s="11" t="s">
        <v>1237</v>
      </c>
      <c r="B2028" s="12" t="s">
        <v>1301</v>
      </c>
      <c r="C2028" s="13" t="n">
        <v>3207</v>
      </c>
      <c r="D2028" s="14" t="n">
        <v>3206</v>
      </c>
      <c r="E2028" s="15" t="n">
        <v>3131</v>
      </c>
      <c r="F2028" s="13" t="n">
        <v>713</v>
      </c>
      <c r="G2028" s="14" t="n">
        <v>713</v>
      </c>
      <c r="H2028" s="15" t="n">
        <v>649</v>
      </c>
      <c r="I2028" s="16" t="n">
        <f aca="false">SUM(F2028,C2028)</f>
        <v>3920</v>
      </c>
      <c r="J2028" s="17" t="n">
        <f aca="false">SUM(G2028,D2028)</f>
        <v>3919</v>
      </c>
      <c r="K2028" s="18" t="n">
        <f aca="false">SUM(H2028,E2028)</f>
        <v>3780</v>
      </c>
    </row>
    <row r="2029" customFormat="false" ht="12.75" hidden="false" customHeight="false" outlineLevel="0" collapsed="false">
      <c r="A2029" s="11" t="s">
        <v>1302</v>
      </c>
      <c r="B2029" s="12" t="s">
        <v>243</v>
      </c>
      <c r="C2029" s="13" t="n">
        <v>529</v>
      </c>
      <c r="D2029" s="14" t="n">
        <v>529</v>
      </c>
      <c r="E2029" s="15" t="n">
        <v>517</v>
      </c>
      <c r="F2029" s="13" t="n">
        <v>37</v>
      </c>
      <c r="G2029" s="14" t="n">
        <v>37</v>
      </c>
      <c r="H2029" s="15" t="n">
        <v>33</v>
      </c>
      <c r="I2029" s="16" t="n">
        <f aca="false">SUM(F2029,C2029)</f>
        <v>566</v>
      </c>
      <c r="J2029" s="17" t="n">
        <f aca="false">SUM(G2029,D2029)</f>
        <v>566</v>
      </c>
      <c r="K2029" s="18" t="n">
        <f aca="false">SUM(H2029,E2029)</f>
        <v>550</v>
      </c>
    </row>
    <row r="2030" customFormat="false" ht="12.75" hidden="false" customHeight="false" outlineLevel="0" collapsed="false">
      <c r="A2030" s="11" t="s">
        <v>1302</v>
      </c>
      <c r="B2030" s="12" t="s">
        <v>1303</v>
      </c>
      <c r="C2030" s="13" t="n">
        <v>2095</v>
      </c>
      <c r="D2030" s="14" t="n">
        <v>2091</v>
      </c>
      <c r="E2030" s="15" t="n">
        <v>2004</v>
      </c>
      <c r="F2030" s="13" t="n">
        <v>220</v>
      </c>
      <c r="G2030" s="14" t="n">
        <v>220</v>
      </c>
      <c r="H2030" s="15" t="n">
        <v>190</v>
      </c>
      <c r="I2030" s="16" t="n">
        <f aca="false">SUM(F2030,C2030)</f>
        <v>2315</v>
      </c>
      <c r="J2030" s="17" t="n">
        <f aca="false">SUM(G2030,D2030)</f>
        <v>2311</v>
      </c>
      <c r="K2030" s="18" t="n">
        <f aca="false">SUM(H2030,E2030)</f>
        <v>2194</v>
      </c>
    </row>
    <row r="2031" customFormat="false" ht="12.75" hidden="false" customHeight="false" outlineLevel="0" collapsed="false">
      <c r="A2031" s="11" t="s">
        <v>1302</v>
      </c>
      <c r="B2031" s="12" t="s">
        <v>1304</v>
      </c>
      <c r="C2031" s="13" t="n">
        <v>858</v>
      </c>
      <c r="D2031" s="14" t="n">
        <v>851</v>
      </c>
      <c r="E2031" s="15" t="n">
        <v>809</v>
      </c>
      <c r="F2031" s="13" t="n">
        <v>125</v>
      </c>
      <c r="G2031" s="14" t="n">
        <v>125</v>
      </c>
      <c r="H2031" s="15" t="n">
        <v>107</v>
      </c>
      <c r="I2031" s="16" t="n">
        <f aca="false">SUM(F2031,C2031)</f>
        <v>983</v>
      </c>
      <c r="J2031" s="17" t="n">
        <f aca="false">SUM(G2031,D2031)</f>
        <v>976</v>
      </c>
      <c r="K2031" s="18" t="n">
        <f aca="false">SUM(H2031,E2031)</f>
        <v>916</v>
      </c>
    </row>
    <row r="2032" customFormat="false" ht="12.75" hidden="false" customHeight="false" outlineLevel="0" collapsed="false">
      <c r="A2032" s="11" t="s">
        <v>1302</v>
      </c>
      <c r="B2032" s="12" t="s">
        <v>1305</v>
      </c>
      <c r="C2032" s="13" t="n">
        <v>112</v>
      </c>
      <c r="D2032" s="14" t="n">
        <v>112</v>
      </c>
      <c r="E2032" s="15" t="n">
        <v>109</v>
      </c>
      <c r="F2032" s="13" t="n">
        <v>16</v>
      </c>
      <c r="G2032" s="14" t="n">
        <v>16</v>
      </c>
      <c r="H2032" s="15" t="n">
        <v>12</v>
      </c>
      <c r="I2032" s="16" t="n">
        <f aca="false">SUM(F2032,C2032)</f>
        <v>128</v>
      </c>
      <c r="J2032" s="17" t="n">
        <f aca="false">SUM(G2032,D2032)</f>
        <v>128</v>
      </c>
      <c r="K2032" s="18" t="n">
        <f aca="false">SUM(H2032,E2032)</f>
        <v>121</v>
      </c>
    </row>
    <row r="2033" customFormat="false" ht="12.75" hidden="false" customHeight="false" outlineLevel="0" collapsed="false">
      <c r="A2033" s="11" t="s">
        <v>1302</v>
      </c>
      <c r="B2033" s="12" t="s">
        <v>1306</v>
      </c>
      <c r="C2033" s="13" t="n">
        <v>1364</v>
      </c>
      <c r="D2033" s="14" t="n">
        <v>1363</v>
      </c>
      <c r="E2033" s="15" t="n">
        <v>1337</v>
      </c>
      <c r="F2033" s="13" t="n">
        <v>104</v>
      </c>
      <c r="G2033" s="14" t="n">
        <v>104</v>
      </c>
      <c r="H2033" s="15" t="n">
        <v>95</v>
      </c>
      <c r="I2033" s="16" t="n">
        <f aca="false">SUM(F2033,C2033)</f>
        <v>1468</v>
      </c>
      <c r="J2033" s="17" t="n">
        <f aca="false">SUM(G2033,D2033)</f>
        <v>1467</v>
      </c>
      <c r="K2033" s="18" t="n">
        <f aca="false">SUM(H2033,E2033)</f>
        <v>1432</v>
      </c>
    </row>
    <row r="2034" customFormat="false" ht="12.75" hidden="false" customHeight="false" outlineLevel="0" collapsed="false">
      <c r="A2034" s="11" t="s">
        <v>1302</v>
      </c>
      <c r="B2034" s="12" t="s">
        <v>1307</v>
      </c>
      <c r="C2034" s="13" t="n">
        <v>668</v>
      </c>
      <c r="D2034" s="14" t="n">
        <v>668</v>
      </c>
      <c r="E2034" s="15" t="n">
        <v>655</v>
      </c>
      <c r="F2034" s="13" t="n">
        <v>33</v>
      </c>
      <c r="G2034" s="14" t="n">
        <v>33</v>
      </c>
      <c r="H2034" s="15" t="n">
        <v>31</v>
      </c>
      <c r="I2034" s="16" t="n">
        <f aca="false">SUM(F2034,C2034)</f>
        <v>701</v>
      </c>
      <c r="J2034" s="17" t="n">
        <f aca="false">SUM(G2034,D2034)</f>
        <v>701</v>
      </c>
      <c r="K2034" s="18" t="n">
        <f aca="false">SUM(H2034,E2034)</f>
        <v>686</v>
      </c>
    </row>
    <row r="2035" customFormat="false" ht="12.75" hidden="false" customHeight="false" outlineLevel="0" collapsed="false">
      <c r="A2035" s="11" t="s">
        <v>1302</v>
      </c>
      <c r="B2035" s="12" t="s">
        <v>377</v>
      </c>
      <c r="C2035" s="13" t="n">
        <v>540</v>
      </c>
      <c r="D2035" s="14" t="n">
        <v>538</v>
      </c>
      <c r="E2035" s="15" t="n">
        <v>530</v>
      </c>
      <c r="F2035" s="13" t="n">
        <v>31</v>
      </c>
      <c r="G2035" s="14" t="n">
        <v>31</v>
      </c>
      <c r="H2035" s="15" t="n">
        <v>27</v>
      </c>
      <c r="I2035" s="16" t="n">
        <f aca="false">SUM(F2035,C2035)</f>
        <v>571</v>
      </c>
      <c r="J2035" s="17" t="n">
        <f aca="false">SUM(G2035,D2035)</f>
        <v>569</v>
      </c>
      <c r="K2035" s="18" t="n">
        <f aca="false">SUM(H2035,E2035)</f>
        <v>557</v>
      </c>
    </row>
    <row r="2036" customFormat="false" ht="12.75" hidden="false" customHeight="false" outlineLevel="0" collapsed="false">
      <c r="A2036" s="11" t="s">
        <v>1302</v>
      </c>
      <c r="B2036" s="12" t="s">
        <v>1308</v>
      </c>
      <c r="C2036" s="13" t="n">
        <v>8704</v>
      </c>
      <c r="D2036" s="14" t="n">
        <v>8670</v>
      </c>
      <c r="E2036" s="15" t="n">
        <v>8389</v>
      </c>
      <c r="F2036" s="13" t="n">
        <v>1362</v>
      </c>
      <c r="G2036" s="14" t="n">
        <v>1362</v>
      </c>
      <c r="H2036" s="15" t="n">
        <v>1161</v>
      </c>
      <c r="I2036" s="16" t="n">
        <f aca="false">SUM(F2036,C2036)</f>
        <v>10066</v>
      </c>
      <c r="J2036" s="17" t="n">
        <f aca="false">SUM(G2036,D2036)</f>
        <v>10032</v>
      </c>
      <c r="K2036" s="18" t="n">
        <f aca="false">SUM(H2036,E2036)</f>
        <v>9550</v>
      </c>
    </row>
    <row r="2037" customFormat="false" ht="12.75" hidden="false" customHeight="false" outlineLevel="0" collapsed="false">
      <c r="A2037" s="11" t="s">
        <v>1302</v>
      </c>
      <c r="B2037" s="12" t="s">
        <v>518</v>
      </c>
      <c r="C2037" s="13" t="n">
        <v>11733</v>
      </c>
      <c r="D2037" s="14" t="n">
        <v>11685</v>
      </c>
      <c r="E2037" s="15" t="n">
        <v>11096</v>
      </c>
      <c r="F2037" s="13" t="n">
        <v>1946</v>
      </c>
      <c r="G2037" s="14" t="n">
        <v>1946</v>
      </c>
      <c r="H2037" s="15" t="n">
        <v>1651</v>
      </c>
      <c r="I2037" s="16" t="n">
        <f aca="false">SUM(F2037,C2037)</f>
        <v>13679</v>
      </c>
      <c r="J2037" s="17" t="n">
        <f aca="false">SUM(G2037,D2037)</f>
        <v>13631</v>
      </c>
      <c r="K2037" s="18" t="n">
        <f aca="false">SUM(H2037,E2037)</f>
        <v>12747</v>
      </c>
    </row>
    <row r="2038" customFormat="false" ht="12.75" hidden="false" customHeight="false" outlineLevel="0" collapsed="false">
      <c r="A2038" s="11" t="s">
        <v>1302</v>
      </c>
      <c r="B2038" s="12" t="s">
        <v>1309</v>
      </c>
      <c r="C2038" s="13" t="n">
        <v>1102</v>
      </c>
      <c r="D2038" s="14" t="n">
        <v>1100</v>
      </c>
      <c r="E2038" s="15" t="n">
        <v>1077</v>
      </c>
      <c r="F2038" s="13" t="n">
        <v>50</v>
      </c>
      <c r="G2038" s="14" t="n">
        <v>50</v>
      </c>
      <c r="H2038" s="15" t="n">
        <v>47</v>
      </c>
      <c r="I2038" s="16" t="n">
        <f aca="false">SUM(F2038,C2038)</f>
        <v>1152</v>
      </c>
      <c r="J2038" s="17" t="n">
        <f aca="false">SUM(G2038,D2038)</f>
        <v>1150</v>
      </c>
      <c r="K2038" s="18" t="n">
        <f aca="false">SUM(H2038,E2038)</f>
        <v>1124</v>
      </c>
    </row>
    <row r="2039" customFormat="false" ht="12.75" hidden="false" customHeight="false" outlineLevel="0" collapsed="false">
      <c r="A2039" s="11" t="s">
        <v>1302</v>
      </c>
      <c r="B2039" s="12" t="s">
        <v>1310</v>
      </c>
      <c r="C2039" s="13" t="n">
        <v>1040</v>
      </c>
      <c r="D2039" s="14" t="n">
        <v>1025</v>
      </c>
      <c r="E2039" s="15" t="n">
        <v>1008</v>
      </c>
      <c r="F2039" s="13" t="n">
        <v>64</v>
      </c>
      <c r="G2039" s="14" t="n">
        <v>64</v>
      </c>
      <c r="H2039" s="15" t="n">
        <v>62</v>
      </c>
      <c r="I2039" s="16" t="n">
        <f aca="false">SUM(F2039,C2039)</f>
        <v>1104</v>
      </c>
      <c r="J2039" s="17" t="n">
        <f aca="false">SUM(G2039,D2039)</f>
        <v>1089</v>
      </c>
      <c r="K2039" s="18" t="n">
        <f aca="false">SUM(H2039,E2039)</f>
        <v>1070</v>
      </c>
    </row>
    <row r="2040" customFormat="false" ht="12.75" hidden="false" customHeight="false" outlineLevel="0" collapsed="false">
      <c r="A2040" s="11" t="s">
        <v>1302</v>
      </c>
      <c r="B2040" s="12" t="s">
        <v>1311</v>
      </c>
      <c r="C2040" s="13" t="n">
        <v>510</v>
      </c>
      <c r="D2040" s="14" t="n">
        <v>509</v>
      </c>
      <c r="E2040" s="15" t="n">
        <v>497</v>
      </c>
      <c r="F2040" s="13" t="n">
        <v>33</v>
      </c>
      <c r="G2040" s="14" t="n">
        <v>33</v>
      </c>
      <c r="H2040" s="15" t="n">
        <v>25</v>
      </c>
      <c r="I2040" s="16" t="n">
        <f aca="false">SUM(F2040,C2040)</f>
        <v>543</v>
      </c>
      <c r="J2040" s="17" t="n">
        <f aca="false">SUM(G2040,D2040)</f>
        <v>542</v>
      </c>
      <c r="K2040" s="18" t="n">
        <f aca="false">SUM(H2040,E2040)</f>
        <v>522</v>
      </c>
    </row>
    <row r="2041" customFormat="false" ht="12.75" hidden="false" customHeight="false" outlineLevel="0" collapsed="false">
      <c r="A2041" s="11" t="s">
        <v>1302</v>
      </c>
      <c r="B2041" s="12" t="s">
        <v>1312</v>
      </c>
      <c r="C2041" s="13" t="n">
        <v>531</v>
      </c>
      <c r="D2041" s="14" t="n">
        <v>527</v>
      </c>
      <c r="E2041" s="15" t="n">
        <v>502</v>
      </c>
      <c r="F2041" s="13" t="n">
        <v>37</v>
      </c>
      <c r="G2041" s="14" t="n">
        <v>37</v>
      </c>
      <c r="H2041" s="15" t="n">
        <v>31</v>
      </c>
      <c r="I2041" s="16" t="n">
        <f aca="false">SUM(F2041,C2041)</f>
        <v>568</v>
      </c>
      <c r="J2041" s="17" t="n">
        <f aca="false">SUM(G2041,D2041)</f>
        <v>564</v>
      </c>
      <c r="K2041" s="18" t="n">
        <f aca="false">SUM(H2041,E2041)</f>
        <v>533</v>
      </c>
    </row>
    <row r="2042" customFormat="false" ht="12.75" hidden="false" customHeight="false" outlineLevel="0" collapsed="false">
      <c r="A2042" s="11" t="s">
        <v>1302</v>
      </c>
      <c r="B2042" s="12" t="s">
        <v>1189</v>
      </c>
      <c r="C2042" s="13" t="n">
        <v>578</v>
      </c>
      <c r="D2042" s="14" t="n">
        <v>573</v>
      </c>
      <c r="E2042" s="15" t="n">
        <v>555</v>
      </c>
      <c r="F2042" s="13" t="n">
        <v>64</v>
      </c>
      <c r="G2042" s="14" t="n">
        <v>64</v>
      </c>
      <c r="H2042" s="15" t="n">
        <v>56</v>
      </c>
      <c r="I2042" s="16" t="n">
        <f aca="false">SUM(F2042,C2042)</f>
        <v>642</v>
      </c>
      <c r="J2042" s="17" t="n">
        <f aca="false">SUM(G2042,D2042)</f>
        <v>637</v>
      </c>
      <c r="K2042" s="18" t="n">
        <f aca="false">SUM(H2042,E2042)</f>
        <v>611</v>
      </c>
    </row>
    <row r="2043" customFormat="false" ht="12.75" hidden="false" customHeight="false" outlineLevel="0" collapsed="false">
      <c r="A2043" s="11" t="s">
        <v>1302</v>
      </c>
      <c r="B2043" s="12" t="s">
        <v>1313</v>
      </c>
      <c r="C2043" s="13" t="n">
        <v>963</v>
      </c>
      <c r="D2043" s="14" t="n">
        <v>962</v>
      </c>
      <c r="E2043" s="15" t="n">
        <v>944</v>
      </c>
      <c r="F2043" s="13" t="n">
        <v>56</v>
      </c>
      <c r="G2043" s="14" t="n">
        <v>56</v>
      </c>
      <c r="H2043" s="15" t="n">
        <v>46</v>
      </c>
      <c r="I2043" s="16" t="n">
        <f aca="false">SUM(F2043,C2043)</f>
        <v>1019</v>
      </c>
      <c r="J2043" s="17" t="n">
        <f aca="false">SUM(G2043,D2043)</f>
        <v>1018</v>
      </c>
      <c r="K2043" s="18" t="n">
        <f aca="false">SUM(H2043,E2043)</f>
        <v>990</v>
      </c>
    </row>
    <row r="2044" customFormat="false" ht="12.75" hidden="false" customHeight="false" outlineLevel="0" collapsed="false">
      <c r="A2044" s="11" t="s">
        <v>1302</v>
      </c>
      <c r="B2044" s="12" t="s">
        <v>1314</v>
      </c>
      <c r="C2044" s="13" t="n">
        <v>753</v>
      </c>
      <c r="D2044" s="14" t="n">
        <v>753</v>
      </c>
      <c r="E2044" s="15" t="n">
        <v>736</v>
      </c>
      <c r="F2044" s="13" t="n">
        <v>43</v>
      </c>
      <c r="G2044" s="14" t="n">
        <v>43</v>
      </c>
      <c r="H2044" s="15" t="n">
        <v>32</v>
      </c>
      <c r="I2044" s="16" t="n">
        <f aca="false">SUM(F2044,C2044)</f>
        <v>796</v>
      </c>
      <c r="J2044" s="17" t="n">
        <f aca="false">SUM(G2044,D2044)</f>
        <v>796</v>
      </c>
      <c r="K2044" s="18" t="n">
        <f aca="false">SUM(H2044,E2044)</f>
        <v>768</v>
      </c>
    </row>
    <row r="2045" customFormat="false" ht="12.75" hidden="false" customHeight="false" outlineLevel="0" collapsed="false">
      <c r="A2045" s="11" t="s">
        <v>1302</v>
      </c>
      <c r="B2045" s="12" t="s">
        <v>1084</v>
      </c>
      <c r="C2045" s="13" t="n">
        <v>377</v>
      </c>
      <c r="D2045" s="14" t="n">
        <v>376</v>
      </c>
      <c r="E2045" s="15" t="n">
        <v>365</v>
      </c>
      <c r="F2045" s="13" t="n">
        <v>33</v>
      </c>
      <c r="G2045" s="14" t="n">
        <v>33</v>
      </c>
      <c r="H2045" s="15" t="n">
        <v>31</v>
      </c>
      <c r="I2045" s="16" t="n">
        <f aca="false">SUM(F2045,C2045)</f>
        <v>410</v>
      </c>
      <c r="J2045" s="17" t="n">
        <f aca="false">SUM(G2045,D2045)</f>
        <v>409</v>
      </c>
      <c r="K2045" s="18" t="n">
        <f aca="false">SUM(H2045,E2045)</f>
        <v>396</v>
      </c>
    </row>
    <row r="2046" customFormat="false" ht="12.75" hidden="false" customHeight="false" outlineLevel="0" collapsed="false">
      <c r="A2046" s="11" t="s">
        <v>1302</v>
      </c>
      <c r="B2046" s="12" t="s">
        <v>1315</v>
      </c>
      <c r="C2046" s="13" t="n">
        <v>5906</v>
      </c>
      <c r="D2046" s="14" t="n">
        <v>5892</v>
      </c>
      <c r="E2046" s="15" t="n">
        <v>5631</v>
      </c>
      <c r="F2046" s="13" t="n">
        <v>894</v>
      </c>
      <c r="G2046" s="14" t="n">
        <v>893</v>
      </c>
      <c r="H2046" s="15" t="n">
        <v>762</v>
      </c>
      <c r="I2046" s="16" t="n">
        <f aca="false">SUM(F2046,C2046)</f>
        <v>6800</v>
      </c>
      <c r="J2046" s="17" t="n">
        <f aca="false">SUM(G2046,D2046)</f>
        <v>6785</v>
      </c>
      <c r="K2046" s="18" t="n">
        <f aca="false">SUM(H2046,E2046)</f>
        <v>6393</v>
      </c>
    </row>
    <row r="2047" customFormat="false" ht="12.75" hidden="false" customHeight="false" outlineLevel="0" collapsed="false">
      <c r="A2047" s="11" t="s">
        <v>1302</v>
      </c>
      <c r="B2047" s="12" t="s">
        <v>149</v>
      </c>
      <c r="C2047" s="13" t="n">
        <v>608</v>
      </c>
      <c r="D2047" s="14" t="n">
        <v>606</v>
      </c>
      <c r="E2047" s="15" t="n">
        <v>594</v>
      </c>
      <c r="F2047" s="13" t="n">
        <v>46</v>
      </c>
      <c r="G2047" s="14" t="n">
        <v>46</v>
      </c>
      <c r="H2047" s="15" t="n">
        <v>43</v>
      </c>
      <c r="I2047" s="16" t="n">
        <f aca="false">SUM(F2047,C2047)</f>
        <v>654</v>
      </c>
      <c r="J2047" s="17" t="n">
        <f aca="false">SUM(G2047,D2047)</f>
        <v>652</v>
      </c>
      <c r="K2047" s="18" t="n">
        <f aca="false">SUM(H2047,E2047)</f>
        <v>637</v>
      </c>
    </row>
    <row r="2048" customFormat="false" ht="12.75" hidden="false" customHeight="false" outlineLevel="0" collapsed="false">
      <c r="A2048" s="11" t="s">
        <v>1302</v>
      </c>
      <c r="B2048" s="12" t="s">
        <v>1316</v>
      </c>
      <c r="C2048" s="13" t="n">
        <v>591</v>
      </c>
      <c r="D2048" s="14" t="n">
        <v>590</v>
      </c>
      <c r="E2048" s="15" t="n">
        <v>585</v>
      </c>
      <c r="F2048" s="13" t="n">
        <v>35</v>
      </c>
      <c r="G2048" s="14" t="n">
        <v>35</v>
      </c>
      <c r="H2048" s="15" t="n">
        <v>32</v>
      </c>
      <c r="I2048" s="16" t="n">
        <f aca="false">SUM(F2048,C2048)</f>
        <v>626</v>
      </c>
      <c r="J2048" s="17" t="n">
        <f aca="false">SUM(G2048,D2048)</f>
        <v>625</v>
      </c>
      <c r="K2048" s="18" t="n">
        <f aca="false">SUM(H2048,E2048)</f>
        <v>617</v>
      </c>
    </row>
    <row r="2049" customFormat="false" ht="12.75" hidden="false" customHeight="false" outlineLevel="0" collapsed="false">
      <c r="A2049" s="11" t="s">
        <v>1302</v>
      </c>
      <c r="B2049" s="12" t="s">
        <v>1317</v>
      </c>
      <c r="C2049" s="13" t="n">
        <v>662</v>
      </c>
      <c r="D2049" s="14" t="n">
        <v>662</v>
      </c>
      <c r="E2049" s="15" t="n">
        <v>648</v>
      </c>
      <c r="F2049" s="13" t="n">
        <v>35</v>
      </c>
      <c r="G2049" s="14" t="n">
        <v>35</v>
      </c>
      <c r="H2049" s="15" t="n">
        <v>30</v>
      </c>
      <c r="I2049" s="16" t="n">
        <f aca="false">SUM(F2049,C2049)</f>
        <v>697</v>
      </c>
      <c r="J2049" s="17" t="n">
        <f aca="false">SUM(G2049,D2049)</f>
        <v>697</v>
      </c>
      <c r="K2049" s="18" t="n">
        <f aca="false">SUM(H2049,E2049)</f>
        <v>678</v>
      </c>
    </row>
    <row r="2050" customFormat="false" ht="12.75" hidden="false" customHeight="false" outlineLevel="0" collapsed="false">
      <c r="A2050" s="11" t="s">
        <v>1302</v>
      </c>
      <c r="B2050" s="12" t="s">
        <v>1318</v>
      </c>
      <c r="C2050" s="13" t="n">
        <v>571</v>
      </c>
      <c r="D2050" s="14" t="n">
        <v>570</v>
      </c>
      <c r="E2050" s="15" t="n">
        <v>560</v>
      </c>
      <c r="F2050" s="13" t="n">
        <v>46</v>
      </c>
      <c r="G2050" s="14" t="n">
        <v>46</v>
      </c>
      <c r="H2050" s="15" t="n">
        <v>38</v>
      </c>
      <c r="I2050" s="16" t="n">
        <f aca="false">SUM(F2050,C2050)</f>
        <v>617</v>
      </c>
      <c r="J2050" s="17" t="n">
        <f aca="false">SUM(G2050,D2050)</f>
        <v>616</v>
      </c>
      <c r="K2050" s="18" t="n">
        <f aca="false">SUM(H2050,E2050)</f>
        <v>598</v>
      </c>
    </row>
    <row r="2051" customFormat="false" ht="12.75" hidden="false" customHeight="false" outlineLevel="0" collapsed="false">
      <c r="A2051" s="11" t="s">
        <v>1302</v>
      </c>
      <c r="B2051" s="12" t="s">
        <v>1319</v>
      </c>
      <c r="C2051" s="13" t="n">
        <v>1034</v>
      </c>
      <c r="D2051" s="14" t="n">
        <v>1027</v>
      </c>
      <c r="E2051" s="15" t="n">
        <v>995</v>
      </c>
      <c r="F2051" s="13" t="n">
        <v>61</v>
      </c>
      <c r="G2051" s="14" t="n">
        <v>61</v>
      </c>
      <c r="H2051" s="15" t="n">
        <v>55</v>
      </c>
      <c r="I2051" s="16" t="n">
        <f aca="false">SUM(F2051,C2051)</f>
        <v>1095</v>
      </c>
      <c r="J2051" s="17" t="n">
        <f aca="false">SUM(G2051,D2051)</f>
        <v>1088</v>
      </c>
      <c r="K2051" s="18" t="n">
        <f aca="false">SUM(H2051,E2051)</f>
        <v>1050</v>
      </c>
    </row>
    <row r="2052" customFormat="false" ht="12.75" hidden="false" customHeight="false" outlineLevel="0" collapsed="false">
      <c r="A2052" s="11" t="s">
        <v>1302</v>
      </c>
      <c r="B2052" s="12" t="s">
        <v>159</v>
      </c>
      <c r="C2052" s="13" t="n">
        <v>538</v>
      </c>
      <c r="D2052" s="14" t="n">
        <v>537</v>
      </c>
      <c r="E2052" s="15" t="n">
        <v>525</v>
      </c>
      <c r="F2052" s="13" t="n">
        <v>29</v>
      </c>
      <c r="G2052" s="14" t="n">
        <v>29</v>
      </c>
      <c r="H2052" s="15" t="n">
        <v>26</v>
      </c>
      <c r="I2052" s="16" t="n">
        <f aca="false">SUM(F2052,C2052)</f>
        <v>567</v>
      </c>
      <c r="J2052" s="17" t="n">
        <f aca="false">SUM(G2052,D2052)</f>
        <v>566</v>
      </c>
      <c r="K2052" s="18" t="n">
        <f aca="false">SUM(H2052,E2052)</f>
        <v>551</v>
      </c>
    </row>
    <row r="2053" customFormat="false" ht="12.75" hidden="false" customHeight="false" outlineLevel="0" collapsed="false">
      <c r="A2053" s="11" t="s">
        <v>1302</v>
      </c>
      <c r="B2053" s="12" t="s">
        <v>546</v>
      </c>
      <c r="C2053" s="13" t="n">
        <v>1166</v>
      </c>
      <c r="D2053" s="14" t="n">
        <v>1164</v>
      </c>
      <c r="E2053" s="15" t="n">
        <v>1137</v>
      </c>
      <c r="F2053" s="13" t="n">
        <v>116</v>
      </c>
      <c r="G2053" s="14" t="n">
        <v>116</v>
      </c>
      <c r="H2053" s="15" t="n">
        <v>106</v>
      </c>
      <c r="I2053" s="16" t="n">
        <f aca="false">SUM(F2053,C2053)</f>
        <v>1282</v>
      </c>
      <c r="J2053" s="17" t="n">
        <f aca="false">SUM(G2053,D2053)</f>
        <v>1280</v>
      </c>
      <c r="K2053" s="18" t="n">
        <f aca="false">SUM(H2053,E2053)</f>
        <v>1243</v>
      </c>
    </row>
    <row r="2054" customFormat="false" ht="12.75" hidden="false" customHeight="false" outlineLevel="0" collapsed="false">
      <c r="A2054" s="11" t="s">
        <v>1302</v>
      </c>
      <c r="B2054" s="12" t="s">
        <v>430</v>
      </c>
      <c r="C2054" s="13" t="n">
        <v>1001</v>
      </c>
      <c r="D2054" s="14" t="n">
        <v>998</v>
      </c>
      <c r="E2054" s="15" t="n">
        <v>988</v>
      </c>
      <c r="F2054" s="13" t="n">
        <v>49</v>
      </c>
      <c r="G2054" s="14" t="n">
        <v>49</v>
      </c>
      <c r="H2054" s="15" t="n">
        <v>41</v>
      </c>
      <c r="I2054" s="16" t="n">
        <f aca="false">SUM(F2054,C2054)</f>
        <v>1050</v>
      </c>
      <c r="J2054" s="17" t="n">
        <f aca="false">SUM(G2054,D2054)</f>
        <v>1047</v>
      </c>
      <c r="K2054" s="18" t="n">
        <f aca="false">SUM(H2054,E2054)</f>
        <v>1029</v>
      </c>
    </row>
    <row r="2055" customFormat="false" ht="12.75" hidden="false" customHeight="false" outlineLevel="0" collapsed="false">
      <c r="A2055" s="11" t="s">
        <v>1302</v>
      </c>
      <c r="B2055" s="12" t="s">
        <v>1320</v>
      </c>
      <c r="C2055" s="13" t="n">
        <v>704</v>
      </c>
      <c r="D2055" s="14" t="n">
        <v>700</v>
      </c>
      <c r="E2055" s="15" t="n">
        <v>688</v>
      </c>
      <c r="F2055" s="13" t="n">
        <v>69</v>
      </c>
      <c r="G2055" s="14" t="n">
        <v>69</v>
      </c>
      <c r="H2055" s="15" t="n">
        <v>56</v>
      </c>
      <c r="I2055" s="16" t="n">
        <f aca="false">SUM(F2055,C2055)</f>
        <v>773</v>
      </c>
      <c r="J2055" s="17" t="n">
        <f aca="false">SUM(G2055,D2055)</f>
        <v>769</v>
      </c>
      <c r="K2055" s="18" t="n">
        <f aca="false">SUM(H2055,E2055)</f>
        <v>744</v>
      </c>
    </row>
    <row r="2056" customFormat="false" ht="12.75" hidden="false" customHeight="false" outlineLevel="0" collapsed="false">
      <c r="A2056" s="11" t="s">
        <v>1302</v>
      </c>
      <c r="B2056" s="12" t="s">
        <v>547</v>
      </c>
      <c r="C2056" s="13" t="n">
        <v>1722</v>
      </c>
      <c r="D2056" s="14" t="n">
        <v>1711</v>
      </c>
      <c r="E2056" s="15" t="n">
        <v>1694</v>
      </c>
      <c r="F2056" s="13" t="n">
        <v>199</v>
      </c>
      <c r="G2056" s="14" t="n">
        <v>199</v>
      </c>
      <c r="H2056" s="15" t="n">
        <v>179</v>
      </c>
      <c r="I2056" s="16" t="n">
        <f aca="false">SUM(F2056,C2056)</f>
        <v>1921</v>
      </c>
      <c r="J2056" s="17" t="n">
        <f aca="false">SUM(G2056,D2056)</f>
        <v>1910</v>
      </c>
      <c r="K2056" s="18" t="n">
        <f aca="false">SUM(H2056,E2056)</f>
        <v>1873</v>
      </c>
    </row>
    <row r="2057" customFormat="false" ht="12.75" hidden="false" customHeight="false" outlineLevel="0" collapsed="false">
      <c r="A2057" s="11" t="s">
        <v>1302</v>
      </c>
      <c r="B2057" s="12" t="s">
        <v>549</v>
      </c>
      <c r="C2057" s="13" t="n">
        <v>1197</v>
      </c>
      <c r="D2057" s="14" t="n">
        <v>1195</v>
      </c>
      <c r="E2057" s="15" t="n">
        <v>1155</v>
      </c>
      <c r="F2057" s="13" t="n">
        <v>111</v>
      </c>
      <c r="G2057" s="14" t="n">
        <v>111</v>
      </c>
      <c r="H2057" s="15" t="n">
        <v>97</v>
      </c>
      <c r="I2057" s="16" t="n">
        <f aca="false">SUM(F2057,C2057)</f>
        <v>1308</v>
      </c>
      <c r="J2057" s="17" t="n">
        <f aca="false">SUM(G2057,D2057)</f>
        <v>1306</v>
      </c>
      <c r="K2057" s="18" t="n">
        <f aca="false">SUM(H2057,E2057)</f>
        <v>1252</v>
      </c>
    </row>
    <row r="2058" customFormat="false" ht="12.75" hidden="false" customHeight="false" outlineLevel="0" collapsed="false">
      <c r="A2058" s="11" t="s">
        <v>1302</v>
      </c>
      <c r="B2058" s="12" t="s">
        <v>692</v>
      </c>
      <c r="C2058" s="13" t="n">
        <v>3559</v>
      </c>
      <c r="D2058" s="14" t="n">
        <v>3545</v>
      </c>
      <c r="E2058" s="15" t="n">
        <v>3460</v>
      </c>
      <c r="F2058" s="13" t="n">
        <v>525</v>
      </c>
      <c r="G2058" s="14" t="n">
        <v>525</v>
      </c>
      <c r="H2058" s="15" t="n">
        <v>457</v>
      </c>
      <c r="I2058" s="16" t="n">
        <f aca="false">SUM(F2058,C2058)</f>
        <v>4084</v>
      </c>
      <c r="J2058" s="17" t="n">
        <f aca="false">SUM(G2058,D2058)</f>
        <v>4070</v>
      </c>
      <c r="K2058" s="18" t="n">
        <f aca="false">SUM(H2058,E2058)</f>
        <v>3917</v>
      </c>
    </row>
    <row r="2059" customFormat="false" ht="12.75" hidden="false" customHeight="false" outlineLevel="0" collapsed="false">
      <c r="A2059" s="11" t="s">
        <v>1302</v>
      </c>
      <c r="B2059" s="12" t="s">
        <v>1321</v>
      </c>
      <c r="C2059" s="13" t="n">
        <v>1062</v>
      </c>
      <c r="D2059" s="14" t="n">
        <v>1054</v>
      </c>
      <c r="E2059" s="15" t="n">
        <v>1008</v>
      </c>
      <c r="F2059" s="13" t="n">
        <v>147</v>
      </c>
      <c r="G2059" s="14" t="n">
        <v>147</v>
      </c>
      <c r="H2059" s="15" t="n">
        <v>129</v>
      </c>
      <c r="I2059" s="16" t="n">
        <f aca="false">SUM(F2059,C2059)</f>
        <v>1209</v>
      </c>
      <c r="J2059" s="17" t="n">
        <f aca="false">SUM(G2059,D2059)</f>
        <v>1201</v>
      </c>
      <c r="K2059" s="18" t="n">
        <f aca="false">SUM(H2059,E2059)</f>
        <v>1137</v>
      </c>
    </row>
    <row r="2060" customFormat="false" ht="12.75" hidden="false" customHeight="false" outlineLevel="0" collapsed="false">
      <c r="A2060" s="11" t="s">
        <v>1302</v>
      </c>
      <c r="B2060" s="12" t="s">
        <v>767</v>
      </c>
      <c r="C2060" s="13" t="n">
        <v>926</v>
      </c>
      <c r="D2060" s="14" t="n">
        <v>918</v>
      </c>
      <c r="E2060" s="15" t="n">
        <v>906</v>
      </c>
      <c r="F2060" s="13" t="n">
        <v>44</v>
      </c>
      <c r="G2060" s="14" t="n">
        <v>44</v>
      </c>
      <c r="H2060" s="15" t="n">
        <v>37</v>
      </c>
      <c r="I2060" s="16" t="n">
        <f aca="false">SUM(F2060,C2060)</f>
        <v>970</v>
      </c>
      <c r="J2060" s="17" t="n">
        <f aca="false">SUM(G2060,D2060)</f>
        <v>962</v>
      </c>
      <c r="K2060" s="18" t="n">
        <f aca="false">SUM(H2060,E2060)</f>
        <v>943</v>
      </c>
    </row>
    <row r="2061" customFormat="false" ht="12.75" hidden="false" customHeight="false" outlineLevel="0" collapsed="false">
      <c r="A2061" s="11" t="s">
        <v>1302</v>
      </c>
      <c r="B2061" s="12" t="s">
        <v>1322</v>
      </c>
      <c r="C2061" s="13" t="n">
        <v>266</v>
      </c>
      <c r="D2061" s="14" t="n">
        <v>265</v>
      </c>
      <c r="E2061" s="15" t="n">
        <v>260</v>
      </c>
      <c r="F2061" s="13" t="n">
        <v>37</v>
      </c>
      <c r="G2061" s="14" t="n">
        <v>37</v>
      </c>
      <c r="H2061" s="15" t="n">
        <v>28</v>
      </c>
      <c r="I2061" s="16" t="n">
        <f aca="false">SUM(F2061,C2061)</f>
        <v>303</v>
      </c>
      <c r="J2061" s="17" t="n">
        <f aca="false">SUM(G2061,D2061)</f>
        <v>302</v>
      </c>
      <c r="K2061" s="18" t="n">
        <f aca="false">SUM(H2061,E2061)</f>
        <v>288</v>
      </c>
    </row>
    <row r="2062" customFormat="false" ht="12.75" hidden="false" customHeight="false" outlineLevel="0" collapsed="false">
      <c r="A2062" s="11" t="s">
        <v>1302</v>
      </c>
      <c r="B2062" s="12" t="s">
        <v>1323</v>
      </c>
      <c r="C2062" s="13" t="n">
        <v>1577</v>
      </c>
      <c r="D2062" s="14" t="n">
        <v>1574</v>
      </c>
      <c r="E2062" s="15" t="n">
        <v>1538</v>
      </c>
      <c r="F2062" s="13" t="n">
        <v>114</v>
      </c>
      <c r="G2062" s="14" t="n">
        <v>114</v>
      </c>
      <c r="H2062" s="15" t="n">
        <v>105</v>
      </c>
      <c r="I2062" s="16" t="n">
        <f aca="false">SUM(F2062,C2062)</f>
        <v>1691</v>
      </c>
      <c r="J2062" s="17" t="n">
        <f aca="false">SUM(G2062,D2062)</f>
        <v>1688</v>
      </c>
      <c r="K2062" s="18" t="n">
        <f aca="false">SUM(H2062,E2062)</f>
        <v>1643</v>
      </c>
    </row>
    <row r="2063" customFormat="false" ht="12.75" hidden="false" customHeight="false" outlineLevel="0" collapsed="false">
      <c r="A2063" s="11" t="s">
        <v>1302</v>
      </c>
      <c r="B2063" s="12" t="s">
        <v>439</v>
      </c>
      <c r="C2063" s="13" t="n">
        <v>981</v>
      </c>
      <c r="D2063" s="14" t="n">
        <v>977</v>
      </c>
      <c r="E2063" s="15" t="n">
        <v>969</v>
      </c>
      <c r="F2063" s="13" t="n">
        <v>67</v>
      </c>
      <c r="G2063" s="14" t="n">
        <v>67</v>
      </c>
      <c r="H2063" s="15" t="n">
        <v>58</v>
      </c>
      <c r="I2063" s="16" t="n">
        <f aca="false">SUM(F2063,C2063)</f>
        <v>1048</v>
      </c>
      <c r="J2063" s="17" t="n">
        <f aca="false">SUM(G2063,D2063)</f>
        <v>1044</v>
      </c>
      <c r="K2063" s="18" t="n">
        <f aca="false">SUM(H2063,E2063)</f>
        <v>1027</v>
      </c>
    </row>
    <row r="2064" customFormat="false" ht="12.75" hidden="false" customHeight="false" outlineLevel="0" collapsed="false">
      <c r="A2064" s="11" t="s">
        <v>1302</v>
      </c>
      <c r="B2064" s="12" t="s">
        <v>976</v>
      </c>
      <c r="C2064" s="13" t="n">
        <v>1917</v>
      </c>
      <c r="D2064" s="14" t="n">
        <v>1907</v>
      </c>
      <c r="E2064" s="15" t="n">
        <v>1859</v>
      </c>
      <c r="F2064" s="13" t="n">
        <v>236</v>
      </c>
      <c r="G2064" s="14" t="n">
        <v>235</v>
      </c>
      <c r="H2064" s="15" t="n">
        <v>210</v>
      </c>
      <c r="I2064" s="16" t="n">
        <f aca="false">SUM(F2064,C2064)</f>
        <v>2153</v>
      </c>
      <c r="J2064" s="17" t="n">
        <f aca="false">SUM(G2064,D2064)</f>
        <v>2142</v>
      </c>
      <c r="K2064" s="18" t="n">
        <f aca="false">SUM(H2064,E2064)</f>
        <v>2069</v>
      </c>
    </row>
    <row r="2065" customFormat="false" ht="12.75" hidden="false" customHeight="false" outlineLevel="0" collapsed="false">
      <c r="A2065" s="11" t="s">
        <v>1302</v>
      </c>
      <c r="B2065" s="12" t="s">
        <v>1324</v>
      </c>
      <c r="C2065" s="13" t="n">
        <v>1027</v>
      </c>
      <c r="D2065" s="14" t="n">
        <v>1025</v>
      </c>
      <c r="E2065" s="15" t="n">
        <v>994</v>
      </c>
      <c r="F2065" s="13" t="n">
        <v>97</v>
      </c>
      <c r="G2065" s="14" t="n">
        <v>97</v>
      </c>
      <c r="H2065" s="15" t="n">
        <v>78</v>
      </c>
      <c r="I2065" s="16" t="n">
        <f aca="false">SUM(F2065,C2065)</f>
        <v>1124</v>
      </c>
      <c r="J2065" s="17" t="n">
        <f aca="false">SUM(G2065,D2065)</f>
        <v>1122</v>
      </c>
      <c r="K2065" s="18" t="n">
        <f aca="false">SUM(H2065,E2065)</f>
        <v>1072</v>
      </c>
    </row>
    <row r="2066" customFormat="false" ht="12.75" hidden="false" customHeight="false" outlineLevel="0" collapsed="false">
      <c r="A2066" s="11" t="s">
        <v>1302</v>
      </c>
      <c r="B2066" s="12" t="s">
        <v>979</v>
      </c>
      <c r="C2066" s="13" t="n">
        <v>475</v>
      </c>
      <c r="D2066" s="14" t="n">
        <v>475</v>
      </c>
      <c r="E2066" s="15" t="n">
        <v>469</v>
      </c>
      <c r="F2066" s="13" t="n">
        <v>31</v>
      </c>
      <c r="G2066" s="14" t="n">
        <v>31</v>
      </c>
      <c r="H2066" s="15" t="n">
        <v>29</v>
      </c>
      <c r="I2066" s="16" t="n">
        <f aca="false">SUM(F2066,C2066)</f>
        <v>506</v>
      </c>
      <c r="J2066" s="17" t="n">
        <f aca="false">SUM(G2066,D2066)</f>
        <v>506</v>
      </c>
      <c r="K2066" s="18" t="n">
        <f aca="false">SUM(H2066,E2066)</f>
        <v>498</v>
      </c>
    </row>
    <row r="2067" customFormat="false" ht="12.75" hidden="false" customHeight="false" outlineLevel="0" collapsed="false">
      <c r="A2067" s="11" t="s">
        <v>1302</v>
      </c>
      <c r="B2067" s="12" t="s">
        <v>554</v>
      </c>
      <c r="C2067" s="13" t="n">
        <v>2330</v>
      </c>
      <c r="D2067" s="14" t="n">
        <v>2323</v>
      </c>
      <c r="E2067" s="15" t="n">
        <v>2264</v>
      </c>
      <c r="F2067" s="13" t="n">
        <v>234</v>
      </c>
      <c r="G2067" s="14" t="n">
        <v>234</v>
      </c>
      <c r="H2067" s="15" t="n">
        <v>199</v>
      </c>
      <c r="I2067" s="16" t="n">
        <f aca="false">SUM(F2067,C2067)</f>
        <v>2564</v>
      </c>
      <c r="J2067" s="17" t="n">
        <f aca="false">SUM(G2067,D2067)</f>
        <v>2557</v>
      </c>
      <c r="K2067" s="18" t="n">
        <f aca="false">SUM(H2067,E2067)</f>
        <v>2463</v>
      </c>
    </row>
    <row r="2068" customFormat="false" ht="12.75" hidden="false" customHeight="false" outlineLevel="0" collapsed="false">
      <c r="A2068" s="11" t="s">
        <v>1302</v>
      </c>
      <c r="B2068" s="12" t="s">
        <v>1325</v>
      </c>
      <c r="C2068" s="13" t="n">
        <v>1222</v>
      </c>
      <c r="D2068" s="14" t="n">
        <v>1201</v>
      </c>
      <c r="E2068" s="15" t="n">
        <v>1026</v>
      </c>
      <c r="F2068" s="13" t="n">
        <v>351</v>
      </c>
      <c r="G2068" s="14" t="n">
        <v>351</v>
      </c>
      <c r="H2068" s="15" t="n">
        <v>288</v>
      </c>
      <c r="I2068" s="16" t="n">
        <f aca="false">SUM(F2068,C2068)</f>
        <v>1573</v>
      </c>
      <c r="J2068" s="17" t="n">
        <f aca="false">SUM(G2068,D2068)</f>
        <v>1552</v>
      </c>
      <c r="K2068" s="18" t="n">
        <f aca="false">SUM(H2068,E2068)</f>
        <v>1314</v>
      </c>
    </row>
    <row r="2069" customFormat="false" ht="12.75" hidden="false" customHeight="false" outlineLevel="0" collapsed="false">
      <c r="A2069" s="11" t="s">
        <v>1302</v>
      </c>
      <c r="B2069" s="12" t="s">
        <v>1326</v>
      </c>
      <c r="C2069" s="13" t="n">
        <v>728</v>
      </c>
      <c r="D2069" s="14" t="n">
        <v>725</v>
      </c>
      <c r="E2069" s="15" t="n">
        <v>699</v>
      </c>
      <c r="F2069" s="13" t="n">
        <v>58</v>
      </c>
      <c r="G2069" s="14" t="n">
        <v>58</v>
      </c>
      <c r="H2069" s="15" t="n">
        <v>41</v>
      </c>
      <c r="I2069" s="16" t="n">
        <f aca="false">SUM(F2069,C2069)</f>
        <v>786</v>
      </c>
      <c r="J2069" s="17" t="n">
        <f aca="false">SUM(G2069,D2069)</f>
        <v>783</v>
      </c>
      <c r="K2069" s="18" t="n">
        <f aca="false">SUM(H2069,E2069)</f>
        <v>740</v>
      </c>
    </row>
    <row r="2070" customFormat="false" ht="12.75" hidden="false" customHeight="false" outlineLevel="0" collapsed="false">
      <c r="A2070" s="11" t="s">
        <v>1302</v>
      </c>
      <c r="B2070" s="12" t="s">
        <v>711</v>
      </c>
      <c r="C2070" s="13" t="n">
        <v>410</v>
      </c>
      <c r="D2070" s="14" t="n">
        <v>410</v>
      </c>
      <c r="E2070" s="15" t="n">
        <v>401</v>
      </c>
      <c r="F2070" s="13" t="n">
        <v>30</v>
      </c>
      <c r="G2070" s="14" t="n">
        <v>30</v>
      </c>
      <c r="H2070" s="15" t="n">
        <v>25</v>
      </c>
      <c r="I2070" s="16" t="n">
        <f aca="false">SUM(F2070,C2070)</f>
        <v>440</v>
      </c>
      <c r="J2070" s="17" t="n">
        <f aca="false">SUM(G2070,D2070)</f>
        <v>440</v>
      </c>
      <c r="K2070" s="18" t="n">
        <f aca="false">SUM(H2070,E2070)</f>
        <v>426</v>
      </c>
    </row>
    <row r="2071" customFormat="false" ht="12.75" hidden="false" customHeight="false" outlineLevel="0" collapsed="false">
      <c r="A2071" s="11" t="s">
        <v>1302</v>
      </c>
      <c r="B2071" s="12" t="s">
        <v>650</v>
      </c>
      <c r="C2071" s="13" t="n">
        <v>189</v>
      </c>
      <c r="D2071" s="14" t="n">
        <v>183</v>
      </c>
      <c r="E2071" s="15" t="n">
        <v>150</v>
      </c>
      <c r="F2071" s="13" t="n">
        <v>62</v>
      </c>
      <c r="G2071" s="14" t="n">
        <v>62</v>
      </c>
      <c r="H2071" s="15" t="n">
        <v>55</v>
      </c>
      <c r="I2071" s="16" t="n">
        <f aca="false">SUM(F2071,C2071)</f>
        <v>251</v>
      </c>
      <c r="J2071" s="17" t="n">
        <f aca="false">SUM(G2071,D2071)</f>
        <v>245</v>
      </c>
      <c r="K2071" s="18" t="n">
        <f aca="false">SUM(H2071,E2071)</f>
        <v>205</v>
      </c>
    </row>
    <row r="2072" customFormat="false" ht="12.75" hidden="false" customHeight="false" outlineLevel="0" collapsed="false">
      <c r="A2072" s="11" t="s">
        <v>1302</v>
      </c>
      <c r="B2072" s="12" t="s">
        <v>1327</v>
      </c>
      <c r="C2072" s="13" t="n">
        <v>110</v>
      </c>
      <c r="D2072" s="14" t="n">
        <v>110</v>
      </c>
      <c r="E2072" s="15" t="n">
        <v>109</v>
      </c>
      <c r="F2072" s="13" t="s">
        <v>82</v>
      </c>
      <c r="G2072" s="14" t="s">
        <v>82</v>
      </c>
      <c r="H2072" s="15" t="s">
        <v>82</v>
      </c>
      <c r="I2072" s="16" t="n">
        <f aca="false">SUM(F2072,C2072)</f>
        <v>110</v>
      </c>
      <c r="J2072" s="17" t="n">
        <f aca="false">SUM(G2072,D2072)</f>
        <v>110</v>
      </c>
      <c r="K2072" s="18" t="n">
        <f aca="false">SUM(H2072,E2072)</f>
        <v>109</v>
      </c>
    </row>
    <row r="2073" customFormat="false" ht="12.75" hidden="false" customHeight="false" outlineLevel="0" collapsed="false">
      <c r="A2073" s="11" t="s">
        <v>1302</v>
      </c>
      <c r="B2073" s="12" t="s">
        <v>558</v>
      </c>
      <c r="C2073" s="13" t="n">
        <v>3406</v>
      </c>
      <c r="D2073" s="14" t="n">
        <v>3398</v>
      </c>
      <c r="E2073" s="15" t="n">
        <v>3283</v>
      </c>
      <c r="F2073" s="13" t="n">
        <v>475</v>
      </c>
      <c r="G2073" s="14" t="n">
        <v>475</v>
      </c>
      <c r="H2073" s="15" t="n">
        <v>428</v>
      </c>
      <c r="I2073" s="16" t="n">
        <f aca="false">SUM(F2073,C2073)</f>
        <v>3881</v>
      </c>
      <c r="J2073" s="17" t="n">
        <f aca="false">SUM(G2073,D2073)</f>
        <v>3873</v>
      </c>
      <c r="K2073" s="18" t="n">
        <f aca="false">SUM(H2073,E2073)</f>
        <v>3711</v>
      </c>
    </row>
    <row r="2074" customFormat="false" ht="12.75" hidden="false" customHeight="false" outlineLevel="0" collapsed="false">
      <c r="A2074" s="11" t="s">
        <v>1302</v>
      </c>
      <c r="B2074" s="12" t="s">
        <v>986</v>
      </c>
      <c r="C2074" s="13" t="n">
        <v>408</v>
      </c>
      <c r="D2074" s="14" t="n">
        <v>408</v>
      </c>
      <c r="E2074" s="15" t="n">
        <v>402</v>
      </c>
      <c r="F2074" s="13" t="n">
        <v>16</v>
      </c>
      <c r="G2074" s="14" t="n">
        <v>16</v>
      </c>
      <c r="H2074" s="15" t="n">
        <v>11</v>
      </c>
      <c r="I2074" s="16" t="n">
        <f aca="false">SUM(F2074,C2074)</f>
        <v>424</v>
      </c>
      <c r="J2074" s="17" t="n">
        <f aca="false">SUM(G2074,D2074)</f>
        <v>424</v>
      </c>
      <c r="K2074" s="18" t="n">
        <f aca="false">SUM(H2074,E2074)</f>
        <v>413</v>
      </c>
    </row>
    <row r="2075" customFormat="false" ht="12.75" hidden="false" customHeight="false" outlineLevel="0" collapsed="false">
      <c r="A2075" s="11" t="s">
        <v>1302</v>
      </c>
      <c r="B2075" s="12" t="s">
        <v>1328</v>
      </c>
      <c r="C2075" s="13" t="n">
        <v>3448</v>
      </c>
      <c r="D2075" s="14" t="n">
        <v>3430</v>
      </c>
      <c r="E2075" s="15" t="n">
        <v>3334</v>
      </c>
      <c r="F2075" s="13" t="n">
        <v>497</v>
      </c>
      <c r="G2075" s="14" t="n">
        <v>497</v>
      </c>
      <c r="H2075" s="15" t="n">
        <v>418</v>
      </c>
      <c r="I2075" s="16" t="n">
        <f aca="false">SUM(F2075,C2075)</f>
        <v>3945</v>
      </c>
      <c r="J2075" s="17" t="n">
        <f aca="false">SUM(G2075,D2075)</f>
        <v>3927</v>
      </c>
      <c r="K2075" s="18" t="n">
        <f aca="false">SUM(H2075,E2075)</f>
        <v>3752</v>
      </c>
    </row>
    <row r="2076" customFormat="false" ht="12.75" hidden="false" customHeight="false" outlineLevel="0" collapsed="false">
      <c r="A2076" s="11" t="s">
        <v>1302</v>
      </c>
      <c r="B2076" s="12" t="s">
        <v>1329</v>
      </c>
      <c r="C2076" s="13" t="n">
        <v>561</v>
      </c>
      <c r="D2076" s="14" t="n">
        <v>561</v>
      </c>
      <c r="E2076" s="15" t="n">
        <v>551</v>
      </c>
      <c r="F2076" s="13" t="n">
        <v>32</v>
      </c>
      <c r="G2076" s="14" t="n">
        <v>32</v>
      </c>
      <c r="H2076" s="15" t="n">
        <v>29</v>
      </c>
      <c r="I2076" s="16" t="n">
        <f aca="false">SUM(F2076,C2076)</f>
        <v>593</v>
      </c>
      <c r="J2076" s="17" t="n">
        <f aca="false">SUM(G2076,D2076)</f>
        <v>593</v>
      </c>
      <c r="K2076" s="18" t="n">
        <f aca="false">SUM(H2076,E2076)</f>
        <v>580</v>
      </c>
    </row>
    <row r="2077" customFormat="false" ht="12.75" hidden="false" customHeight="false" outlineLevel="0" collapsed="false">
      <c r="A2077" s="11" t="s">
        <v>1302</v>
      </c>
      <c r="B2077" s="12" t="s">
        <v>1330</v>
      </c>
      <c r="C2077" s="13" t="n">
        <v>1411</v>
      </c>
      <c r="D2077" s="14" t="n">
        <v>1408</v>
      </c>
      <c r="E2077" s="15" t="n">
        <v>1350</v>
      </c>
      <c r="F2077" s="13" t="n">
        <v>95</v>
      </c>
      <c r="G2077" s="14" t="n">
        <v>95</v>
      </c>
      <c r="H2077" s="15" t="n">
        <v>78</v>
      </c>
      <c r="I2077" s="16" t="n">
        <f aca="false">SUM(F2077,C2077)</f>
        <v>1506</v>
      </c>
      <c r="J2077" s="17" t="n">
        <f aca="false">SUM(G2077,D2077)</f>
        <v>1503</v>
      </c>
      <c r="K2077" s="18" t="n">
        <f aca="false">SUM(H2077,E2077)</f>
        <v>1428</v>
      </c>
    </row>
    <row r="2078" customFormat="false" ht="12.75" hidden="false" customHeight="false" outlineLevel="0" collapsed="false">
      <c r="A2078" s="11" t="s">
        <v>1302</v>
      </c>
      <c r="B2078" s="12" t="s">
        <v>75</v>
      </c>
      <c r="C2078" s="13" t="n">
        <v>57</v>
      </c>
      <c r="D2078" s="14" t="n">
        <v>54</v>
      </c>
      <c r="E2078" s="15" t="n">
        <v>51</v>
      </c>
      <c r="F2078" s="13" t="s">
        <v>82</v>
      </c>
      <c r="G2078" s="14" t="s">
        <v>82</v>
      </c>
      <c r="H2078" s="15" t="s">
        <v>82</v>
      </c>
      <c r="I2078" s="16" t="n">
        <f aca="false">SUM(F2078,C2078)</f>
        <v>57</v>
      </c>
      <c r="J2078" s="17" t="n">
        <f aca="false">SUM(G2078,D2078)</f>
        <v>54</v>
      </c>
      <c r="K2078" s="18" t="n">
        <f aca="false">SUM(H2078,E2078)</f>
        <v>51</v>
      </c>
    </row>
    <row r="2079" customFormat="false" ht="12.75" hidden="false" customHeight="false" outlineLevel="0" collapsed="false">
      <c r="A2079" s="11" t="s">
        <v>1302</v>
      </c>
      <c r="B2079" s="12" t="s">
        <v>1331</v>
      </c>
      <c r="C2079" s="13" t="n">
        <v>2213</v>
      </c>
      <c r="D2079" s="14" t="n">
        <v>2209</v>
      </c>
      <c r="E2079" s="15" t="n">
        <v>2141</v>
      </c>
      <c r="F2079" s="13" t="n">
        <v>272</v>
      </c>
      <c r="G2079" s="14" t="n">
        <v>272</v>
      </c>
      <c r="H2079" s="15" t="n">
        <v>256</v>
      </c>
      <c r="I2079" s="16" t="n">
        <f aca="false">SUM(F2079,C2079)</f>
        <v>2485</v>
      </c>
      <c r="J2079" s="17" t="n">
        <f aca="false">SUM(G2079,D2079)</f>
        <v>2481</v>
      </c>
      <c r="K2079" s="18" t="n">
        <f aca="false">SUM(H2079,E2079)</f>
        <v>2397</v>
      </c>
    </row>
    <row r="2080" customFormat="false" ht="12.75" hidden="false" customHeight="false" outlineLevel="0" collapsed="false">
      <c r="A2080" s="11" t="s">
        <v>1302</v>
      </c>
      <c r="B2080" s="12" t="s">
        <v>1332</v>
      </c>
      <c r="C2080" s="13" t="n">
        <v>7040</v>
      </c>
      <c r="D2080" s="14" t="n">
        <v>7016</v>
      </c>
      <c r="E2080" s="15" t="n">
        <v>6872</v>
      </c>
      <c r="F2080" s="13" t="n">
        <v>1037</v>
      </c>
      <c r="G2080" s="14" t="n">
        <v>1037</v>
      </c>
      <c r="H2080" s="15" t="n">
        <v>938</v>
      </c>
      <c r="I2080" s="16" t="n">
        <f aca="false">SUM(F2080,C2080)</f>
        <v>8077</v>
      </c>
      <c r="J2080" s="17" t="n">
        <f aca="false">SUM(G2080,D2080)</f>
        <v>8053</v>
      </c>
      <c r="K2080" s="18" t="n">
        <f aca="false">SUM(H2080,E2080)</f>
        <v>7810</v>
      </c>
    </row>
    <row r="2081" customFormat="false" ht="12.75" hidden="false" customHeight="false" outlineLevel="0" collapsed="false">
      <c r="A2081" s="11" t="s">
        <v>1302</v>
      </c>
      <c r="B2081" s="12" t="s">
        <v>609</v>
      </c>
      <c r="C2081" s="13" t="n">
        <v>1195</v>
      </c>
      <c r="D2081" s="14" t="n">
        <v>1192</v>
      </c>
      <c r="E2081" s="15" t="n">
        <v>1165</v>
      </c>
      <c r="F2081" s="13" t="n">
        <v>100</v>
      </c>
      <c r="G2081" s="14" t="n">
        <v>100</v>
      </c>
      <c r="H2081" s="15" t="n">
        <v>88</v>
      </c>
      <c r="I2081" s="16" t="n">
        <f aca="false">SUM(F2081,C2081)</f>
        <v>1295</v>
      </c>
      <c r="J2081" s="17" t="n">
        <f aca="false">SUM(G2081,D2081)</f>
        <v>1292</v>
      </c>
      <c r="K2081" s="18" t="n">
        <f aca="false">SUM(H2081,E2081)</f>
        <v>1253</v>
      </c>
    </row>
    <row r="2082" customFormat="false" ht="12.75" hidden="false" customHeight="false" outlineLevel="0" collapsed="false">
      <c r="A2082" s="11" t="s">
        <v>1302</v>
      </c>
      <c r="B2082" s="12" t="s">
        <v>1333</v>
      </c>
      <c r="C2082" s="13" t="n">
        <v>3086</v>
      </c>
      <c r="D2082" s="14" t="n">
        <v>3079</v>
      </c>
      <c r="E2082" s="15" t="n">
        <v>3004</v>
      </c>
      <c r="F2082" s="13" t="n">
        <v>473</v>
      </c>
      <c r="G2082" s="14" t="n">
        <v>473</v>
      </c>
      <c r="H2082" s="15" t="n">
        <v>436</v>
      </c>
      <c r="I2082" s="16" t="n">
        <f aca="false">SUM(F2082,C2082)</f>
        <v>3559</v>
      </c>
      <c r="J2082" s="17" t="n">
        <f aca="false">SUM(G2082,D2082)</f>
        <v>3552</v>
      </c>
      <c r="K2082" s="18" t="n">
        <f aca="false">SUM(H2082,E2082)</f>
        <v>3440</v>
      </c>
    </row>
    <row r="2083" customFormat="false" ht="12.75" hidden="false" customHeight="false" outlineLevel="0" collapsed="false">
      <c r="A2083" s="11" t="s">
        <v>1334</v>
      </c>
      <c r="B2083" s="12" t="s">
        <v>1335</v>
      </c>
      <c r="C2083" s="13" t="n">
        <v>1038</v>
      </c>
      <c r="D2083" s="14" t="n">
        <v>962</v>
      </c>
      <c r="E2083" s="15" t="n">
        <v>816</v>
      </c>
      <c r="F2083" s="13" t="n">
        <v>248</v>
      </c>
      <c r="G2083" s="14" t="n">
        <v>248</v>
      </c>
      <c r="H2083" s="15" t="n">
        <v>223</v>
      </c>
      <c r="I2083" s="16" t="n">
        <f aca="false">SUM(F2083,C2083)</f>
        <v>1286</v>
      </c>
      <c r="J2083" s="17" t="n">
        <f aca="false">SUM(G2083,D2083)</f>
        <v>1210</v>
      </c>
      <c r="K2083" s="18" t="n">
        <f aca="false">SUM(H2083,E2083)</f>
        <v>1039</v>
      </c>
    </row>
    <row r="2084" customFormat="false" ht="12.75" hidden="false" customHeight="false" outlineLevel="0" collapsed="false">
      <c r="A2084" s="11" t="s">
        <v>1336</v>
      </c>
      <c r="B2084" s="12" t="s">
        <v>243</v>
      </c>
      <c r="C2084" s="13" t="n">
        <v>3589</v>
      </c>
      <c r="D2084" s="14" t="n">
        <v>3542</v>
      </c>
      <c r="E2084" s="15" t="n">
        <v>3453</v>
      </c>
      <c r="F2084" s="13" t="n">
        <v>1076</v>
      </c>
      <c r="G2084" s="14" t="n">
        <v>1076</v>
      </c>
      <c r="H2084" s="15" t="n">
        <v>973</v>
      </c>
      <c r="I2084" s="16" t="n">
        <f aca="false">SUM(F2084,C2084)</f>
        <v>4665</v>
      </c>
      <c r="J2084" s="17" t="n">
        <f aca="false">SUM(G2084,D2084)</f>
        <v>4618</v>
      </c>
      <c r="K2084" s="18" t="n">
        <f aca="false">SUM(H2084,E2084)</f>
        <v>4426</v>
      </c>
    </row>
    <row r="2085" customFormat="false" ht="12.75" hidden="false" customHeight="false" outlineLevel="0" collapsed="false">
      <c r="A2085" s="11" t="s">
        <v>1336</v>
      </c>
      <c r="B2085" s="12" t="s">
        <v>569</v>
      </c>
      <c r="C2085" s="13" t="n">
        <v>14225</v>
      </c>
      <c r="D2085" s="14" t="n">
        <v>14139</v>
      </c>
      <c r="E2085" s="15" t="n">
        <v>13834</v>
      </c>
      <c r="F2085" s="13" t="n">
        <v>2260</v>
      </c>
      <c r="G2085" s="14" t="n">
        <v>2260</v>
      </c>
      <c r="H2085" s="15" t="n">
        <v>1963</v>
      </c>
      <c r="I2085" s="16" t="n">
        <f aca="false">SUM(F2085,C2085)</f>
        <v>16485</v>
      </c>
      <c r="J2085" s="17" t="n">
        <f aca="false">SUM(G2085,D2085)</f>
        <v>16399</v>
      </c>
      <c r="K2085" s="18" t="n">
        <f aca="false">SUM(H2085,E2085)</f>
        <v>15797</v>
      </c>
    </row>
    <row r="2086" customFormat="false" ht="12.75" hidden="false" customHeight="false" outlineLevel="0" collapsed="false">
      <c r="A2086" s="11" t="s">
        <v>1336</v>
      </c>
      <c r="B2086" s="12" t="s">
        <v>1337</v>
      </c>
      <c r="C2086" s="13" t="n">
        <v>6825</v>
      </c>
      <c r="D2086" s="14" t="n">
        <v>6768</v>
      </c>
      <c r="E2086" s="15" t="n">
        <v>6622</v>
      </c>
      <c r="F2086" s="13" t="n">
        <v>853</v>
      </c>
      <c r="G2086" s="14" t="n">
        <v>852</v>
      </c>
      <c r="H2086" s="15" t="n">
        <v>741</v>
      </c>
      <c r="I2086" s="16" t="n">
        <f aca="false">SUM(F2086,C2086)</f>
        <v>7678</v>
      </c>
      <c r="J2086" s="17" t="n">
        <f aca="false">SUM(G2086,D2086)</f>
        <v>7620</v>
      </c>
      <c r="K2086" s="18" t="n">
        <f aca="false">SUM(H2086,E2086)</f>
        <v>7363</v>
      </c>
    </row>
    <row r="2087" customFormat="false" ht="12.75" hidden="false" customHeight="false" outlineLevel="0" collapsed="false">
      <c r="A2087" s="11" t="s">
        <v>1336</v>
      </c>
      <c r="B2087" s="12" t="s">
        <v>1338</v>
      </c>
      <c r="C2087" s="13" t="n">
        <v>13866</v>
      </c>
      <c r="D2087" s="14" t="n">
        <v>13747</v>
      </c>
      <c r="E2087" s="15" t="n">
        <v>13487</v>
      </c>
      <c r="F2087" s="13" t="n">
        <v>2782</v>
      </c>
      <c r="G2087" s="14" t="n">
        <v>2782</v>
      </c>
      <c r="H2087" s="15" t="n">
        <v>2401</v>
      </c>
      <c r="I2087" s="16" t="n">
        <f aca="false">SUM(F2087,C2087)</f>
        <v>16648</v>
      </c>
      <c r="J2087" s="17" t="n">
        <f aca="false">SUM(G2087,D2087)</f>
        <v>16529</v>
      </c>
      <c r="K2087" s="18" t="n">
        <f aca="false">SUM(H2087,E2087)</f>
        <v>15888</v>
      </c>
    </row>
    <row r="2088" customFormat="false" ht="12.75" hidden="false" customHeight="false" outlineLevel="0" collapsed="false">
      <c r="A2088" s="11" t="s">
        <v>1336</v>
      </c>
      <c r="B2088" s="12" t="s">
        <v>1339</v>
      </c>
      <c r="C2088" s="13" t="n">
        <v>5785</v>
      </c>
      <c r="D2088" s="14" t="n">
        <v>5541</v>
      </c>
      <c r="E2088" s="15" t="n">
        <v>5605</v>
      </c>
      <c r="F2088" s="13" t="n">
        <v>1344</v>
      </c>
      <c r="G2088" s="14" t="n">
        <v>1344</v>
      </c>
      <c r="H2088" s="15" t="n">
        <v>1179</v>
      </c>
      <c r="I2088" s="16" t="n">
        <f aca="false">SUM(F2088,C2088)</f>
        <v>7129</v>
      </c>
      <c r="J2088" s="17" t="n">
        <f aca="false">SUM(G2088,D2088)</f>
        <v>6885</v>
      </c>
      <c r="K2088" s="18" t="n">
        <f aca="false">SUM(H2088,E2088)</f>
        <v>6784</v>
      </c>
    </row>
    <row r="2089" customFormat="false" ht="12.75" hidden="false" customHeight="false" outlineLevel="0" collapsed="false">
      <c r="A2089" s="11" t="s">
        <v>1336</v>
      </c>
      <c r="B2089" s="12" t="s">
        <v>1340</v>
      </c>
      <c r="C2089" s="13" t="n">
        <v>5556</v>
      </c>
      <c r="D2089" s="14" t="n">
        <v>5514</v>
      </c>
      <c r="E2089" s="15" t="n">
        <v>5424</v>
      </c>
      <c r="F2089" s="13" t="n">
        <v>727</v>
      </c>
      <c r="G2089" s="14" t="n">
        <v>727</v>
      </c>
      <c r="H2089" s="15" t="n">
        <v>631</v>
      </c>
      <c r="I2089" s="16" t="n">
        <f aca="false">SUM(F2089,C2089)</f>
        <v>6283</v>
      </c>
      <c r="J2089" s="17" t="n">
        <f aca="false">SUM(G2089,D2089)</f>
        <v>6241</v>
      </c>
      <c r="K2089" s="18" t="n">
        <f aca="false">SUM(H2089,E2089)</f>
        <v>6055</v>
      </c>
    </row>
    <row r="2090" customFormat="false" ht="12.75" hidden="false" customHeight="false" outlineLevel="0" collapsed="false">
      <c r="A2090" s="11" t="s">
        <v>1336</v>
      </c>
      <c r="B2090" s="12" t="s">
        <v>1341</v>
      </c>
      <c r="C2090" s="13" t="n">
        <v>11610</v>
      </c>
      <c r="D2090" s="14" t="n">
        <v>11522</v>
      </c>
      <c r="E2090" s="15" t="n">
        <v>11337</v>
      </c>
      <c r="F2090" s="13" t="n">
        <v>1982</v>
      </c>
      <c r="G2090" s="14" t="n">
        <v>1981</v>
      </c>
      <c r="H2090" s="15" t="n">
        <v>1774</v>
      </c>
      <c r="I2090" s="16" t="n">
        <f aca="false">SUM(F2090,C2090)</f>
        <v>13592</v>
      </c>
      <c r="J2090" s="17" t="n">
        <f aca="false">SUM(G2090,D2090)</f>
        <v>13503</v>
      </c>
      <c r="K2090" s="18" t="n">
        <f aca="false">SUM(H2090,E2090)</f>
        <v>13111</v>
      </c>
    </row>
    <row r="2091" customFormat="false" ht="12.75" hidden="false" customHeight="false" outlineLevel="0" collapsed="false">
      <c r="A2091" s="11" t="s">
        <v>1336</v>
      </c>
      <c r="B2091" s="12" t="s">
        <v>516</v>
      </c>
      <c r="C2091" s="13" t="n">
        <v>4918</v>
      </c>
      <c r="D2091" s="14" t="n">
        <v>4874</v>
      </c>
      <c r="E2091" s="15" t="n">
        <v>4779</v>
      </c>
      <c r="F2091" s="13" t="n">
        <v>1270</v>
      </c>
      <c r="G2091" s="14" t="n">
        <v>1269</v>
      </c>
      <c r="H2091" s="15" t="n">
        <v>1090</v>
      </c>
      <c r="I2091" s="16" t="n">
        <f aca="false">SUM(F2091,C2091)</f>
        <v>6188</v>
      </c>
      <c r="J2091" s="17" t="n">
        <f aca="false">SUM(G2091,D2091)</f>
        <v>6143</v>
      </c>
      <c r="K2091" s="18" t="n">
        <f aca="false">SUM(H2091,E2091)</f>
        <v>5869</v>
      </c>
    </row>
    <row r="2092" customFormat="false" ht="12.75" hidden="false" customHeight="false" outlineLevel="0" collapsed="false">
      <c r="A2092" s="11" t="s">
        <v>1336</v>
      </c>
      <c r="B2092" s="12" t="s">
        <v>18</v>
      </c>
      <c r="C2092" s="13" t="n">
        <v>34969</v>
      </c>
      <c r="D2092" s="14" t="n">
        <v>34618</v>
      </c>
      <c r="E2092" s="15" t="n">
        <v>33845</v>
      </c>
      <c r="F2092" s="13" t="n">
        <v>7086</v>
      </c>
      <c r="G2092" s="14" t="n">
        <v>7085</v>
      </c>
      <c r="H2092" s="15" t="n">
        <v>6076</v>
      </c>
      <c r="I2092" s="16" t="n">
        <f aca="false">SUM(F2092,C2092)</f>
        <v>42055</v>
      </c>
      <c r="J2092" s="17" t="n">
        <f aca="false">SUM(G2092,D2092)</f>
        <v>41703</v>
      </c>
      <c r="K2092" s="18" t="n">
        <f aca="false">SUM(H2092,E2092)</f>
        <v>39921</v>
      </c>
    </row>
    <row r="2093" customFormat="false" ht="12.75" hidden="false" customHeight="false" outlineLevel="0" collapsed="false">
      <c r="A2093" s="11" t="s">
        <v>1336</v>
      </c>
      <c r="B2093" s="12" t="s">
        <v>134</v>
      </c>
      <c r="C2093" s="13" t="n">
        <v>3757</v>
      </c>
      <c r="D2093" s="14" t="n">
        <v>3743</v>
      </c>
      <c r="E2093" s="15" t="n">
        <v>3666</v>
      </c>
      <c r="F2093" s="13" t="n">
        <v>630</v>
      </c>
      <c r="G2093" s="14" t="n">
        <v>630</v>
      </c>
      <c r="H2093" s="15" t="n">
        <v>575</v>
      </c>
      <c r="I2093" s="16" t="n">
        <f aca="false">SUM(F2093,C2093)</f>
        <v>4387</v>
      </c>
      <c r="J2093" s="17" t="n">
        <f aca="false">SUM(G2093,D2093)</f>
        <v>4373</v>
      </c>
      <c r="K2093" s="18" t="n">
        <f aca="false">SUM(H2093,E2093)</f>
        <v>4241</v>
      </c>
    </row>
    <row r="2094" customFormat="false" ht="12.75" hidden="false" customHeight="false" outlineLevel="0" collapsed="false">
      <c r="A2094" s="11" t="s">
        <v>1336</v>
      </c>
      <c r="B2094" s="12" t="s">
        <v>519</v>
      </c>
      <c r="C2094" s="13" t="n">
        <v>4606</v>
      </c>
      <c r="D2094" s="14" t="n">
        <v>4581</v>
      </c>
      <c r="E2094" s="15" t="n">
        <v>4455</v>
      </c>
      <c r="F2094" s="13" t="n">
        <v>893</v>
      </c>
      <c r="G2094" s="14" t="n">
        <v>893</v>
      </c>
      <c r="H2094" s="15" t="n">
        <v>774</v>
      </c>
      <c r="I2094" s="16" t="n">
        <f aca="false">SUM(F2094,C2094)</f>
        <v>5499</v>
      </c>
      <c r="J2094" s="17" t="n">
        <f aca="false">SUM(G2094,D2094)</f>
        <v>5474</v>
      </c>
      <c r="K2094" s="18" t="n">
        <f aca="false">SUM(H2094,E2094)</f>
        <v>5229</v>
      </c>
    </row>
    <row r="2095" customFormat="false" ht="12.75" hidden="false" customHeight="false" outlineLevel="0" collapsed="false">
      <c r="A2095" s="11" t="s">
        <v>1336</v>
      </c>
      <c r="B2095" s="12" t="s">
        <v>136</v>
      </c>
      <c r="C2095" s="13" t="n">
        <v>19441</v>
      </c>
      <c r="D2095" s="14" t="n">
        <v>19236</v>
      </c>
      <c r="E2095" s="15" t="n">
        <v>18761</v>
      </c>
      <c r="F2095" s="13" t="n">
        <v>3703</v>
      </c>
      <c r="G2095" s="14" t="n">
        <v>3702</v>
      </c>
      <c r="H2095" s="15" t="n">
        <v>3240</v>
      </c>
      <c r="I2095" s="16" t="n">
        <f aca="false">SUM(F2095,C2095)</f>
        <v>23144</v>
      </c>
      <c r="J2095" s="17" t="n">
        <f aca="false">SUM(G2095,D2095)</f>
        <v>22938</v>
      </c>
      <c r="K2095" s="18" t="n">
        <f aca="false">SUM(H2095,E2095)</f>
        <v>22001</v>
      </c>
    </row>
    <row r="2096" customFormat="false" ht="12.75" hidden="false" customHeight="false" outlineLevel="0" collapsed="false">
      <c r="A2096" s="11" t="s">
        <v>1336</v>
      </c>
      <c r="B2096" s="12" t="s">
        <v>1342</v>
      </c>
      <c r="C2096" s="13" t="n">
        <v>16910</v>
      </c>
      <c r="D2096" s="14" t="n">
        <v>16798</v>
      </c>
      <c r="E2096" s="15" t="n">
        <v>16178</v>
      </c>
      <c r="F2096" s="13" t="n">
        <v>3961</v>
      </c>
      <c r="G2096" s="14" t="n">
        <v>3959</v>
      </c>
      <c r="H2096" s="15" t="n">
        <v>3337</v>
      </c>
      <c r="I2096" s="16" t="n">
        <f aca="false">SUM(F2096,C2096)</f>
        <v>20871</v>
      </c>
      <c r="J2096" s="17" t="n">
        <f aca="false">SUM(G2096,D2096)</f>
        <v>20757</v>
      </c>
      <c r="K2096" s="18" t="n">
        <f aca="false">SUM(H2096,E2096)</f>
        <v>19515</v>
      </c>
    </row>
    <row r="2097" customFormat="false" ht="12.75" hidden="false" customHeight="false" outlineLevel="0" collapsed="false">
      <c r="A2097" s="11" t="s">
        <v>1336</v>
      </c>
      <c r="B2097" s="12" t="s">
        <v>521</v>
      </c>
      <c r="C2097" s="13" t="n">
        <v>4897</v>
      </c>
      <c r="D2097" s="14" t="n">
        <v>4859</v>
      </c>
      <c r="E2097" s="15" t="n">
        <v>4741</v>
      </c>
      <c r="F2097" s="13" t="n">
        <v>971</v>
      </c>
      <c r="G2097" s="14" t="n">
        <v>970</v>
      </c>
      <c r="H2097" s="15" t="n">
        <v>821</v>
      </c>
      <c r="I2097" s="16" t="n">
        <f aca="false">SUM(F2097,C2097)</f>
        <v>5868</v>
      </c>
      <c r="J2097" s="17" t="n">
        <f aca="false">SUM(G2097,D2097)</f>
        <v>5829</v>
      </c>
      <c r="K2097" s="18" t="n">
        <f aca="false">SUM(H2097,E2097)</f>
        <v>5562</v>
      </c>
    </row>
    <row r="2098" customFormat="false" ht="12.75" hidden="false" customHeight="false" outlineLevel="0" collapsed="false">
      <c r="A2098" s="11" t="s">
        <v>1336</v>
      </c>
      <c r="B2098" s="12" t="s">
        <v>1343</v>
      </c>
      <c r="C2098" s="13" t="n">
        <v>15727</v>
      </c>
      <c r="D2098" s="14" t="n">
        <v>15673</v>
      </c>
      <c r="E2098" s="15" t="n">
        <v>15318</v>
      </c>
      <c r="F2098" s="13" t="n">
        <v>2631</v>
      </c>
      <c r="G2098" s="14" t="n">
        <v>2631</v>
      </c>
      <c r="H2098" s="15" t="n">
        <v>2341</v>
      </c>
      <c r="I2098" s="16" t="n">
        <f aca="false">SUM(F2098,C2098)</f>
        <v>18358</v>
      </c>
      <c r="J2098" s="17" t="n">
        <f aca="false">SUM(G2098,D2098)</f>
        <v>18304</v>
      </c>
      <c r="K2098" s="18" t="n">
        <f aca="false">SUM(H2098,E2098)</f>
        <v>17659</v>
      </c>
    </row>
    <row r="2099" customFormat="false" ht="12.75" hidden="false" customHeight="false" outlineLevel="0" collapsed="false">
      <c r="A2099" s="11" t="s">
        <v>1336</v>
      </c>
      <c r="B2099" s="12" t="s">
        <v>1344</v>
      </c>
      <c r="C2099" s="13" t="n">
        <v>4974</v>
      </c>
      <c r="D2099" s="14" t="n">
        <v>4943</v>
      </c>
      <c r="E2099" s="15" t="n">
        <v>4843</v>
      </c>
      <c r="F2099" s="13" t="n">
        <v>1021</v>
      </c>
      <c r="G2099" s="14" t="n">
        <v>1021</v>
      </c>
      <c r="H2099" s="15" t="n">
        <v>938</v>
      </c>
      <c r="I2099" s="16" t="n">
        <f aca="false">SUM(F2099,C2099)</f>
        <v>5995</v>
      </c>
      <c r="J2099" s="17" t="n">
        <f aca="false">SUM(G2099,D2099)</f>
        <v>5964</v>
      </c>
      <c r="K2099" s="18" t="n">
        <f aca="false">SUM(H2099,E2099)</f>
        <v>5781</v>
      </c>
    </row>
    <row r="2100" customFormat="false" ht="12.75" hidden="false" customHeight="false" outlineLevel="0" collapsed="false">
      <c r="A2100" s="11" t="s">
        <v>1336</v>
      </c>
      <c r="B2100" s="12" t="s">
        <v>141</v>
      </c>
      <c r="C2100" s="13" t="n">
        <v>6867</v>
      </c>
      <c r="D2100" s="14" t="n">
        <v>6825</v>
      </c>
      <c r="E2100" s="15" t="n">
        <v>6708</v>
      </c>
      <c r="F2100" s="13" t="n">
        <v>1047</v>
      </c>
      <c r="G2100" s="14" t="n">
        <v>1047</v>
      </c>
      <c r="H2100" s="15" t="n">
        <v>930</v>
      </c>
      <c r="I2100" s="16" t="n">
        <f aca="false">SUM(F2100,C2100)</f>
        <v>7914</v>
      </c>
      <c r="J2100" s="17" t="n">
        <f aca="false">SUM(G2100,D2100)</f>
        <v>7872</v>
      </c>
      <c r="K2100" s="18" t="n">
        <f aca="false">SUM(H2100,E2100)</f>
        <v>7638</v>
      </c>
    </row>
    <row r="2101" customFormat="false" ht="12.75" hidden="false" customHeight="false" outlineLevel="0" collapsed="false">
      <c r="A2101" s="11" t="s">
        <v>1336</v>
      </c>
      <c r="B2101" s="12" t="s">
        <v>1345</v>
      </c>
      <c r="C2101" s="13" t="n">
        <v>186684</v>
      </c>
      <c r="D2101" s="14" t="n">
        <v>184239</v>
      </c>
      <c r="E2101" s="15" t="n">
        <v>178148</v>
      </c>
      <c r="F2101" s="13" t="n">
        <v>27871</v>
      </c>
      <c r="G2101" s="14" t="n">
        <v>27864</v>
      </c>
      <c r="H2101" s="15" t="n">
        <v>23693</v>
      </c>
      <c r="I2101" s="16" t="n">
        <f aca="false">SUM(F2101,C2101)</f>
        <v>214555</v>
      </c>
      <c r="J2101" s="17" t="n">
        <f aca="false">SUM(G2101,D2101)</f>
        <v>212103</v>
      </c>
      <c r="K2101" s="18" t="n">
        <f aca="false">SUM(H2101,E2101)</f>
        <v>201841</v>
      </c>
    </row>
    <row r="2102" customFormat="false" ht="12.75" hidden="false" customHeight="false" outlineLevel="0" collapsed="false">
      <c r="A2102" s="11" t="s">
        <v>1336</v>
      </c>
      <c r="B2102" s="12" t="s">
        <v>1346</v>
      </c>
      <c r="C2102" s="13" t="n">
        <v>7601</v>
      </c>
      <c r="D2102" s="14" t="n">
        <v>7564</v>
      </c>
      <c r="E2102" s="15" t="n">
        <v>7423</v>
      </c>
      <c r="F2102" s="13" t="n">
        <v>1056</v>
      </c>
      <c r="G2102" s="14" t="n">
        <v>1056</v>
      </c>
      <c r="H2102" s="15" t="n">
        <v>940</v>
      </c>
      <c r="I2102" s="16" t="n">
        <f aca="false">SUM(F2102,C2102)</f>
        <v>8657</v>
      </c>
      <c r="J2102" s="17" t="n">
        <f aca="false">SUM(G2102,D2102)</f>
        <v>8620</v>
      </c>
      <c r="K2102" s="18" t="n">
        <f aca="false">SUM(H2102,E2102)</f>
        <v>8363</v>
      </c>
    </row>
    <row r="2103" customFormat="false" ht="12.75" hidden="false" customHeight="false" outlineLevel="0" collapsed="false">
      <c r="A2103" s="11" t="s">
        <v>1336</v>
      </c>
      <c r="B2103" s="12" t="s">
        <v>1347</v>
      </c>
      <c r="C2103" s="13" t="n">
        <v>5028</v>
      </c>
      <c r="D2103" s="14" t="n">
        <v>5001</v>
      </c>
      <c r="E2103" s="15" t="n">
        <v>4899</v>
      </c>
      <c r="F2103" s="13" t="n">
        <v>855</v>
      </c>
      <c r="G2103" s="14" t="n">
        <v>855</v>
      </c>
      <c r="H2103" s="15" t="n">
        <v>743</v>
      </c>
      <c r="I2103" s="16" t="n">
        <f aca="false">SUM(F2103,C2103)</f>
        <v>5883</v>
      </c>
      <c r="J2103" s="17" t="n">
        <f aca="false">SUM(G2103,D2103)</f>
        <v>5856</v>
      </c>
      <c r="K2103" s="18" t="n">
        <f aca="false">SUM(H2103,E2103)</f>
        <v>5642</v>
      </c>
    </row>
    <row r="2104" customFormat="false" ht="12.75" hidden="false" customHeight="false" outlineLevel="0" collapsed="false">
      <c r="A2104" s="11" t="s">
        <v>1336</v>
      </c>
      <c r="B2104" s="12" t="s">
        <v>575</v>
      </c>
      <c r="C2104" s="13" t="n">
        <v>10632</v>
      </c>
      <c r="D2104" s="14" t="n">
        <v>10509</v>
      </c>
      <c r="E2104" s="15" t="n">
        <v>10157</v>
      </c>
      <c r="F2104" s="13" t="n">
        <v>1368</v>
      </c>
      <c r="G2104" s="14" t="n">
        <v>1368</v>
      </c>
      <c r="H2104" s="15" t="n">
        <v>1171</v>
      </c>
      <c r="I2104" s="16" t="n">
        <f aca="false">SUM(F2104,C2104)</f>
        <v>12000</v>
      </c>
      <c r="J2104" s="17" t="n">
        <f aca="false">SUM(G2104,D2104)</f>
        <v>11877</v>
      </c>
      <c r="K2104" s="18" t="n">
        <f aca="false">SUM(H2104,E2104)</f>
        <v>11328</v>
      </c>
    </row>
    <row r="2105" customFormat="false" ht="12.75" hidden="false" customHeight="false" outlineLevel="0" collapsed="false">
      <c r="A2105" s="11" t="s">
        <v>1336</v>
      </c>
      <c r="B2105" s="12" t="s">
        <v>1216</v>
      </c>
      <c r="C2105" s="13" t="n">
        <v>11119</v>
      </c>
      <c r="D2105" s="14" t="n">
        <v>11047</v>
      </c>
      <c r="E2105" s="15" t="n">
        <v>10814</v>
      </c>
      <c r="F2105" s="13" t="n">
        <v>1659</v>
      </c>
      <c r="G2105" s="14" t="n">
        <v>1659</v>
      </c>
      <c r="H2105" s="15" t="n">
        <v>1418</v>
      </c>
      <c r="I2105" s="16" t="n">
        <f aca="false">SUM(F2105,C2105)</f>
        <v>12778</v>
      </c>
      <c r="J2105" s="17" t="n">
        <f aca="false">SUM(G2105,D2105)</f>
        <v>12706</v>
      </c>
      <c r="K2105" s="18" t="n">
        <f aca="false">SUM(H2105,E2105)</f>
        <v>12232</v>
      </c>
    </row>
    <row r="2106" customFormat="false" ht="12.75" hidden="false" customHeight="false" outlineLevel="0" collapsed="false">
      <c r="A2106" s="11" t="s">
        <v>1336</v>
      </c>
      <c r="B2106" s="12" t="s">
        <v>299</v>
      </c>
      <c r="C2106" s="13" t="n">
        <v>13937</v>
      </c>
      <c r="D2106" s="14" t="n">
        <v>13777</v>
      </c>
      <c r="E2106" s="15" t="n">
        <v>13489</v>
      </c>
      <c r="F2106" s="13" t="n">
        <v>2400</v>
      </c>
      <c r="G2106" s="14" t="n">
        <v>2399</v>
      </c>
      <c r="H2106" s="15" t="n">
        <v>2085</v>
      </c>
      <c r="I2106" s="16" t="n">
        <f aca="false">SUM(F2106,C2106)</f>
        <v>16337</v>
      </c>
      <c r="J2106" s="17" t="n">
        <f aca="false">SUM(G2106,D2106)</f>
        <v>16176</v>
      </c>
      <c r="K2106" s="18" t="n">
        <f aca="false">SUM(H2106,E2106)</f>
        <v>15574</v>
      </c>
    </row>
    <row r="2107" customFormat="false" ht="12.75" hidden="false" customHeight="false" outlineLevel="0" collapsed="false">
      <c r="A2107" s="11" t="s">
        <v>1336</v>
      </c>
      <c r="B2107" s="12" t="s">
        <v>40</v>
      </c>
      <c r="C2107" s="13" t="n">
        <v>3545</v>
      </c>
      <c r="D2107" s="14" t="n">
        <v>3515</v>
      </c>
      <c r="E2107" s="15" t="n">
        <v>3409</v>
      </c>
      <c r="F2107" s="13" t="n">
        <v>701</v>
      </c>
      <c r="G2107" s="14" t="n">
        <v>701</v>
      </c>
      <c r="H2107" s="15" t="n">
        <v>612</v>
      </c>
      <c r="I2107" s="16" t="n">
        <f aca="false">SUM(F2107,C2107)</f>
        <v>4246</v>
      </c>
      <c r="J2107" s="17" t="n">
        <f aca="false">SUM(G2107,D2107)</f>
        <v>4216</v>
      </c>
      <c r="K2107" s="18" t="n">
        <f aca="false">SUM(H2107,E2107)</f>
        <v>4021</v>
      </c>
    </row>
    <row r="2108" customFormat="false" ht="12.75" hidden="false" customHeight="false" outlineLevel="0" collapsed="false">
      <c r="A2108" s="11" t="s">
        <v>1336</v>
      </c>
      <c r="B2108" s="12" t="s">
        <v>41</v>
      </c>
      <c r="C2108" s="13" t="n">
        <v>97497</v>
      </c>
      <c r="D2108" s="14" t="n">
        <v>95919</v>
      </c>
      <c r="E2108" s="15" t="n">
        <v>92775</v>
      </c>
      <c r="F2108" s="13" t="n">
        <v>19979</v>
      </c>
      <c r="G2108" s="14" t="n">
        <v>19968</v>
      </c>
      <c r="H2108" s="15" t="n">
        <v>16930</v>
      </c>
      <c r="I2108" s="16" t="n">
        <f aca="false">SUM(F2108,C2108)</f>
        <v>117476</v>
      </c>
      <c r="J2108" s="17" t="n">
        <f aca="false">SUM(G2108,D2108)</f>
        <v>115887</v>
      </c>
      <c r="K2108" s="18" t="n">
        <f aca="false">SUM(H2108,E2108)</f>
        <v>109705</v>
      </c>
    </row>
    <row r="2109" customFormat="false" ht="12.75" hidden="false" customHeight="false" outlineLevel="0" collapsed="false">
      <c r="A2109" s="11" t="s">
        <v>1336</v>
      </c>
      <c r="B2109" s="12" t="s">
        <v>147</v>
      </c>
      <c r="C2109" s="13" t="n">
        <v>5308</v>
      </c>
      <c r="D2109" s="14" t="n">
        <v>5267</v>
      </c>
      <c r="E2109" s="15" t="n">
        <v>5143</v>
      </c>
      <c r="F2109" s="13" t="n">
        <v>750</v>
      </c>
      <c r="G2109" s="14" t="n">
        <v>749</v>
      </c>
      <c r="H2109" s="15" t="n">
        <v>634</v>
      </c>
      <c r="I2109" s="16" t="n">
        <f aca="false">SUM(F2109,C2109)</f>
        <v>6058</v>
      </c>
      <c r="J2109" s="17" t="n">
        <f aca="false">SUM(G2109,D2109)</f>
        <v>6016</v>
      </c>
      <c r="K2109" s="18" t="n">
        <f aca="false">SUM(H2109,E2109)</f>
        <v>5777</v>
      </c>
    </row>
    <row r="2110" customFormat="false" ht="12.75" hidden="false" customHeight="false" outlineLevel="0" collapsed="false">
      <c r="A2110" s="11" t="s">
        <v>1336</v>
      </c>
      <c r="B2110" s="12" t="s">
        <v>1348</v>
      </c>
      <c r="C2110" s="13" t="n">
        <v>4052</v>
      </c>
      <c r="D2110" s="14" t="n">
        <v>3979</v>
      </c>
      <c r="E2110" s="15" t="n">
        <v>3942</v>
      </c>
      <c r="F2110" s="13" t="n">
        <v>1136</v>
      </c>
      <c r="G2110" s="14" t="n">
        <v>1136</v>
      </c>
      <c r="H2110" s="15" t="n">
        <v>1037</v>
      </c>
      <c r="I2110" s="16" t="n">
        <f aca="false">SUM(F2110,C2110)</f>
        <v>5188</v>
      </c>
      <c r="J2110" s="17" t="n">
        <f aca="false">SUM(G2110,D2110)</f>
        <v>5115</v>
      </c>
      <c r="K2110" s="18" t="n">
        <f aca="false">SUM(H2110,E2110)</f>
        <v>4979</v>
      </c>
    </row>
    <row r="2111" customFormat="false" ht="12.75" hidden="false" customHeight="false" outlineLevel="0" collapsed="false">
      <c r="A2111" s="11" t="s">
        <v>1336</v>
      </c>
      <c r="B2111" s="12" t="s">
        <v>1349</v>
      </c>
      <c r="C2111" s="13" t="n">
        <v>10849</v>
      </c>
      <c r="D2111" s="14" t="n">
        <v>10768</v>
      </c>
      <c r="E2111" s="15" t="n">
        <v>10376</v>
      </c>
      <c r="F2111" s="13" t="n">
        <v>1008</v>
      </c>
      <c r="G2111" s="14" t="n">
        <v>1008</v>
      </c>
      <c r="H2111" s="15" t="n">
        <v>858</v>
      </c>
      <c r="I2111" s="16" t="n">
        <f aca="false">SUM(F2111,C2111)</f>
        <v>11857</v>
      </c>
      <c r="J2111" s="17" t="n">
        <f aca="false">SUM(G2111,D2111)</f>
        <v>11776</v>
      </c>
      <c r="K2111" s="18" t="n">
        <f aca="false">SUM(H2111,E2111)</f>
        <v>11234</v>
      </c>
    </row>
    <row r="2112" customFormat="false" ht="12.75" hidden="false" customHeight="false" outlineLevel="0" collapsed="false">
      <c r="A2112" s="11" t="s">
        <v>1336</v>
      </c>
      <c r="B2112" s="12" t="s">
        <v>43</v>
      </c>
      <c r="C2112" s="13" t="n">
        <v>17222</v>
      </c>
      <c r="D2112" s="14" t="n">
        <v>16901</v>
      </c>
      <c r="E2112" s="15" t="n">
        <v>16392</v>
      </c>
      <c r="F2112" s="13" t="n">
        <v>2505</v>
      </c>
      <c r="G2112" s="14" t="n">
        <v>2505</v>
      </c>
      <c r="H2112" s="15" t="n">
        <v>2113</v>
      </c>
      <c r="I2112" s="16" t="n">
        <f aca="false">SUM(F2112,C2112)</f>
        <v>19727</v>
      </c>
      <c r="J2112" s="17" t="n">
        <f aca="false">SUM(G2112,D2112)</f>
        <v>19406</v>
      </c>
      <c r="K2112" s="18" t="n">
        <f aca="false">SUM(H2112,E2112)</f>
        <v>18505</v>
      </c>
    </row>
    <row r="2113" customFormat="false" ht="12.75" hidden="false" customHeight="false" outlineLevel="0" collapsed="false">
      <c r="A2113" s="11" t="s">
        <v>1336</v>
      </c>
      <c r="B2113" s="12" t="s">
        <v>1350</v>
      </c>
      <c r="C2113" s="13" t="n">
        <v>5765</v>
      </c>
      <c r="D2113" s="14" t="n">
        <v>5716</v>
      </c>
      <c r="E2113" s="15" t="n">
        <v>5639</v>
      </c>
      <c r="F2113" s="13" t="n">
        <v>1310</v>
      </c>
      <c r="G2113" s="14" t="n">
        <v>1308</v>
      </c>
      <c r="H2113" s="15" t="n">
        <v>1185</v>
      </c>
      <c r="I2113" s="16" t="n">
        <f aca="false">SUM(F2113,C2113)</f>
        <v>7075</v>
      </c>
      <c r="J2113" s="17" t="n">
        <f aca="false">SUM(G2113,D2113)</f>
        <v>7024</v>
      </c>
      <c r="K2113" s="18" t="n">
        <f aca="false">SUM(H2113,E2113)</f>
        <v>6824</v>
      </c>
    </row>
    <row r="2114" customFormat="false" ht="12.75" hidden="false" customHeight="false" outlineLevel="0" collapsed="false">
      <c r="A2114" s="11" t="s">
        <v>1336</v>
      </c>
      <c r="B2114" s="12" t="s">
        <v>331</v>
      </c>
      <c r="C2114" s="13" t="n">
        <v>102141</v>
      </c>
      <c r="D2114" s="14" t="n">
        <v>101162</v>
      </c>
      <c r="E2114" s="15" t="n">
        <v>97630</v>
      </c>
      <c r="F2114" s="13" t="n">
        <v>18250</v>
      </c>
      <c r="G2114" s="14" t="n">
        <v>18247</v>
      </c>
      <c r="H2114" s="15" t="n">
        <v>15514</v>
      </c>
      <c r="I2114" s="16" t="n">
        <f aca="false">SUM(F2114,C2114)</f>
        <v>120391</v>
      </c>
      <c r="J2114" s="17" t="n">
        <f aca="false">SUM(G2114,D2114)</f>
        <v>119409</v>
      </c>
      <c r="K2114" s="18" t="n">
        <f aca="false">SUM(H2114,E2114)</f>
        <v>113144</v>
      </c>
    </row>
    <row r="2115" customFormat="false" ht="12.75" hidden="false" customHeight="false" outlineLevel="0" collapsed="false">
      <c r="A2115" s="11" t="s">
        <v>1336</v>
      </c>
      <c r="B2115" s="12" t="s">
        <v>415</v>
      </c>
      <c r="C2115" s="13" t="n">
        <v>8723</v>
      </c>
      <c r="D2115" s="14" t="n">
        <v>8681</v>
      </c>
      <c r="E2115" s="15" t="n">
        <v>8525</v>
      </c>
      <c r="F2115" s="13" t="n">
        <v>1151</v>
      </c>
      <c r="G2115" s="14" t="n">
        <v>1151</v>
      </c>
      <c r="H2115" s="15" t="n">
        <v>1002</v>
      </c>
      <c r="I2115" s="16" t="n">
        <f aca="false">SUM(F2115,C2115)</f>
        <v>9874</v>
      </c>
      <c r="J2115" s="17" t="n">
        <f aca="false">SUM(G2115,D2115)</f>
        <v>9832</v>
      </c>
      <c r="K2115" s="18" t="n">
        <f aca="false">SUM(H2115,E2115)</f>
        <v>9527</v>
      </c>
    </row>
    <row r="2116" customFormat="false" ht="12.75" hidden="false" customHeight="false" outlineLevel="0" collapsed="false">
      <c r="A2116" s="11" t="s">
        <v>1336</v>
      </c>
      <c r="B2116" s="12" t="s">
        <v>531</v>
      </c>
      <c r="C2116" s="13" t="n">
        <v>3873</v>
      </c>
      <c r="D2116" s="14" t="n">
        <v>3865</v>
      </c>
      <c r="E2116" s="15" t="n">
        <v>3787</v>
      </c>
      <c r="F2116" s="13" t="n">
        <v>650</v>
      </c>
      <c r="G2116" s="14" t="n">
        <v>650</v>
      </c>
      <c r="H2116" s="15" t="n">
        <v>576</v>
      </c>
      <c r="I2116" s="16" t="n">
        <f aca="false">SUM(F2116,C2116)</f>
        <v>4523</v>
      </c>
      <c r="J2116" s="17" t="n">
        <f aca="false">SUM(G2116,D2116)</f>
        <v>4515</v>
      </c>
      <c r="K2116" s="18" t="n">
        <f aca="false">SUM(H2116,E2116)</f>
        <v>4363</v>
      </c>
    </row>
    <row r="2117" customFormat="false" ht="12.75" hidden="false" customHeight="false" outlineLevel="0" collapsed="false">
      <c r="A2117" s="11" t="s">
        <v>1336</v>
      </c>
      <c r="B2117" s="12" t="s">
        <v>580</v>
      </c>
      <c r="C2117" s="13" t="n">
        <v>2386</v>
      </c>
      <c r="D2117" s="14" t="n">
        <v>2368</v>
      </c>
      <c r="E2117" s="15" t="n">
        <v>2324</v>
      </c>
      <c r="F2117" s="13" t="n">
        <v>474</v>
      </c>
      <c r="G2117" s="14" t="n">
        <v>474</v>
      </c>
      <c r="H2117" s="15" t="n">
        <v>420</v>
      </c>
      <c r="I2117" s="16" t="n">
        <f aca="false">SUM(F2117,C2117)</f>
        <v>2860</v>
      </c>
      <c r="J2117" s="17" t="n">
        <f aca="false">SUM(G2117,D2117)</f>
        <v>2842</v>
      </c>
      <c r="K2117" s="18" t="n">
        <f aca="false">SUM(H2117,E2117)</f>
        <v>2744</v>
      </c>
    </row>
    <row r="2118" customFormat="false" ht="12.75" hidden="false" customHeight="false" outlineLevel="0" collapsed="false">
      <c r="A2118" s="11" t="s">
        <v>1336</v>
      </c>
      <c r="B2118" s="12" t="s">
        <v>45</v>
      </c>
      <c r="C2118" s="13" t="n">
        <v>3854</v>
      </c>
      <c r="D2118" s="14" t="n">
        <v>3834</v>
      </c>
      <c r="E2118" s="15" t="n">
        <v>3760</v>
      </c>
      <c r="F2118" s="13" t="n">
        <v>538</v>
      </c>
      <c r="G2118" s="14" t="n">
        <v>538</v>
      </c>
      <c r="H2118" s="15" t="n">
        <v>460</v>
      </c>
      <c r="I2118" s="16" t="n">
        <f aca="false">SUM(F2118,C2118)</f>
        <v>4392</v>
      </c>
      <c r="J2118" s="17" t="n">
        <f aca="false">SUM(G2118,D2118)</f>
        <v>4372</v>
      </c>
      <c r="K2118" s="18" t="n">
        <f aca="false">SUM(H2118,E2118)</f>
        <v>4220</v>
      </c>
    </row>
    <row r="2119" customFormat="false" ht="12.75" hidden="false" customHeight="false" outlineLevel="0" collapsed="false">
      <c r="A2119" s="11" t="s">
        <v>1336</v>
      </c>
      <c r="B2119" s="12" t="s">
        <v>1351</v>
      </c>
      <c r="C2119" s="13" t="n">
        <v>5255</v>
      </c>
      <c r="D2119" s="14" t="n">
        <v>5205</v>
      </c>
      <c r="E2119" s="15" t="n">
        <v>5080</v>
      </c>
      <c r="F2119" s="13" t="n">
        <v>1160</v>
      </c>
      <c r="G2119" s="14" t="n">
        <v>1160</v>
      </c>
      <c r="H2119" s="15" t="n">
        <v>1029</v>
      </c>
      <c r="I2119" s="16" t="n">
        <f aca="false">SUM(F2119,C2119)</f>
        <v>6415</v>
      </c>
      <c r="J2119" s="17" t="n">
        <f aca="false">SUM(G2119,D2119)</f>
        <v>6365</v>
      </c>
      <c r="K2119" s="18" t="n">
        <f aca="false">SUM(H2119,E2119)</f>
        <v>6109</v>
      </c>
    </row>
    <row r="2120" customFormat="false" ht="12.75" hidden="false" customHeight="false" outlineLevel="0" collapsed="false">
      <c r="A2120" s="11" t="s">
        <v>1336</v>
      </c>
      <c r="B2120" s="12" t="s">
        <v>1352</v>
      </c>
      <c r="C2120" s="13" t="n">
        <v>3437</v>
      </c>
      <c r="D2120" s="14" t="n">
        <v>3398</v>
      </c>
      <c r="E2120" s="15" t="n">
        <v>3358</v>
      </c>
      <c r="F2120" s="13" t="n">
        <v>856</v>
      </c>
      <c r="G2120" s="14" t="n">
        <v>856</v>
      </c>
      <c r="H2120" s="15" t="n">
        <v>760</v>
      </c>
      <c r="I2120" s="16" t="n">
        <f aca="false">SUM(F2120,C2120)</f>
        <v>4293</v>
      </c>
      <c r="J2120" s="17" t="n">
        <f aca="false">SUM(G2120,D2120)</f>
        <v>4254</v>
      </c>
      <c r="K2120" s="18" t="n">
        <f aca="false">SUM(H2120,E2120)</f>
        <v>4118</v>
      </c>
    </row>
    <row r="2121" customFormat="false" ht="12.75" hidden="false" customHeight="false" outlineLevel="0" collapsed="false">
      <c r="A2121" s="11" t="s">
        <v>1336</v>
      </c>
      <c r="B2121" s="12" t="s">
        <v>337</v>
      </c>
      <c r="C2121" s="13" t="n">
        <v>2965</v>
      </c>
      <c r="D2121" s="14" t="n">
        <v>2938</v>
      </c>
      <c r="E2121" s="15" t="n">
        <v>2763</v>
      </c>
      <c r="F2121" s="13" t="n">
        <v>397</v>
      </c>
      <c r="G2121" s="14" t="n">
        <v>397</v>
      </c>
      <c r="H2121" s="15" t="n">
        <v>351</v>
      </c>
      <c r="I2121" s="16" t="n">
        <f aca="false">SUM(F2121,C2121)</f>
        <v>3362</v>
      </c>
      <c r="J2121" s="17" t="n">
        <f aca="false">SUM(G2121,D2121)</f>
        <v>3335</v>
      </c>
      <c r="K2121" s="18" t="n">
        <f aca="false">SUM(H2121,E2121)</f>
        <v>3114</v>
      </c>
    </row>
    <row r="2122" customFormat="false" ht="12.75" hidden="false" customHeight="false" outlineLevel="0" collapsed="false">
      <c r="A2122" s="11" t="s">
        <v>1336</v>
      </c>
      <c r="B2122" s="12" t="s">
        <v>894</v>
      </c>
      <c r="C2122" s="13" t="n">
        <v>7242</v>
      </c>
      <c r="D2122" s="14" t="n">
        <v>7206</v>
      </c>
      <c r="E2122" s="15" t="n">
        <v>7054</v>
      </c>
      <c r="F2122" s="13" t="n">
        <v>1245</v>
      </c>
      <c r="G2122" s="14" t="n">
        <v>1244</v>
      </c>
      <c r="H2122" s="15" t="n">
        <v>1088</v>
      </c>
      <c r="I2122" s="16" t="n">
        <f aca="false">SUM(F2122,C2122)</f>
        <v>8487</v>
      </c>
      <c r="J2122" s="17" t="n">
        <f aca="false">SUM(G2122,D2122)</f>
        <v>8450</v>
      </c>
      <c r="K2122" s="18" t="n">
        <f aca="false">SUM(H2122,E2122)</f>
        <v>8142</v>
      </c>
    </row>
    <row r="2123" customFormat="false" ht="12.75" hidden="false" customHeight="false" outlineLevel="0" collapsed="false">
      <c r="A2123" s="11" t="s">
        <v>1336</v>
      </c>
      <c r="B2123" s="12" t="s">
        <v>47</v>
      </c>
      <c r="C2123" s="13" t="n">
        <v>4084</v>
      </c>
      <c r="D2123" s="14" t="n">
        <v>4031</v>
      </c>
      <c r="E2123" s="15" t="n">
        <v>3982</v>
      </c>
      <c r="F2123" s="13" t="n">
        <v>1289</v>
      </c>
      <c r="G2123" s="14" t="n">
        <v>1289</v>
      </c>
      <c r="H2123" s="15" t="n">
        <v>1156</v>
      </c>
      <c r="I2123" s="16" t="n">
        <f aca="false">SUM(F2123,C2123)</f>
        <v>5373</v>
      </c>
      <c r="J2123" s="17" t="n">
        <f aca="false">SUM(G2123,D2123)</f>
        <v>5320</v>
      </c>
      <c r="K2123" s="18" t="n">
        <f aca="false">SUM(H2123,E2123)</f>
        <v>5138</v>
      </c>
    </row>
    <row r="2124" customFormat="false" ht="12.75" hidden="false" customHeight="false" outlineLevel="0" collapsed="false">
      <c r="A2124" s="11" t="s">
        <v>1336</v>
      </c>
      <c r="B2124" s="12" t="s">
        <v>48</v>
      </c>
      <c r="C2124" s="13" t="n">
        <v>12564</v>
      </c>
      <c r="D2124" s="14" t="n">
        <v>12494</v>
      </c>
      <c r="E2124" s="15" t="n">
        <v>12327</v>
      </c>
      <c r="F2124" s="13" t="n">
        <v>2209</v>
      </c>
      <c r="G2124" s="14" t="n">
        <v>2209</v>
      </c>
      <c r="H2124" s="15" t="n">
        <v>2029</v>
      </c>
      <c r="I2124" s="16" t="n">
        <f aca="false">SUM(F2124,C2124)</f>
        <v>14773</v>
      </c>
      <c r="J2124" s="17" t="n">
        <f aca="false">SUM(G2124,D2124)</f>
        <v>14703</v>
      </c>
      <c r="K2124" s="18" t="n">
        <f aca="false">SUM(H2124,E2124)</f>
        <v>14356</v>
      </c>
    </row>
    <row r="2125" customFormat="false" ht="12.75" hidden="false" customHeight="false" outlineLevel="0" collapsed="false">
      <c r="A2125" s="11" t="s">
        <v>1336</v>
      </c>
      <c r="B2125" s="12" t="s">
        <v>539</v>
      </c>
      <c r="C2125" s="13" t="n">
        <v>7280</v>
      </c>
      <c r="D2125" s="14" t="n">
        <v>7228</v>
      </c>
      <c r="E2125" s="15" t="n">
        <v>7086</v>
      </c>
      <c r="F2125" s="13" t="n">
        <v>1314</v>
      </c>
      <c r="G2125" s="14" t="n">
        <v>1314</v>
      </c>
      <c r="H2125" s="15" t="n">
        <v>1177</v>
      </c>
      <c r="I2125" s="16" t="n">
        <f aca="false">SUM(F2125,C2125)</f>
        <v>8594</v>
      </c>
      <c r="J2125" s="17" t="n">
        <f aca="false">SUM(G2125,D2125)</f>
        <v>8542</v>
      </c>
      <c r="K2125" s="18" t="n">
        <f aca="false">SUM(H2125,E2125)</f>
        <v>8263</v>
      </c>
    </row>
    <row r="2126" customFormat="false" ht="12.75" hidden="false" customHeight="false" outlineLevel="0" collapsed="false">
      <c r="A2126" s="11" t="s">
        <v>1336</v>
      </c>
      <c r="B2126" s="12" t="s">
        <v>202</v>
      </c>
      <c r="C2126" s="13" t="n">
        <v>31341</v>
      </c>
      <c r="D2126" s="14" t="n">
        <v>31156</v>
      </c>
      <c r="E2126" s="15" t="n">
        <v>30235</v>
      </c>
      <c r="F2126" s="13" t="n">
        <v>3976</v>
      </c>
      <c r="G2126" s="14" t="n">
        <v>3976</v>
      </c>
      <c r="H2126" s="15" t="n">
        <v>3368</v>
      </c>
      <c r="I2126" s="16" t="n">
        <f aca="false">SUM(F2126,C2126)</f>
        <v>35317</v>
      </c>
      <c r="J2126" s="17" t="n">
        <f aca="false">SUM(G2126,D2126)</f>
        <v>35132</v>
      </c>
      <c r="K2126" s="18" t="n">
        <f aca="false">SUM(H2126,E2126)</f>
        <v>33603</v>
      </c>
    </row>
    <row r="2127" customFormat="false" ht="12.75" hidden="false" customHeight="false" outlineLevel="0" collapsed="false">
      <c r="A2127" s="11" t="s">
        <v>1336</v>
      </c>
      <c r="B2127" s="12" t="s">
        <v>51</v>
      </c>
      <c r="C2127" s="13" t="n">
        <v>8308</v>
      </c>
      <c r="D2127" s="14" t="n">
        <v>8222</v>
      </c>
      <c r="E2127" s="15" t="n">
        <v>8090</v>
      </c>
      <c r="F2127" s="13" t="n">
        <v>2876</v>
      </c>
      <c r="G2127" s="14" t="n">
        <v>2876</v>
      </c>
      <c r="H2127" s="15" t="n">
        <v>2620</v>
      </c>
      <c r="I2127" s="16" t="n">
        <f aca="false">SUM(F2127,C2127)</f>
        <v>11184</v>
      </c>
      <c r="J2127" s="17" t="n">
        <f aca="false">SUM(G2127,D2127)</f>
        <v>11098</v>
      </c>
      <c r="K2127" s="18" t="n">
        <f aca="false">SUM(H2127,E2127)</f>
        <v>10710</v>
      </c>
    </row>
    <row r="2128" customFormat="false" ht="12.75" hidden="false" customHeight="false" outlineLevel="0" collapsed="false">
      <c r="A2128" s="11" t="s">
        <v>1336</v>
      </c>
      <c r="B2128" s="12" t="s">
        <v>1353</v>
      </c>
      <c r="C2128" s="13" t="n">
        <v>17102</v>
      </c>
      <c r="D2128" s="14" t="n">
        <v>16960</v>
      </c>
      <c r="E2128" s="15" t="n">
        <v>16495</v>
      </c>
      <c r="F2128" s="13" t="n">
        <v>3053</v>
      </c>
      <c r="G2128" s="14" t="n">
        <v>3053</v>
      </c>
      <c r="H2128" s="15" t="n">
        <v>2605</v>
      </c>
      <c r="I2128" s="16" t="n">
        <f aca="false">SUM(F2128,C2128)</f>
        <v>20155</v>
      </c>
      <c r="J2128" s="17" t="n">
        <f aca="false">SUM(G2128,D2128)</f>
        <v>20013</v>
      </c>
      <c r="K2128" s="18" t="n">
        <f aca="false">SUM(H2128,E2128)</f>
        <v>19100</v>
      </c>
    </row>
    <row r="2129" customFormat="false" ht="12.75" hidden="false" customHeight="false" outlineLevel="0" collapsed="false">
      <c r="A2129" s="11" t="s">
        <v>1336</v>
      </c>
      <c r="B2129" s="12" t="s">
        <v>159</v>
      </c>
      <c r="C2129" s="13" t="n">
        <v>5914</v>
      </c>
      <c r="D2129" s="14" t="n">
        <v>5871</v>
      </c>
      <c r="E2129" s="15" t="n">
        <v>5748</v>
      </c>
      <c r="F2129" s="13" t="n">
        <v>858</v>
      </c>
      <c r="G2129" s="14" t="n">
        <v>858</v>
      </c>
      <c r="H2129" s="15" t="n">
        <v>747</v>
      </c>
      <c r="I2129" s="16" t="n">
        <f aca="false">SUM(F2129,C2129)</f>
        <v>6772</v>
      </c>
      <c r="J2129" s="17" t="n">
        <f aca="false">SUM(G2129,D2129)</f>
        <v>6729</v>
      </c>
      <c r="K2129" s="18" t="n">
        <f aca="false">SUM(H2129,E2129)</f>
        <v>6495</v>
      </c>
    </row>
    <row r="2130" customFormat="false" ht="12.75" hidden="false" customHeight="false" outlineLevel="0" collapsed="false">
      <c r="A2130" s="11" t="s">
        <v>1336</v>
      </c>
      <c r="B2130" s="12" t="s">
        <v>1354</v>
      </c>
      <c r="C2130" s="13" t="n">
        <v>35086</v>
      </c>
      <c r="D2130" s="14" t="n">
        <v>34790</v>
      </c>
      <c r="E2130" s="15" t="n">
        <v>33970</v>
      </c>
      <c r="F2130" s="13" t="n">
        <v>5477</v>
      </c>
      <c r="G2130" s="14" t="n">
        <v>5477</v>
      </c>
      <c r="H2130" s="15" t="n">
        <v>4659</v>
      </c>
      <c r="I2130" s="16" t="n">
        <f aca="false">SUM(F2130,C2130)</f>
        <v>40563</v>
      </c>
      <c r="J2130" s="17" t="n">
        <f aca="false">SUM(G2130,D2130)</f>
        <v>40267</v>
      </c>
      <c r="K2130" s="18" t="n">
        <f aca="false">SUM(H2130,E2130)</f>
        <v>38629</v>
      </c>
    </row>
    <row r="2131" customFormat="false" ht="12.75" hidden="false" customHeight="false" outlineLevel="0" collapsed="false">
      <c r="A2131" s="11" t="s">
        <v>1336</v>
      </c>
      <c r="B2131" s="12" t="s">
        <v>635</v>
      </c>
      <c r="C2131" s="13" t="n">
        <v>52370</v>
      </c>
      <c r="D2131" s="14" t="n">
        <v>51900</v>
      </c>
      <c r="E2131" s="15" t="n">
        <v>50621</v>
      </c>
      <c r="F2131" s="13" t="n">
        <v>11309</v>
      </c>
      <c r="G2131" s="14" t="n">
        <v>11307</v>
      </c>
      <c r="H2131" s="15" t="n">
        <v>9854</v>
      </c>
      <c r="I2131" s="16" t="n">
        <f aca="false">SUM(F2131,C2131)</f>
        <v>63679</v>
      </c>
      <c r="J2131" s="17" t="n">
        <f aca="false">SUM(G2131,D2131)</f>
        <v>63207</v>
      </c>
      <c r="K2131" s="18" t="n">
        <f aca="false">SUM(H2131,E2131)</f>
        <v>60475</v>
      </c>
    </row>
    <row r="2132" customFormat="false" ht="12.75" hidden="false" customHeight="false" outlineLevel="0" collapsed="false">
      <c r="A2132" s="11" t="s">
        <v>1336</v>
      </c>
      <c r="B2132" s="12" t="s">
        <v>56</v>
      </c>
      <c r="C2132" s="13" t="n">
        <v>4375</v>
      </c>
      <c r="D2132" s="14" t="n">
        <v>4336</v>
      </c>
      <c r="E2132" s="15" t="n">
        <v>4223</v>
      </c>
      <c r="F2132" s="13" t="n">
        <v>783</v>
      </c>
      <c r="G2132" s="14" t="n">
        <v>783</v>
      </c>
      <c r="H2132" s="15" t="n">
        <v>666</v>
      </c>
      <c r="I2132" s="16" t="n">
        <f aca="false">SUM(F2132,C2132)</f>
        <v>5158</v>
      </c>
      <c r="J2132" s="17" t="n">
        <f aca="false">SUM(G2132,D2132)</f>
        <v>5119</v>
      </c>
      <c r="K2132" s="18" t="n">
        <f aca="false">SUM(H2132,E2132)</f>
        <v>4889</v>
      </c>
    </row>
    <row r="2133" customFormat="false" ht="12.75" hidden="false" customHeight="false" outlineLevel="0" collapsed="false">
      <c r="A2133" s="11" t="s">
        <v>1336</v>
      </c>
      <c r="B2133" s="12" t="s">
        <v>1355</v>
      </c>
      <c r="C2133" s="13" t="n">
        <v>40443</v>
      </c>
      <c r="D2133" s="14" t="n">
        <v>40117</v>
      </c>
      <c r="E2133" s="15" t="n">
        <v>39389</v>
      </c>
      <c r="F2133" s="13" t="n">
        <v>6210</v>
      </c>
      <c r="G2133" s="14" t="n">
        <v>6210</v>
      </c>
      <c r="H2133" s="15" t="n">
        <v>5527</v>
      </c>
      <c r="I2133" s="16" t="n">
        <f aca="false">SUM(F2133,C2133)</f>
        <v>46653</v>
      </c>
      <c r="J2133" s="17" t="n">
        <f aca="false">SUM(G2133,D2133)</f>
        <v>46327</v>
      </c>
      <c r="K2133" s="18" t="n">
        <f aca="false">SUM(H2133,E2133)</f>
        <v>44916</v>
      </c>
    </row>
    <row r="2134" customFormat="false" ht="12.75" hidden="false" customHeight="false" outlineLevel="0" collapsed="false">
      <c r="A2134" s="11" t="s">
        <v>1336</v>
      </c>
      <c r="B2134" s="12" t="s">
        <v>58</v>
      </c>
      <c r="C2134" s="13" t="n">
        <v>8434</v>
      </c>
      <c r="D2134" s="14" t="n">
        <v>8386</v>
      </c>
      <c r="E2134" s="15" t="n">
        <v>8170</v>
      </c>
      <c r="F2134" s="13" t="n">
        <v>1849</v>
      </c>
      <c r="G2134" s="14" t="n">
        <v>1849</v>
      </c>
      <c r="H2134" s="15" t="n">
        <v>1573</v>
      </c>
      <c r="I2134" s="16" t="n">
        <f aca="false">SUM(F2134,C2134)</f>
        <v>10283</v>
      </c>
      <c r="J2134" s="17" t="n">
        <f aca="false">SUM(G2134,D2134)</f>
        <v>10235</v>
      </c>
      <c r="K2134" s="18" t="n">
        <f aca="false">SUM(H2134,E2134)</f>
        <v>9743</v>
      </c>
    </row>
    <row r="2135" customFormat="false" ht="12.75" hidden="false" customHeight="false" outlineLevel="0" collapsed="false">
      <c r="A2135" s="11" t="s">
        <v>1336</v>
      </c>
      <c r="B2135" s="12" t="s">
        <v>1356</v>
      </c>
      <c r="C2135" s="13" t="n">
        <v>16979</v>
      </c>
      <c r="D2135" s="14" t="n">
        <v>16857</v>
      </c>
      <c r="E2135" s="15" t="n">
        <v>16381</v>
      </c>
      <c r="F2135" s="13" t="n">
        <v>1969</v>
      </c>
      <c r="G2135" s="14" t="n">
        <v>1969</v>
      </c>
      <c r="H2135" s="15" t="n">
        <v>1645</v>
      </c>
      <c r="I2135" s="16" t="n">
        <f aca="false">SUM(F2135,C2135)</f>
        <v>18948</v>
      </c>
      <c r="J2135" s="17" t="n">
        <f aca="false">SUM(G2135,D2135)</f>
        <v>18826</v>
      </c>
      <c r="K2135" s="18" t="n">
        <f aca="false">SUM(H2135,E2135)</f>
        <v>18026</v>
      </c>
    </row>
    <row r="2136" customFormat="false" ht="12.75" hidden="false" customHeight="false" outlineLevel="0" collapsed="false">
      <c r="A2136" s="11" t="s">
        <v>1336</v>
      </c>
      <c r="B2136" s="12" t="s">
        <v>1357</v>
      </c>
      <c r="C2136" s="13" t="n">
        <v>3030</v>
      </c>
      <c r="D2136" s="14" t="n">
        <v>2978</v>
      </c>
      <c r="E2136" s="15" t="n">
        <v>2964</v>
      </c>
      <c r="F2136" s="13" t="n">
        <v>732</v>
      </c>
      <c r="G2136" s="14" t="n">
        <v>732</v>
      </c>
      <c r="H2136" s="15" t="n">
        <v>657</v>
      </c>
      <c r="I2136" s="16" t="n">
        <f aca="false">SUM(F2136,C2136)</f>
        <v>3762</v>
      </c>
      <c r="J2136" s="17" t="n">
        <f aca="false">SUM(G2136,D2136)</f>
        <v>3710</v>
      </c>
      <c r="K2136" s="18" t="n">
        <f aca="false">SUM(H2136,E2136)</f>
        <v>3621</v>
      </c>
    </row>
    <row r="2137" customFormat="false" ht="12.75" hidden="false" customHeight="false" outlineLevel="0" collapsed="false">
      <c r="A2137" s="11" t="s">
        <v>1336</v>
      </c>
      <c r="B2137" s="12" t="s">
        <v>549</v>
      </c>
      <c r="C2137" s="13" t="n">
        <v>5582</v>
      </c>
      <c r="D2137" s="14" t="n">
        <v>5558</v>
      </c>
      <c r="E2137" s="15" t="n">
        <v>5477</v>
      </c>
      <c r="F2137" s="13" t="n">
        <v>720</v>
      </c>
      <c r="G2137" s="14" t="n">
        <v>720</v>
      </c>
      <c r="H2137" s="15" t="n">
        <v>628</v>
      </c>
      <c r="I2137" s="16" t="n">
        <f aca="false">SUM(F2137,C2137)</f>
        <v>6302</v>
      </c>
      <c r="J2137" s="17" t="n">
        <f aca="false">SUM(G2137,D2137)</f>
        <v>6278</v>
      </c>
      <c r="K2137" s="18" t="n">
        <f aca="false">SUM(H2137,E2137)</f>
        <v>6105</v>
      </c>
    </row>
    <row r="2138" customFormat="false" ht="12.75" hidden="false" customHeight="false" outlineLevel="0" collapsed="false">
      <c r="A2138" s="11" t="s">
        <v>1336</v>
      </c>
      <c r="B2138" s="12" t="s">
        <v>588</v>
      </c>
      <c r="C2138" s="13" t="n">
        <v>12890</v>
      </c>
      <c r="D2138" s="14" t="n">
        <v>12807</v>
      </c>
      <c r="E2138" s="15" t="n">
        <v>12480</v>
      </c>
      <c r="F2138" s="13" t="n">
        <v>2061</v>
      </c>
      <c r="G2138" s="14" t="n">
        <v>2060</v>
      </c>
      <c r="H2138" s="15" t="n">
        <v>1786</v>
      </c>
      <c r="I2138" s="16" t="n">
        <f aca="false">SUM(F2138,C2138)</f>
        <v>14951</v>
      </c>
      <c r="J2138" s="17" t="n">
        <f aca="false">SUM(G2138,D2138)</f>
        <v>14867</v>
      </c>
      <c r="K2138" s="18" t="n">
        <f aca="false">SUM(H2138,E2138)</f>
        <v>14266</v>
      </c>
    </row>
    <row r="2139" customFormat="false" ht="12.75" hidden="false" customHeight="false" outlineLevel="0" collapsed="false">
      <c r="A2139" s="11" t="s">
        <v>1336</v>
      </c>
      <c r="B2139" s="12" t="s">
        <v>61</v>
      </c>
      <c r="C2139" s="13" t="n">
        <v>2380</v>
      </c>
      <c r="D2139" s="14" t="n">
        <v>2355</v>
      </c>
      <c r="E2139" s="15" t="n">
        <v>2324</v>
      </c>
      <c r="F2139" s="13" t="n">
        <v>414</v>
      </c>
      <c r="G2139" s="14" t="n">
        <v>414</v>
      </c>
      <c r="H2139" s="15" t="n">
        <v>371</v>
      </c>
      <c r="I2139" s="16" t="n">
        <f aca="false">SUM(F2139,C2139)</f>
        <v>2794</v>
      </c>
      <c r="J2139" s="17" t="n">
        <f aca="false">SUM(G2139,D2139)</f>
        <v>2769</v>
      </c>
      <c r="K2139" s="18" t="n">
        <f aca="false">SUM(H2139,E2139)</f>
        <v>2695</v>
      </c>
    </row>
    <row r="2140" customFormat="false" ht="12.75" hidden="false" customHeight="false" outlineLevel="0" collapsed="false">
      <c r="A2140" s="11" t="s">
        <v>1336</v>
      </c>
      <c r="B2140" s="12" t="s">
        <v>62</v>
      </c>
      <c r="C2140" s="13" t="n">
        <v>71292</v>
      </c>
      <c r="D2140" s="14" t="n">
        <v>70435</v>
      </c>
      <c r="E2140" s="15" t="n">
        <v>68141</v>
      </c>
      <c r="F2140" s="13" t="n">
        <v>14102</v>
      </c>
      <c r="G2140" s="14" t="n">
        <v>14100</v>
      </c>
      <c r="H2140" s="15" t="n">
        <v>12001</v>
      </c>
      <c r="I2140" s="16" t="n">
        <f aca="false">SUM(F2140,C2140)</f>
        <v>85394</v>
      </c>
      <c r="J2140" s="17" t="n">
        <f aca="false">SUM(G2140,D2140)</f>
        <v>84535</v>
      </c>
      <c r="K2140" s="18" t="n">
        <f aca="false">SUM(H2140,E2140)</f>
        <v>80142</v>
      </c>
    </row>
    <row r="2141" customFormat="false" ht="12.75" hidden="false" customHeight="false" outlineLevel="0" collapsed="false">
      <c r="A2141" s="11" t="s">
        <v>1336</v>
      </c>
      <c r="B2141" s="12" t="s">
        <v>63</v>
      </c>
      <c r="C2141" s="13" t="n">
        <v>2061</v>
      </c>
      <c r="D2141" s="14" t="n">
        <v>2032</v>
      </c>
      <c r="E2141" s="15" t="n">
        <v>2022</v>
      </c>
      <c r="F2141" s="13" t="n">
        <v>428</v>
      </c>
      <c r="G2141" s="14" t="n">
        <v>428</v>
      </c>
      <c r="H2141" s="15" t="n">
        <v>377</v>
      </c>
      <c r="I2141" s="16" t="n">
        <f aca="false">SUM(F2141,C2141)</f>
        <v>2489</v>
      </c>
      <c r="J2141" s="17" t="n">
        <f aca="false">SUM(G2141,D2141)</f>
        <v>2460</v>
      </c>
      <c r="K2141" s="18" t="n">
        <f aca="false">SUM(H2141,E2141)</f>
        <v>2399</v>
      </c>
    </row>
    <row r="2142" customFormat="false" ht="12.75" hidden="false" customHeight="false" outlineLevel="0" collapsed="false">
      <c r="A2142" s="11" t="s">
        <v>1336</v>
      </c>
      <c r="B2142" s="12" t="s">
        <v>1358</v>
      </c>
      <c r="C2142" s="13" t="n">
        <v>3372</v>
      </c>
      <c r="D2142" s="14" t="n">
        <v>3342</v>
      </c>
      <c r="E2142" s="15" t="n">
        <v>3269</v>
      </c>
      <c r="F2142" s="13" t="n">
        <v>807</v>
      </c>
      <c r="G2142" s="14" t="n">
        <v>807</v>
      </c>
      <c r="H2142" s="15" t="n">
        <v>709</v>
      </c>
      <c r="I2142" s="16" t="n">
        <f aca="false">SUM(F2142,C2142)</f>
        <v>4179</v>
      </c>
      <c r="J2142" s="17" t="n">
        <f aca="false">SUM(G2142,D2142)</f>
        <v>4149</v>
      </c>
      <c r="K2142" s="18" t="n">
        <f aca="false">SUM(H2142,E2142)</f>
        <v>3978</v>
      </c>
    </row>
    <row r="2143" customFormat="false" ht="12.75" hidden="false" customHeight="false" outlineLevel="0" collapsed="false">
      <c r="A2143" s="11" t="s">
        <v>1336</v>
      </c>
      <c r="B2143" s="12" t="s">
        <v>1359</v>
      </c>
      <c r="C2143" s="13" t="n">
        <v>11366</v>
      </c>
      <c r="D2143" s="14" t="n">
        <v>11304</v>
      </c>
      <c r="E2143" s="15" t="n">
        <v>11068</v>
      </c>
      <c r="F2143" s="13" t="n">
        <v>2561</v>
      </c>
      <c r="G2143" s="14" t="n">
        <v>2561</v>
      </c>
      <c r="H2143" s="15" t="n">
        <v>2207</v>
      </c>
      <c r="I2143" s="16" t="n">
        <f aca="false">SUM(F2143,C2143)</f>
        <v>13927</v>
      </c>
      <c r="J2143" s="17" t="n">
        <f aca="false">SUM(G2143,D2143)</f>
        <v>13865</v>
      </c>
      <c r="K2143" s="18" t="n">
        <f aca="false">SUM(H2143,E2143)</f>
        <v>13275</v>
      </c>
    </row>
    <row r="2144" customFormat="false" ht="12.75" hidden="false" customHeight="false" outlineLevel="0" collapsed="false">
      <c r="A2144" s="11" t="s">
        <v>1336</v>
      </c>
      <c r="B2144" s="12" t="s">
        <v>589</v>
      </c>
      <c r="C2144" s="13" t="n">
        <v>1636</v>
      </c>
      <c r="D2144" s="14" t="n">
        <v>1623</v>
      </c>
      <c r="E2144" s="15" t="n">
        <v>1593</v>
      </c>
      <c r="F2144" s="13" t="n">
        <v>236</v>
      </c>
      <c r="G2144" s="14" t="n">
        <v>236</v>
      </c>
      <c r="H2144" s="15" t="n">
        <v>206</v>
      </c>
      <c r="I2144" s="16" t="n">
        <f aca="false">SUM(F2144,C2144)</f>
        <v>1872</v>
      </c>
      <c r="J2144" s="17" t="n">
        <f aca="false">SUM(G2144,D2144)</f>
        <v>1859</v>
      </c>
      <c r="K2144" s="18" t="n">
        <f aca="false">SUM(H2144,E2144)</f>
        <v>1799</v>
      </c>
    </row>
    <row r="2145" customFormat="false" ht="12.75" hidden="false" customHeight="false" outlineLevel="0" collapsed="false">
      <c r="A2145" s="11" t="s">
        <v>1336</v>
      </c>
      <c r="B2145" s="12" t="s">
        <v>699</v>
      </c>
      <c r="C2145" s="13" t="n">
        <v>6817</v>
      </c>
      <c r="D2145" s="14" t="n">
        <v>6770</v>
      </c>
      <c r="E2145" s="15" t="n">
        <v>6670</v>
      </c>
      <c r="F2145" s="13" t="n">
        <v>874</v>
      </c>
      <c r="G2145" s="14" t="n">
        <v>874</v>
      </c>
      <c r="H2145" s="15" t="n">
        <v>776</v>
      </c>
      <c r="I2145" s="16" t="n">
        <f aca="false">SUM(F2145,C2145)</f>
        <v>7691</v>
      </c>
      <c r="J2145" s="17" t="n">
        <f aca="false">SUM(G2145,D2145)</f>
        <v>7644</v>
      </c>
      <c r="K2145" s="18" t="n">
        <f aca="false">SUM(H2145,E2145)</f>
        <v>7446</v>
      </c>
    </row>
    <row r="2146" customFormat="false" ht="12.75" hidden="false" customHeight="false" outlineLevel="0" collapsed="false">
      <c r="A2146" s="11" t="s">
        <v>1336</v>
      </c>
      <c r="B2146" s="12" t="s">
        <v>437</v>
      </c>
      <c r="C2146" s="13" t="n">
        <v>2437</v>
      </c>
      <c r="D2146" s="14" t="n">
        <v>2429</v>
      </c>
      <c r="E2146" s="15" t="n">
        <v>2384</v>
      </c>
      <c r="F2146" s="13" t="n">
        <v>498</v>
      </c>
      <c r="G2146" s="14" t="n">
        <v>498</v>
      </c>
      <c r="H2146" s="15" t="n">
        <v>436</v>
      </c>
      <c r="I2146" s="16" t="n">
        <f aca="false">SUM(F2146,C2146)</f>
        <v>2935</v>
      </c>
      <c r="J2146" s="17" t="n">
        <f aca="false">SUM(G2146,D2146)</f>
        <v>2927</v>
      </c>
      <c r="K2146" s="18" t="n">
        <f aca="false">SUM(H2146,E2146)</f>
        <v>2820</v>
      </c>
    </row>
    <row r="2147" customFormat="false" ht="12.75" hidden="false" customHeight="false" outlineLevel="0" collapsed="false">
      <c r="A2147" s="11" t="s">
        <v>1336</v>
      </c>
      <c r="B2147" s="12" t="s">
        <v>64</v>
      </c>
      <c r="C2147" s="13" t="n">
        <v>3902</v>
      </c>
      <c r="D2147" s="14" t="n">
        <v>3872</v>
      </c>
      <c r="E2147" s="15" t="n">
        <v>3811</v>
      </c>
      <c r="F2147" s="13" t="n">
        <v>1096</v>
      </c>
      <c r="G2147" s="14" t="n">
        <v>1096</v>
      </c>
      <c r="H2147" s="15" t="n">
        <v>981</v>
      </c>
      <c r="I2147" s="16" t="n">
        <f aca="false">SUM(F2147,C2147)</f>
        <v>4998</v>
      </c>
      <c r="J2147" s="17" t="n">
        <f aca="false">SUM(G2147,D2147)</f>
        <v>4968</v>
      </c>
      <c r="K2147" s="18" t="n">
        <f aca="false">SUM(H2147,E2147)</f>
        <v>4792</v>
      </c>
    </row>
    <row r="2148" customFormat="false" ht="12.75" hidden="false" customHeight="false" outlineLevel="0" collapsed="false">
      <c r="A2148" s="11" t="s">
        <v>1336</v>
      </c>
      <c r="B2148" s="12" t="s">
        <v>1360</v>
      </c>
      <c r="C2148" s="13" t="n">
        <v>5684</v>
      </c>
      <c r="D2148" s="14" t="n">
        <v>5626</v>
      </c>
      <c r="E2148" s="15" t="n">
        <v>5487</v>
      </c>
      <c r="F2148" s="13" t="n">
        <v>1155</v>
      </c>
      <c r="G2148" s="14" t="n">
        <v>1155</v>
      </c>
      <c r="H2148" s="15" t="n">
        <v>971</v>
      </c>
      <c r="I2148" s="16" t="n">
        <f aca="false">SUM(F2148,C2148)</f>
        <v>6839</v>
      </c>
      <c r="J2148" s="17" t="n">
        <f aca="false">SUM(G2148,D2148)</f>
        <v>6781</v>
      </c>
      <c r="K2148" s="18" t="n">
        <f aca="false">SUM(H2148,E2148)</f>
        <v>6458</v>
      </c>
    </row>
    <row r="2149" customFormat="false" ht="12.75" hidden="false" customHeight="false" outlineLevel="0" collapsed="false">
      <c r="A2149" s="11" t="s">
        <v>1336</v>
      </c>
      <c r="B2149" s="12" t="s">
        <v>66</v>
      </c>
      <c r="C2149" s="13" t="n">
        <v>3635</v>
      </c>
      <c r="D2149" s="14" t="n">
        <v>3568</v>
      </c>
      <c r="E2149" s="15" t="n">
        <v>3516</v>
      </c>
      <c r="F2149" s="13" t="n">
        <v>1057</v>
      </c>
      <c r="G2149" s="14" t="n">
        <v>1057</v>
      </c>
      <c r="H2149" s="15" t="n">
        <v>937</v>
      </c>
      <c r="I2149" s="16" t="n">
        <f aca="false">SUM(F2149,C2149)</f>
        <v>4692</v>
      </c>
      <c r="J2149" s="17" t="n">
        <f aca="false">SUM(G2149,D2149)</f>
        <v>4625</v>
      </c>
      <c r="K2149" s="18" t="n">
        <f aca="false">SUM(H2149,E2149)</f>
        <v>4453</v>
      </c>
    </row>
    <row r="2150" customFormat="false" ht="12.75" hidden="false" customHeight="false" outlineLevel="0" collapsed="false">
      <c r="A2150" s="11" t="s">
        <v>1336</v>
      </c>
      <c r="B2150" s="12" t="s">
        <v>1361</v>
      </c>
      <c r="C2150" s="13" t="n">
        <v>16521</v>
      </c>
      <c r="D2150" s="14" t="n">
        <v>16329</v>
      </c>
      <c r="E2150" s="15" t="n">
        <v>15932</v>
      </c>
      <c r="F2150" s="13" t="n">
        <v>2479</v>
      </c>
      <c r="G2150" s="14" t="n">
        <v>2478</v>
      </c>
      <c r="H2150" s="15" t="n">
        <v>2143</v>
      </c>
      <c r="I2150" s="16" t="n">
        <f aca="false">SUM(F2150,C2150)</f>
        <v>19000</v>
      </c>
      <c r="J2150" s="17" t="n">
        <f aca="false">SUM(G2150,D2150)</f>
        <v>18807</v>
      </c>
      <c r="K2150" s="18" t="n">
        <f aca="false">SUM(H2150,E2150)</f>
        <v>18075</v>
      </c>
    </row>
    <row r="2151" customFormat="false" ht="12.75" hidden="false" customHeight="false" outlineLevel="0" collapsed="false">
      <c r="A2151" s="11" t="s">
        <v>1336</v>
      </c>
      <c r="B2151" s="12" t="s">
        <v>1362</v>
      </c>
      <c r="C2151" s="13" t="n">
        <v>5193</v>
      </c>
      <c r="D2151" s="14" t="n">
        <v>5162</v>
      </c>
      <c r="E2151" s="15" t="n">
        <v>5056</v>
      </c>
      <c r="F2151" s="13" t="n">
        <v>893</v>
      </c>
      <c r="G2151" s="14" t="n">
        <v>893</v>
      </c>
      <c r="H2151" s="15" t="n">
        <v>769</v>
      </c>
      <c r="I2151" s="16" t="n">
        <f aca="false">SUM(F2151,C2151)</f>
        <v>6086</v>
      </c>
      <c r="J2151" s="17" t="n">
        <f aca="false">SUM(G2151,D2151)</f>
        <v>6055</v>
      </c>
      <c r="K2151" s="18" t="n">
        <f aca="false">SUM(H2151,E2151)</f>
        <v>5825</v>
      </c>
    </row>
    <row r="2152" customFormat="false" ht="12.75" hidden="false" customHeight="false" outlineLevel="0" collapsed="false">
      <c r="A2152" s="11" t="s">
        <v>1336</v>
      </c>
      <c r="B2152" s="12" t="s">
        <v>352</v>
      </c>
      <c r="C2152" s="13" t="n">
        <v>4427</v>
      </c>
      <c r="D2152" s="14" t="n">
        <v>4406</v>
      </c>
      <c r="E2152" s="15" t="n">
        <v>4333</v>
      </c>
      <c r="F2152" s="13" t="n">
        <v>461</v>
      </c>
      <c r="G2152" s="14" t="n">
        <v>461</v>
      </c>
      <c r="H2152" s="15" t="n">
        <v>404</v>
      </c>
      <c r="I2152" s="16" t="n">
        <f aca="false">SUM(F2152,C2152)</f>
        <v>4888</v>
      </c>
      <c r="J2152" s="17" t="n">
        <f aca="false">SUM(G2152,D2152)</f>
        <v>4867</v>
      </c>
      <c r="K2152" s="18" t="n">
        <f aca="false">SUM(H2152,E2152)</f>
        <v>4737</v>
      </c>
    </row>
    <row r="2153" customFormat="false" ht="12.75" hidden="false" customHeight="false" outlineLevel="0" collapsed="false">
      <c r="A2153" s="11" t="s">
        <v>1336</v>
      </c>
      <c r="B2153" s="12" t="s">
        <v>554</v>
      </c>
      <c r="C2153" s="13" t="n">
        <v>17614</v>
      </c>
      <c r="D2153" s="14" t="n">
        <v>17486</v>
      </c>
      <c r="E2153" s="15" t="n">
        <v>17136</v>
      </c>
      <c r="F2153" s="13" t="n">
        <v>3028</v>
      </c>
      <c r="G2153" s="14" t="n">
        <v>3028</v>
      </c>
      <c r="H2153" s="15" t="n">
        <v>2655</v>
      </c>
      <c r="I2153" s="16" t="n">
        <f aca="false">SUM(F2153,C2153)</f>
        <v>20642</v>
      </c>
      <c r="J2153" s="17" t="n">
        <f aca="false">SUM(G2153,D2153)</f>
        <v>20514</v>
      </c>
      <c r="K2153" s="18" t="n">
        <f aca="false">SUM(H2153,E2153)</f>
        <v>19791</v>
      </c>
    </row>
    <row r="2154" customFormat="false" ht="12.75" hidden="false" customHeight="false" outlineLevel="0" collapsed="false">
      <c r="A2154" s="11" t="s">
        <v>1336</v>
      </c>
      <c r="B2154" s="12" t="s">
        <v>1363</v>
      </c>
      <c r="C2154" s="13" t="n">
        <v>8716</v>
      </c>
      <c r="D2154" s="14" t="n">
        <v>8579</v>
      </c>
      <c r="E2154" s="15" t="n">
        <v>8341</v>
      </c>
      <c r="F2154" s="13" t="n">
        <v>2026</v>
      </c>
      <c r="G2154" s="14" t="n">
        <v>2026</v>
      </c>
      <c r="H2154" s="15" t="n">
        <v>1701</v>
      </c>
      <c r="I2154" s="16" t="n">
        <f aca="false">SUM(F2154,C2154)</f>
        <v>10742</v>
      </c>
      <c r="J2154" s="17" t="n">
        <f aca="false">SUM(G2154,D2154)</f>
        <v>10605</v>
      </c>
      <c r="K2154" s="18" t="n">
        <f aca="false">SUM(H2154,E2154)</f>
        <v>10042</v>
      </c>
    </row>
    <row r="2155" customFormat="false" ht="12.75" hidden="false" customHeight="false" outlineLevel="0" collapsed="false">
      <c r="A2155" s="11" t="s">
        <v>1336</v>
      </c>
      <c r="B2155" s="12" t="s">
        <v>1364</v>
      </c>
      <c r="C2155" s="13" t="n">
        <v>8063</v>
      </c>
      <c r="D2155" s="14" t="n">
        <v>8029</v>
      </c>
      <c r="E2155" s="15" t="n">
        <v>7873</v>
      </c>
      <c r="F2155" s="13" t="n">
        <v>1297</v>
      </c>
      <c r="G2155" s="14" t="n">
        <v>1297</v>
      </c>
      <c r="H2155" s="15" t="n">
        <v>1131</v>
      </c>
      <c r="I2155" s="16" t="n">
        <f aca="false">SUM(F2155,C2155)</f>
        <v>9360</v>
      </c>
      <c r="J2155" s="17" t="n">
        <f aca="false">SUM(G2155,D2155)</f>
        <v>9326</v>
      </c>
      <c r="K2155" s="18" t="n">
        <f aca="false">SUM(H2155,E2155)</f>
        <v>9004</v>
      </c>
    </row>
    <row r="2156" customFormat="false" ht="12.75" hidden="false" customHeight="false" outlineLevel="0" collapsed="false">
      <c r="A2156" s="11" t="s">
        <v>1336</v>
      </c>
      <c r="B2156" s="12" t="s">
        <v>1365</v>
      </c>
      <c r="C2156" s="13" t="n">
        <v>10513</v>
      </c>
      <c r="D2156" s="14" t="n">
        <v>10347</v>
      </c>
      <c r="E2156" s="15" t="n">
        <v>10261</v>
      </c>
      <c r="F2156" s="13" t="n">
        <v>3297</v>
      </c>
      <c r="G2156" s="14" t="n">
        <v>3297</v>
      </c>
      <c r="H2156" s="15" t="n">
        <v>2987</v>
      </c>
      <c r="I2156" s="16" t="n">
        <f aca="false">SUM(F2156,C2156)</f>
        <v>13810</v>
      </c>
      <c r="J2156" s="17" t="n">
        <f aca="false">SUM(G2156,D2156)</f>
        <v>13644</v>
      </c>
      <c r="K2156" s="18" t="n">
        <f aca="false">SUM(H2156,E2156)</f>
        <v>13248</v>
      </c>
    </row>
    <row r="2157" customFormat="false" ht="12.75" hidden="false" customHeight="false" outlineLevel="0" collapsed="false">
      <c r="A2157" s="11" t="s">
        <v>1336</v>
      </c>
      <c r="B2157" s="12" t="s">
        <v>1229</v>
      </c>
      <c r="C2157" s="13" t="n">
        <v>7879</v>
      </c>
      <c r="D2157" s="14" t="n">
        <v>7833</v>
      </c>
      <c r="E2157" s="15" t="n">
        <v>7734</v>
      </c>
      <c r="F2157" s="13" t="n">
        <v>1572</v>
      </c>
      <c r="G2157" s="14" t="n">
        <v>1572</v>
      </c>
      <c r="H2157" s="15" t="n">
        <v>1403</v>
      </c>
      <c r="I2157" s="16" t="n">
        <f aca="false">SUM(F2157,C2157)</f>
        <v>9451</v>
      </c>
      <c r="J2157" s="17" t="n">
        <f aca="false">SUM(G2157,D2157)</f>
        <v>9405</v>
      </c>
      <c r="K2157" s="18" t="n">
        <f aca="false">SUM(H2157,E2157)</f>
        <v>9137</v>
      </c>
    </row>
    <row r="2158" customFormat="false" ht="12.75" hidden="false" customHeight="false" outlineLevel="0" collapsed="false">
      <c r="A2158" s="11" t="s">
        <v>1336</v>
      </c>
      <c r="B2158" s="12" t="s">
        <v>69</v>
      </c>
      <c r="C2158" s="13" t="n">
        <v>5346</v>
      </c>
      <c r="D2158" s="14" t="n">
        <v>5324</v>
      </c>
      <c r="E2158" s="15" t="n">
        <v>5201</v>
      </c>
      <c r="F2158" s="13" t="n">
        <v>897</v>
      </c>
      <c r="G2158" s="14" t="n">
        <v>897</v>
      </c>
      <c r="H2158" s="15" t="n">
        <v>760</v>
      </c>
      <c r="I2158" s="16" t="n">
        <f aca="false">SUM(F2158,C2158)</f>
        <v>6243</v>
      </c>
      <c r="J2158" s="17" t="n">
        <f aca="false">SUM(G2158,D2158)</f>
        <v>6221</v>
      </c>
      <c r="K2158" s="18" t="n">
        <f aca="false">SUM(H2158,E2158)</f>
        <v>5961</v>
      </c>
    </row>
    <row r="2159" customFormat="false" ht="12.75" hidden="false" customHeight="false" outlineLevel="0" collapsed="false">
      <c r="A2159" s="11" t="s">
        <v>1336</v>
      </c>
      <c r="B2159" s="12" t="s">
        <v>558</v>
      </c>
      <c r="C2159" s="13" t="n">
        <v>54140</v>
      </c>
      <c r="D2159" s="14" t="n">
        <v>53796</v>
      </c>
      <c r="E2159" s="15" t="n">
        <v>52805</v>
      </c>
      <c r="F2159" s="13" t="n">
        <v>7487</v>
      </c>
      <c r="G2159" s="14" t="n">
        <v>7486</v>
      </c>
      <c r="H2159" s="15" t="n">
        <v>6484</v>
      </c>
      <c r="I2159" s="16" t="n">
        <f aca="false">SUM(F2159,C2159)</f>
        <v>61627</v>
      </c>
      <c r="J2159" s="17" t="n">
        <f aca="false">SUM(G2159,D2159)</f>
        <v>61282</v>
      </c>
      <c r="K2159" s="18" t="n">
        <f aca="false">SUM(H2159,E2159)</f>
        <v>59289</v>
      </c>
    </row>
    <row r="2160" customFormat="false" ht="12.75" hidden="false" customHeight="false" outlineLevel="0" collapsed="false">
      <c r="A2160" s="11" t="s">
        <v>1336</v>
      </c>
      <c r="B2160" s="12" t="s">
        <v>295</v>
      </c>
      <c r="C2160" s="13" t="n">
        <v>69960</v>
      </c>
      <c r="D2160" s="14" t="n">
        <v>69408</v>
      </c>
      <c r="E2160" s="15" t="n">
        <v>67707</v>
      </c>
      <c r="F2160" s="13" t="n">
        <v>10412</v>
      </c>
      <c r="G2160" s="14" t="n">
        <v>10410</v>
      </c>
      <c r="H2160" s="15" t="n">
        <v>9056</v>
      </c>
      <c r="I2160" s="16" t="n">
        <f aca="false">SUM(F2160,C2160)</f>
        <v>80372</v>
      </c>
      <c r="J2160" s="17" t="n">
        <f aca="false">SUM(G2160,D2160)</f>
        <v>79818</v>
      </c>
      <c r="K2160" s="18" t="n">
        <f aca="false">SUM(H2160,E2160)</f>
        <v>76763</v>
      </c>
    </row>
    <row r="2161" customFormat="false" ht="12.75" hidden="false" customHeight="false" outlineLevel="0" collapsed="false">
      <c r="A2161" s="11" t="s">
        <v>1336</v>
      </c>
      <c r="B2161" s="12" t="s">
        <v>1366</v>
      </c>
      <c r="C2161" s="13" t="n">
        <v>32383</v>
      </c>
      <c r="D2161" s="14" t="n">
        <v>32199</v>
      </c>
      <c r="E2161" s="15" t="n">
        <v>31535</v>
      </c>
      <c r="F2161" s="13" t="n">
        <v>5103</v>
      </c>
      <c r="G2161" s="14" t="n">
        <v>5102</v>
      </c>
      <c r="H2161" s="15" t="n">
        <v>4426</v>
      </c>
      <c r="I2161" s="16" t="n">
        <f aca="false">SUM(F2161,C2161)</f>
        <v>37486</v>
      </c>
      <c r="J2161" s="17" t="n">
        <f aca="false">SUM(G2161,D2161)</f>
        <v>37301</v>
      </c>
      <c r="K2161" s="18" t="n">
        <f aca="false">SUM(H2161,E2161)</f>
        <v>35961</v>
      </c>
    </row>
    <row r="2162" customFormat="false" ht="12.75" hidden="false" customHeight="false" outlineLevel="0" collapsed="false">
      <c r="A2162" s="11" t="s">
        <v>1336</v>
      </c>
      <c r="B2162" s="12" t="s">
        <v>1367</v>
      </c>
      <c r="C2162" s="13" t="n">
        <v>12890</v>
      </c>
      <c r="D2162" s="14" t="n">
        <v>12797</v>
      </c>
      <c r="E2162" s="15" t="n">
        <v>12566</v>
      </c>
      <c r="F2162" s="13" t="n">
        <v>1721</v>
      </c>
      <c r="G2162" s="14" t="n">
        <v>1721</v>
      </c>
      <c r="H2162" s="15" t="n">
        <v>1563</v>
      </c>
      <c r="I2162" s="16" t="n">
        <f aca="false">SUM(F2162,C2162)</f>
        <v>14611</v>
      </c>
      <c r="J2162" s="17" t="n">
        <f aca="false">SUM(G2162,D2162)</f>
        <v>14518</v>
      </c>
      <c r="K2162" s="18" t="n">
        <f aca="false">SUM(H2162,E2162)</f>
        <v>14129</v>
      </c>
    </row>
    <row r="2163" customFormat="false" ht="12.75" hidden="false" customHeight="false" outlineLevel="0" collapsed="false">
      <c r="A2163" s="11" t="s">
        <v>1336</v>
      </c>
      <c r="B2163" s="12" t="s">
        <v>180</v>
      </c>
      <c r="C2163" s="13" t="n">
        <v>3840</v>
      </c>
      <c r="D2163" s="14" t="n">
        <v>3815</v>
      </c>
      <c r="E2163" s="15" t="n">
        <v>3711</v>
      </c>
      <c r="F2163" s="13" t="n">
        <v>681</v>
      </c>
      <c r="G2163" s="14" t="n">
        <v>679</v>
      </c>
      <c r="H2163" s="15" t="n">
        <v>568</v>
      </c>
      <c r="I2163" s="16" t="n">
        <f aca="false">SUM(F2163,C2163)</f>
        <v>4521</v>
      </c>
      <c r="J2163" s="17" t="n">
        <f aca="false">SUM(G2163,D2163)</f>
        <v>4494</v>
      </c>
      <c r="K2163" s="18" t="n">
        <f aca="false">SUM(H2163,E2163)</f>
        <v>4279</v>
      </c>
    </row>
    <row r="2164" customFormat="false" ht="12.75" hidden="false" customHeight="false" outlineLevel="0" collapsed="false">
      <c r="A2164" s="11" t="s">
        <v>1336</v>
      </c>
      <c r="B2164" s="12" t="s">
        <v>75</v>
      </c>
      <c r="C2164" s="13" t="n">
        <v>205</v>
      </c>
      <c r="D2164" s="14" t="n">
        <v>193</v>
      </c>
      <c r="E2164" s="15" t="n">
        <v>196</v>
      </c>
      <c r="F2164" s="13" t="n">
        <v>41</v>
      </c>
      <c r="G2164" s="14" t="n">
        <v>41</v>
      </c>
      <c r="H2164" s="15" t="n">
        <v>36</v>
      </c>
      <c r="I2164" s="16" t="n">
        <f aca="false">SUM(F2164,C2164)</f>
        <v>246</v>
      </c>
      <c r="J2164" s="17" t="n">
        <f aca="false">SUM(G2164,D2164)</f>
        <v>234</v>
      </c>
      <c r="K2164" s="18" t="n">
        <f aca="false">SUM(H2164,E2164)</f>
        <v>232</v>
      </c>
    </row>
    <row r="2165" customFormat="false" ht="12.75" hidden="false" customHeight="false" outlineLevel="0" collapsed="false">
      <c r="A2165" s="11" t="s">
        <v>1336</v>
      </c>
      <c r="B2165" s="12" t="s">
        <v>1368</v>
      </c>
      <c r="C2165" s="13" t="n">
        <v>4193</v>
      </c>
      <c r="D2165" s="14" t="n">
        <v>4180</v>
      </c>
      <c r="E2165" s="15" t="n">
        <v>4101</v>
      </c>
      <c r="F2165" s="13" t="n">
        <v>567</v>
      </c>
      <c r="G2165" s="14" t="n">
        <v>567</v>
      </c>
      <c r="H2165" s="15" t="n">
        <v>484</v>
      </c>
      <c r="I2165" s="16" t="n">
        <f aca="false">SUM(F2165,C2165)</f>
        <v>4760</v>
      </c>
      <c r="J2165" s="17" t="n">
        <f aca="false">SUM(G2165,D2165)</f>
        <v>4747</v>
      </c>
      <c r="K2165" s="18" t="n">
        <f aca="false">SUM(H2165,E2165)</f>
        <v>4585</v>
      </c>
    </row>
    <row r="2166" customFormat="false" ht="12.75" hidden="false" customHeight="false" outlineLevel="0" collapsed="false">
      <c r="A2166" s="11" t="s">
        <v>1336</v>
      </c>
      <c r="B2166" s="12" t="s">
        <v>1369</v>
      </c>
      <c r="C2166" s="13" t="n">
        <v>1392</v>
      </c>
      <c r="D2166" s="14" t="n">
        <v>1370</v>
      </c>
      <c r="E2166" s="15" t="n">
        <v>1351</v>
      </c>
      <c r="F2166" s="13" t="n">
        <v>445</v>
      </c>
      <c r="G2166" s="14" t="n">
        <v>445</v>
      </c>
      <c r="H2166" s="15" t="n">
        <v>412</v>
      </c>
      <c r="I2166" s="16" t="n">
        <f aca="false">SUM(F2166,C2166)</f>
        <v>1837</v>
      </c>
      <c r="J2166" s="17" t="n">
        <f aca="false">SUM(G2166,D2166)</f>
        <v>1815</v>
      </c>
      <c r="K2166" s="18" t="n">
        <f aca="false">SUM(H2166,E2166)</f>
        <v>1763</v>
      </c>
    </row>
    <row r="2167" customFormat="false" ht="12.75" hidden="false" customHeight="false" outlineLevel="0" collapsed="false">
      <c r="A2167" s="11" t="s">
        <v>1336</v>
      </c>
      <c r="B2167" s="12" t="s">
        <v>464</v>
      </c>
      <c r="C2167" s="13" t="n">
        <v>16402</v>
      </c>
      <c r="D2167" s="14" t="n">
        <v>16261</v>
      </c>
      <c r="E2167" s="15" t="n">
        <v>15864</v>
      </c>
      <c r="F2167" s="13" t="n">
        <v>2661</v>
      </c>
      <c r="G2167" s="14" t="n">
        <v>2661</v>
      </c>
      <c r="H2167" s="15" t="n">
        <v>2262</v>
      </c>
      <c r="I2167" s="16" t="n">
        <f aca="false">SUM(F2167,C2167)</f>
        <v>19063</v>
      </c>
      <c r="J2167" s="17" t="n">
        <f aca="false">SUM(G2167,D2167)</f>
        <v>18922</v>
      </c>
      <c r="K2167" s="18" t="n">
        <f aca="false">SUM(H2167,E2167)</f>
        <v>18126</v>
      </c>
    </row>
    <row r="2168" customFormat="false" ht="12.75" hidden="false" customHeight="false" outlineLevel="0" collapsed="false">
      <c r="A2168" s="11" t="s">
        <v>1336</v>
      </c>
      <c r="B2168" s="12" t="s">
        <v>77</v>
      </c>
      <c r="C2168" s="13" t="n">
        <v>8975</v>
      </c>
      <c r="D2168" s="14" t="n">
        <v>8901</v>
      </c>
      <c r="E2168" s="15" t="n">
        <v>8782</v>
      </c>
      <c r="F2168" s="13" t="n">
        <v>1623</v>
      </c>
      <c r="G2168" s="14" t="n">
        <v>1623</v>
      </c>
      <c r="H2168" s="15" t="n">
        <v>1445</v>
      </c>
      <c r="I2168" s="16" t="n">
        <f aca="false">SUM(F2168,C2168)</f>
        <v>10598</v>
      </c>
      <c r="J2168" s="17" t="n">
        <f aca="false">SUM(G2168,D2168)</f>
        <v>10524</v>
      </c>
      <c r="K2168" s="18" t="n">
        <f aca="false">SUM(H2168,E2168)</f>
        <v>10227</v>
      </c>
    </row>
    <row r="2169" customFormat="false" ht="12.75" hidden="false" customHeight="false" outlineLevel="0" collapsed="false">
      <c r="A2169" s="11" t="s">
        <v>1336</v>
      </c>
      <c r="B2169" s="12" t="s">
        <v>465</v>
      </c>
      <c r="C2169" s="13" t="n">
        <v>13557</v>
      </c>
      <c r="D2169" s="14" t="n">
        <v>13445</v>
      </c>
      <c r="E2169" s="15" t="n">
        <v>13100</v>
      </c>
      <c r="F2169" s="13" t="n">
        <v>2089</v>
      </c>
      <c r="G2169" s="14" t="n">
        <v>2089</v>
      </c>
      <c r="H2169" s="15" t="n">
        <v>1808</v>
      </c>
      <c r="I2169" s="16" t="n">
        <f aca="false">SUM(F2169,C2169)</f>
        <v>15646</v>
      </c>
      <c r="J2169" s="17" t="n">
        <f aca="false">SUM(G2169,D2169)</f>
        <v>15534</v>
      </c>
      <c r="K2169" s="18" t="n">
        <f aca="false">SUM(H2169,E2169)</f>
        <v>14908</v>
      </c>
    </row>
    <row r="2170" customFormat="false" ht="12.75" hidden="false" customHeight="false" outlineLevel="0" collapsed="false">
      <c r="A2170" s="11" t="s">
        <v>1336</v>
      </c>
      <c r="B2170" s="12" t="s">
        <v>1333</v>
      </c>
      <c r="C2170" s="13" t="n">
        <v>5209</v>
      </c>
      <c r="D2170" s="14" t="n">
        <v>5193</v>
      </c>
      <c r="E2170" s="15" t="n">
        <v>5048</v>
      </c>
      <c r="F2170" s="13" t="n">
        <v>692</v>
      </c>
      <c r="G2170" s="14" t="n">
        <v>692</v>
      </c>
      <c r="H2170" s="15" t="n">
        <v>596</v>
      </c>
      <c r="I2170" s="16" t="n">
        <f aca="false">SUM(F2170,C2170)</f>
        <v>5901</v>
      </c>
      <c r="J2170" s="17" t="n">
        <f aca="false">SUM(G2170,D2170)</f>
        <v>5885</v>
      </c>
      <c r="K2170" s="18" t="n">
        <f aca="false">SUM(H2170,E2170)</f>
        <v>5644</v>
      </c>
    </row>
    <row r="2171" customFormat="false" ht="12.75" hidden="false" customHeight="false" outlineLevel="0" collapsed="false">
      <c r="A2171" s="11" t="s">
        <v>1336</v>
      </c>
      <c r="B2171" s="12" t="s">
        <v>1370</v>
      </c>
      <c r="C2171" s="13" t="n">
        <v>13153</v>
      </c>
      <c r="D2171" s="14" t="n">
        <v>12986</v>
      </c>
      <c r="E2171" s="15" t="n">
        <v>12771</v>
      </c>
      <c r="F2171" s="13" t="n">
        <v>1759</v>
      </c>
      <c r="G2171" s="14" t="n">
        <v>1759</v>
      </c>
      <c r="H2171" s="15" t="n">
        <v>1519</v>
      </c>
      <c r="I2171" s="16" t="n">
        <f aca="false">SUM(F2171,C2171)</f>
        <v>14912</v>
      </c>
      <c r="J2171" s="17" t="n">
        <f aca="false">SUM(G2171,D2171)</f>
        <v>14745</v>
      </c>
      <c r="K2171" s="18" t="n">
        <f aca="false">SUM(H2171,E2171)</f>
        <v>14290</v>
      </c>
    </row>
    <row r="2172" customFormat="false" ht="12.75" hidden="false" customHeight="false" outlineLevel="0" collapsed="false">
      <c r="A2172" s="11" t="s">
        <v>1336</v>
      </c>
      <c r="B2172" s="12" t="s">
        <v>1371</v>
      </c>
      <c r="C2172" s="13" t="n">
        <v>3246</v>
      </c>
      <c r="D2172" s="14" t="n">
        <v>3227</v>
      </c>
      <c r="E2172" s="15" t="n">
        <v>3169</v>
      </c>
      <c r="F2172" s="13" t="n">
        <v>422</v>
      </c>
      <c r="G2172" s="14" t="n">
        <v>422</v>
      </c>
      <c r="H2172" s="15" t="n">
        <v>378</v>
      </c>
      <c r="I2172" s="16" t="n">
        <f aca="false">SUM(F2172,C2172)</f>
        <v>3668</v>
      </c>
      <c r="J2172" s="17" t="n">
        <f aca="false">SUM(G2172,D2172)</f>
        <v>3649</v>
      </c>
      <c r="K2172" s="18" t="n">
        <f aca="false">SUM(H2172,E2172)</f>
        <v>3547</v>
      </c>
    </row>
    <row r="2173" customFormat="false" ht="12.75" hidden="false" customHeight="false" outlineLevel="0" collapsed="false">
      <c r="A2173" s="11" t="s">
        <v>1372</v>
      </c>
      <c r="B2173" s="12" t="s">
        <v>612</v>
      </c>
      <c r="C2173" s="13" t="n">
        <v>2308</v>
      </c>
      <c r="D2173" s="14" t="n">
        <v>2305</v>
      </c>
      <c r="E2173" s="15" t="n">
        <v>2205</v>
      </c>
      <c r="F2173" s="13" t="n">
        <v>799</v>
      </c>
      <c r="G2173" s="14" t="n">
        <v>799</v>
      </c>
      <c r="H2173" s="15" t="n">
        <v>733</v>
      </c>
      <c r="I2173" s="16" t="n">
        <f aca="false">SUM(F2173,C2173)</f>
        <v>3107</v>
      </c>
      <c r="J2173" s="17" t="n">
        <f aca="false">SUM(G2173,D2173)</f>
        <v>3104</v>
      </c>
      <c r="K2173" s="18" t="n">
        <f aca="false">SUM(H2173,E2173)</f>
        <v>2938</v>
      </c>
    </row>
    <row r="2174" customFormat="false" ht="12.75" hidden="false" customHeight="false" outlineLevel="0" collapsed="false">
      <c r="A2174" s="11" t="s">
        <v>1372</v>
      </c>
      <c r="B2174" s="12" t="s">
        <v>1373</v>
      </c>
      <c r="C2174" s="13" t="n">
        <v>1070</v>
      </c>
      <c r="D2174" s="14" t="n">
        <v>1069</v>
      </c>
      <c r="E2174" s="15" t="n">
        <v>1048</v>
      </c>
      <c r="F2174" s="13" t="n">
        <v>115</v>
      </c>
      <c r="G2174" s="14" t="n">
        <v>115</v>
      </c>
      <c r="H2174" s="15" t="n">
        <v>103</v>
      </c>
      <c r="I2174" s="16" t="n">
        <f aca="false">SUM(F2174,C2174)</f>
        <v>1185</v>
      </c>
      <c r="J2174" s="17" t="n">
        <f aca="false">SUM(G2174,D2174)</f>
        <v>1184</v>
      </c>
      <c r="K2174" s="18" t="n">
        <f aca="false">SUM(H2174,E2174)</f>
        <v>1151</v>
      </c>
    </row>
    <row r="2175" customFormat="false" ht="12.75" hidden="false" customHeight="false" outlineLevel="0" collapsed="false">
      <c r="A2175" s="11" t="s">
        <v>1372</v>
      </c>
      <c r="B2175" s="12" t="s">
        <v>1374</v>
      </c>
      <c r="C2175" s="13" t="n">
        <v>1921</v>
      </c>
      <c r="D2175" s="14" t="n">
        <v>1915</v>
      </c>
      <c r="E2175" s="15" t="n">
        <v>1850</v>
      </c>
      <c r="F2175" s="13" t="n">
        <v>482</v>
      </c>
      <c r="G2175" s="14" t="n">
        <v>482</v>
      </c>
      <c r="H2175" s="15" t="n">
        <v>445</v>
      </c>
      <c r="I2175" s="16" t="n">
        <f aca="false">SUM(F2175,C2175)</f>
        <v>2403</v>
      </c>
      <c r="J2175" s="17" t="n">
        <f aca="false">SUM(G2175,D2175)</f>
        <v>2397</v>
      </c>
      <c r="K2175" s="18" t="n">
        <f aca="false">SUM(H2175,E2175)</f>
        <v>2295</v>
      </c>
    </row>
    <row r="2176" customFormat="false" ht="12.75" hidden="false" customHeight="false" outlineLevel="0" collapsed="false">
      <c r="A2176" s="11" t="s">
        <v>1372</v>
      </c>
      <c r="B2176" s="12" t="s">
        <v>1375</v>
      </c>
      <c r="C2176" s="13" t="n">
        <v>805</v>
      </c>
      <c r="D2176" s="14" t="n">
        <v>804</v>
      </c>
      <c r="E2176" s="15" t="n">
        <v>788</v>
      </c>
      <c r="F2176" s="13" t="n">
        <v>70</v>
      </c>
      <c r="G2176" s="14" t="n">
        <v>70</v>
      </c>
      <c r="H2176" s="15" t="n">
        <v>66</v>
      </c>
      <c r="I2176" s="16" t="n">
        <f aca="false">SUM(F2176,C2176)</f>
        <v>875</v>
      </c>
      <c r="J2176" s="17" t="n">
        <f aca="false">SUM(G2176,D2176)</f>
        <v>874</v>
      </c>
      <c r="K2176" s="18" t="n">
        <f aca="false">SUM(H2176,E2176)</f>
        <v>854</v>
      </c>
    </row>
    <row r="2177" customFormat="false" ht="12.75" hidden="false" customHeight="false" outlineLevel="0" collapsed="false">
      <c r="A2177" s="11" t="s">
        <v>1372</v>
      </c>
      <c r="B2177" s="12" t="s">
        <v>1376</v>
      </c>
      <c r="C2177" s="13" t="n">
        <v>2644</v>
      </c>
      <c r="D2177" s="14" t="n">
        <v>2642</v>
      </c>
      <c r="E2177" s="15" t="n">
        <v>2592</v>
      </c>
      <c r="F2177" s="13" t="n">
        <v>471</v>
      </c>
      <c r="G2177" s="14" t="n">
        <v>471</v>
      </c>
      <c r="H2177" s="15" t="n">
        <v>449</v>
      </c>
      <c r="I2177" s="16" t="n">
        <f aca="false">SUM(F2177,C2177)</f>
        <v>3115</v>
      </c>
      <c r="J2177" s="17" t="n">
        <f aca="false">SUM(G2177,D2177)</f>
        <v>3113</v>
      </c>
      <c r="K2177" s="18" t="n">
        <f aca="false">SUM(H2177,E2177)</f>
        <v>3041</v>
      </c>
    </row>
    <row r="2178" customFormat="false" ht="12.75" hidden="false" customHeight="false" outlineLevel="0" collapsed="false">
      <c r="A2178" s="11" t="s">
        <v>1372</v>
      </c>
      <c r="B2178" s="12" t="s">
        <v>485</v>
      </c>
      <c r="C2178" s="13" t="n">
        <v>1648</v>
      </c>
      <c r="D2178" s="14" t="n">
        <v>1646</v>
      </c>
      <c r="E2178" s="15" t="n">
        <v>1609</v>
      </c>
      <c r="F2178" s="13" t="n">
        <v>268</v>
      </c>
      <c r="G2178" s="14" t="n">
        <v>268</v>
      </c>
      <c r="H2178" s="15" t="n">
        <v>247</v>
      </c>
      <c r="I2178" s="16" t="n">
        <f aca="false">SUM(F2178,C2178)</f>
        <v>1916</v>
      </c>
      <c r="J2178" s="17" t="n">
        <f aca="false">SUM(G2178,D2178)</f>
        <v>1914</v>
      </c>
      <c r="K2178" s="18" t="n">
        <f aca="false">SUM(H2178,E2178)</f>
        <v>1856</v>
      </c>
    </row>
    <row r="2179" customFormat="false" ht="12.75" hidden="false" customHeight="false" outlineLevel="0" collapsed="false">
      <c r="A2179" s="11" t="s">
        <v>1372</v>
      </c>
      <c r="B2179" s="12" t="s">
        <v>375</v>
      </c>
      <c r="C2179" s="13" t="n">
        <v>4857</v>
      </c>
      <c r="D2179" s="14" t="n">
        <v>4855</v>
      </c>
      <c r="E2179" s="15" t="n">
        <v>4721</v>
      </c>
      <c r="F2179" s="13" t="n">
        <v>1119</v>
      </c>
      <c r="G2179" s="14" t="n">
        <v>1119</v>
      </c>
      <c r="H2179" s="15" t="n">
        <v>1019</v>
      </c>
      <c r="I2179" s="16" t="n">
        <f aca="false">SUM(F2179,C2179)</f>
        <v>5976</v>
      </c>
      <c r="J2179" s="17" t="n">
        <f aca="false">SUM(G2179,D2179)</f>
        <v>5974</v>
      </c>
      <c r="K2179" s="18" t="n">
        <f aca="false">SUM(H2179,E2179)</f>
        <v>5740</v>
      </c>
    </row>
    <row r="2180" customFormat="false" ht="12.75" hidden="false" customHeight="false" outlineLevel="0" collapsed="false">
      <c r="A2180" s="11" t="s">
        <v>1372</v>
      </c>
      <c r="B2180" s="12" t="s">
        <v>789</v>
      </c>
      <c r="C2180" s="13" t="n">
        <v>4061</v>
      </c>
      <c r="D2180" s="14" t="n">
        <v>4053</v>
      </c>
      <c r="E2180" s="15" t="n">
        <v>3884</v>
      </c>
      <c r="F2180" s="13" t="n">
        <v>639</v>
      </c>
      <c r="G2180" s="14" t="n">
        <v>639</v>
      </c>
      <c r="H2180" s="15" t="n">
        <v>597</v>
      </c>
      <c r="I2180" s="16" t="n">
        <f aca="false">SUM(F2180,C2180)</f>
        <v>4700</v>
      </c>
      <c r="J2180" s="17" t="n">
        <f aca="false">SUM(G2180,D2180)</f>
        <v>4692</v>
      </c>
      <c r="K2180" s="18" t="n">
        <f aca="false">SUM(H2180,E2180)</f>
        <v>4481</v>
      </c>
    </row>
    <row r="2181" customFormat="false" ht="12.75" hidden="false" customHeight="false" outlineLevel="0" collapsed="false">
      <c r="A2181" s="11" t="s">
        <v>1372</v>
      </c>
      <c r="B2181" s="12" t="s">
        <v>1377</v>
      </c>
      <c r="C2181" s="13" t="n">
        <v>8752</v>
      </c>
      <c r="D2181" s="14" t="n">
        <v>8739</v>
      </c>
      <c r="E2181" s="15" t="n">
        <v>8395</v>
      </c>
      <c r="F2181" s="13" t="n">
        <v>1311</v>
      </c>
      <c r="G2181" s="14" t="n">
        <v>1309</v>
      </c>
      <c r="H2181" s="15" t="n">
        <v>1153</v>
      </c>
      <c r="I2181" s="16" t="n">
        <f aca="false">SUM(F2181,C2181)</f>
        <v>10063</v>
      </c>
      <c r="J2181" s="17" t="n">
        <f aca="false">SUM(G2181,D2181)</f>
        <v>10048</v>
      </c>
      <c r="K2181" s="18" t="n">
        <f aca="false">SUM(H2181,E2181)</f>
        <v>9548</v>
      </c>
    </row>
    <row r="2182" customFormat="false" ht="12.75" hidden="false" customHeight="false" outlineLevel="0" collapsed="false">
      <c r="A2182" s="11" t="s">
        <v>1372</v>
      </c>
      <c r="B2182" s="12" t="s">
        <v>740</v>
      </c>
      <c r="C2182" s="13" t="n">
        <v>6452</v>
      </c>
      <c r="D2182" s="14" t="n">
        <v>6447</v>
      </c>
      <c r="E2182" s="15" t="n">
        <v>6355</v>
      </c>
      <c r="F2182" s="13" t="n">
        <v>1358</v>
      </c>
      <c r="G2182" s="14" t="n">
        <v>1358</v>
      </c>
      <c r="H2182" s="15" t="n">
        <v>1267</v>
      </c>
      <c r="I2182" s="16" t="n">
        <f aca="false">SUM(F2182,C2182)</f>
        <v>7810</v>
      </c>
      <c r="J2182" s="17" t="n">
        <f aca="false">SUM(G2182,D2182)</f>
        <v>7805</v>
      </c>
      <c r="K2182" s="18" t="n">
        <f aca="false">SUM(H2182,E2182)</f>
        <v>7622</v>
      </c>
    </row>
    <row r="2183" customFormat="false" ht="12.75" hidden="false" customHeight="false" outlineLevel="0" collapsed="false">
      <c r="A2183" s="11" t="s">
        <v>1372</v>
      </c>
      <c r="B2183" s="12" t="s">
        <v>21</v>
      </c>
      <c r="C2183" s="13" t="n">
        <v>4715</v>
      </c>
      <c r="D2183" s="14" t="n">
        <v>4709</v>
      </c>
      <c r="E2183" s="15" t="n">
        <v>4475</v>
      </c>
      <c r="F2183" s="13" t="n">
        <v>1090</v>
      </c>
      <c r="G2183" s="14" t="n">
        <v>1090</v>
      </c>
      <c r="H2183" s="15" t="n">
        <v>983</v>
      </c>
      <c r="I2183" s="16" t="n">
        <f aca="false">SUM(F2183,C2183)</f>
        <v>5805</v>
      </c>
      <c r="J2183" s="17" t="n">
        <f aca="false">SUM(G2183,D2183)</f>
        <v>5799</v>
      </c>
      <c r="K2183" s="18" t="n">
        <f aca="false">SUM(H2183,E2183)</f>
        <v>5458</v>
      </c>
    </row>
    <row r="2184" customFormat="false" ht="12.75" hidden="false" customHeight="false" outlineLevel="0" collapsed="false">
      <c r="A2184" s="11" t="s">
        <v>1372</v>
      </c>
      <c r="B2184" s="12" t="s">
        <v>23</v>
      </c>
      <c r="C2184" s="13" t="n">
        <v>2338</v>
      </c>
      <c r="D2184" s="14" t="n">
        <v>2332</v>
      </c>
      <c r="E2184" s="15" t="n">
        <v>2265</v>
      </c>
      <c r="F2184" s="13" t="n">
        <v>663</v>
      </c>
      <c r="G2184" s="14" t="n">
        <v>663</v>
      </c>
      <c r="H2184" s="15" t="n">
        <v>626</v>
      </c>
      <c r="I2184" s="16" t="n">
        <f aca="false">SUM(F2184,C2184)</f>
        <v>3001</v>
      </c>
      <c r="J2184" s="17" t="n">
        <f aca="false">SUM(G2184,D2184)</f>
        <v>2995</v>
      </c>
      <c r="K2184" s="18" t="n">
        <f aca="false">SUM(H2184,E2184)</f>
        <v>2891</v>
      </c>
    </row>
    <row r="2185" customFormat="false" ht="12.75" hidden="false" customHeight="false" outlineLevel="0" collapsed="false">
      <c r="A2185" s="11" t="s">
        <v>1372</v>
      </c>
      <c r="B2185" s="12" t="s">
        <v>1378</v>
      </c>
      <c r="C2185" s="13" t="n">
        <v>527</v>
      </c>
      <c r="D2185" s="14" t="n">
        <v>527</v>
      </c>
      <c r="E2185" s="15" t="n">
        <v>513</v>
      </c>
      <c r="F2185" s="13" t="n">
        <v>46</v>
      </c>
      <c r="G2185" s="14" t="n">
        <v>46</v>
      </c>
      <c r="H2185" s="15" t="n">
        <v>43</v>
      </c>
      <c r="I2185" s="16" t="n">
        <f aca="false">SUM(F2185,C2185)</f>
        <v>573</v>
      </c>
      <c r="J2185" s="17" t="n">
        <f aca="false">SUM(G2185,D2185)</f>
        <v>573</v>
      </c>
      <c r="K2185" s="18" t="n">
        <f aca="false">SUM(H2185,E2185)</f>
        <v>556</v>
      </c>
    </row>
    <row r="2186" customFormat="false" ht="12.75" hidden="false" customHeight="false" outlineLevel="0" collapsed="false">
      <c r="A2186" s="11" t="s">
        <v>1372</v>
      </c>
      <c r="B2186" s="12" t="s">
        <v>137</v>
      </c>
      <c r="C2186" s="13" t="n">
        <v>18123</v>
      </c>
      <c r="D2186" s="14" t="n">
        <v>18075</v>
      </c>
      <c r="E2186" s="15" t="n">
        <v>17227</v>
      </c>
      <c r="F2186" s="13" t="n">
        <v>3414</v>
      </c>
      <c r="G2186" s="14" t="n">
        <v>3414</v>
      </c>
      <c r="H2186" s="15" t="n">
        <v>3016</v>
      </c>
      <c r="I2186" s="16" t="n">
        <f aca="false">SUM(F2186,C2186)</f>
        <v>21537</v>
      </c>
      <c r="J2186" s="17" t="n">
        <f aca="false">SUM(G2186,D2186)</f>
        <v>21489</v>
      </c>
      <c r="K2186" s="18" t="n">
        <f aca="false">SUM(H2186,E2186)</f>
        <v>20243</v>
      </c>
    </row>
    <row r="2187" customFormat="false" ht="12.75" hidden="false" customHeight="false" outlineLevel="0" collapsed="false">
      <c r="A2187" s="11" t="s">
        <v>1372</v>
      </c>
      <c r="B2187" s="12" t="s">
        <v>1379</v>
      </c>
      <c r="C2187" s="13" t="n">
        <v>839</v>
      </c>
      <c r="D2187" s="14" t="n">
        <v>839</v>
      </c>
      <c r="E2187" s="15" t="n">
        <v>816</v>
      </c>
      <c r="F2187" s="13" t="n">
        <v>201</v>
      </c>
      <c r="G2187" s="14" t="n">
        <v>201</v>
      </c>
      <c r="H2187" s="15" t="n">
        <v>190</v>
      </c>
      <c r="I2187" s="16" t="n">
        <f aca="false">SUM(F2187,C2187)</f>
        <v>1040</v>
      </c>
      <c r="J2187" s="17" t="n">
        <f aca="false">SUM(G2187,D2187)</f>
        <v>1040</v>
      </c>
      <c r="K2187" s="18" t="n">
        <f aca="false">SUM(H2187,E2187)</f>
        <v>1006</v>
      </c>
    </row>
    <row r="2188" customFormat="false" ht="12.75" hidden="false" customHeight="false" outlineLevel="0" collapsed="false">
      <c r="A2188" s="11" t="s">
        <v>1372</v>
      </c>
      <c r="B2188" s="12" t="s">
        <v>667</v>
      </c>
      <c r="C2188" s="13" t="n">
        <v>10548</v>
      </c>
      <c r="D2188" s="14" t="n">
        <v>10517</v>
      </c>
      <c r="E2188" s="15" t="n">
        <v>10262</v>
      </c>
      <c r="F2188" s="13" t="n">
        <v>2208</v>
      </c>
      <c r="G2188" s="14" t="n">
        <v>2208</v>
      </c>
      <c r="H2188" s="15" t="n">
        <v>1968</v>
      </c>
      <c r="I2188" s="16" t="n">
        <f aca="false">SUM(F2188,C2188)</f>
        <v>12756</v>
      </c>
      <c r="J2188" s="17" t="n">
        <f aca="false">SUM(G2188,D2188)</f>
        <v>12725</v>
      </c>
      <c r="K2188" s="18" t="n">
        <f aca="false">SUM(H2188,E2188)</f>
        <v>12230</v>
      </c>
    </row>
    <row r="2189" customFormat="false" ht="12.75" hidden="false" customHeight="false" outlineLevel="0" collapsed="false">
      <c r="A2189" s="11" t="s">
        <v>1372</v>
      </c>
      <c r="B2189" s="12" t="s">
        <v>1380</v>
      </c>
      <c r="C2189" s="13" t="n">
        <v>948</v>
      </c>
      <c r="D2189" s="14" t="n">
        <v>948</v>
      </c>
      <c r="E2189" s="15" t="n">
        <v>922</v>
      </c>
      <c r="F2189" s="13" t="n">
        <v>150</v>
      </c>
      <c r="G2189" s="14" t="n">
        <v>150</v>
      </c>
      <c r="H2189" s="15" t="n">
        <v>136</v>
      </c>
      <c r="I2189" s="16" t="n">
        <f aca="false">SUM(F2189,C2189)</f>
        <v>1098</v>
      </c>
      <c r="J2189" s="17" t="n">
        <f aca="false">SUM(G2189,D2189)</f>
        <v>1098</v>
      </c>
      <c r="K2189" s="18" t="n">
        <f aca="false">SUM(H2189,E2189)</f>
        <v>1058</v>
      </c>
    </row>
    <row r="2190" customFormat="false" ht="12.75" hidden="false" customHeight="false" outlineLevel="0" collapsed="false">
      <c r="A2190" s="11" t="s">
        <v>1372</v>
      </c>
      <c r="B2190" s="12" t="s">
        <v>1381</v>
      </c>
      <c r="C2190" s="13" t="n">
        <v>2176</v>
      </c>
      <c r="D2190" s="14" t="n">
        <v>2173</v>
      </c>
      <c r="E2190" s="15" t="n">
        <v>2125</v>
      </c>
      <c r="F2190" s="13" t="n">
        <v>620</v>
      </c>
      <c r="G2190" s="14" t="n">
        <v>620</v>
      </c>
      <c r="H2190" s="15" t="n">
        <v>565</v>
      </c>
      <c r="I2190" s="16" t="n">
        <f aca="false">SUM(F2190,C2190)</f>
        <v>2796</v>
      </c>
      <c r="J2190" s="17" t="n">
        <f aca="false">SUM(G2190,D2190)</f>
        <v>2793</v>
      </c>
      <c r="K2190" s="18" t="n">
        <f aca="false">SUM(H2190,E2190)</f>
        <v>2690</v>
      </c>
    </row>
    <row r="2191" customFormat="false" ht="12.75" hidden="false" customHeight="false" outlineLevel="0" collapsed="false">
      <c r="A2191" s="11" t="s">
        <v>1372</v>
      </c>
      <c r="B2191" s="12" t="s">
        <v>1382</v>
      </c>
      <c r="C2191" s="13" t="n">
        <v>8254</v>
      </c>
      <c r="D2191" s="14" t="n">
        <v>8247</v>
      </c>
      <c r="E2191" s="15" t="n">
        <v>7985</v>
      </c>
      <c r="F2191" s="13" t="n">
        <v>1911</v>
      </c>
      <c r="G2191" s="14" t="n">
        <v>1911</v>
      </c>
      <c r="H2191" s="15" t="n">
        <v>1763</v>
      </c>
      <c r="I2191" s="16" t="n">
        <f aca="false">SUM(F2191,C2191)</f>
        <v>10165</v>
      </c>
      <c r="J2191" s="17" t="n">
        <f aca="false">SUM(G2191,D2191)</f>
        <v>10158</v>
      </c>
      <c r="K2191" s="18" t="n">
        <f aca="false">SUM(H2191,E2191)</f>
        <v>9748</v>
      </c>
    </row>
    <row r="2192" customFormat="false" ht="12.75" hidden="false" customHeight="false" outlineLevel="0" collapsed="false">
      <c r="A2192" s="11" t="s">
        <v>1372</v>
      </c>
      <c r="B2192" s="12" t="s">
        <v>257</v>
      </c>
      <c r="C2192" s="13" t="n">
        <v>3117</v>
      </c>
      <c r="D2192" s="14" t="n">
        <v>3113</v>
      </c>
      <c r="E2192" s="15" t="n">
        <v>3030</v>
      </c>
      <c r="F2192" s="13" t="n">
        <v>472</v>
      </c>
      <c r="G2192" s="14" t="n">
        <v>472</v>
      </c>
      <c r="H2192" s="15" t="n">
        <v>428</v>
      </c>
      <c r="I2192" s="16" t="n">
        <f aca="false">SUM(F2192,C2192)</f>
        <v>3589</v>
      </c>
      <c r="J2192" s="17" t="n">
        <f aca="false">SUM(G2192,D2192)</f>
        <v>3585</v>
      </c>
      <c r="K2192" s="18" t="n">
        <f aca="false">SUM(H2192,E2192)</f>
        <v>3458</v>
      </c>
    </row>
    <row r="2193" customFormat="false" ht="12.75" hidden="false" customHeight="false" outlineLevel="0" collapsed="false">
      <c r="A2193" s="11" t="s">
        <v>1372</v>
      </c>
      <c r="B2193" s="12" t="s">
        <v>575</v>
      </c>
      <c r="C2193" s="13" t="n">
        <v>5512</v>
      </c>
      <c r="D2193" s="14" t="n">
        <v>5507</v>
      </c>
      <c r="E2193" s="15" t="n">
        <v>5360</v>
      </c>
      <c r="F2193" s="13" t="n">
        <v>1139</v>
      </c>
      <c r="G2193" s="14" t="n">
        <v>1139</v>
      </c>
      <c r="H2193" s="15" t="n">
        <v>1038</v>
      </c>
      <c r="I2193" s="16" t="n">
        <f aca="false">SUM(F2193,C2193)</f>
        <v>6651</v>
      </c>
      <c r="J2193" s="17" t="n">
        <f aca="false">SUM(G2193,D2193)</f>
        <v>6646</v>
      </c>
      <c r="K2193" s="18" t="n">
        <f aca="false">SUM(H2193,E2193)</f>
        <v>6398</v>
      </c>
    </row>
    <row r="2194" customFormat="false" ht="12.75" hidden="false" customHeight="false" outlineLevel="0" collapsed="false">
      <c r="A2194" s="11" t="s">
        <v>1372</v>
      </c>
      <c r="B2194" s="12" t="s">
        <v>1383</v>
      </c>
      <c r="C2194" s="13" t="n">
        <v>829</v>
      </c>
      <c r="D2194" s="14" t="n">
        <v>828</v>
      </c>
      <c r="E2194" s="15" t="n">
        <v>781</v>
      </c>
      <c r="F2194" s="13" t="n">
        <v>100</v>
      </c>
      <c r="G2194" s="14" t="n">
        <v>100</v>
      </c>
      <c r="H2194" s="15" t="n">
        <v>96</v>
      </c>
      <c r="I2194" s="16" t="n">
        <f aca="false">SUM(F2194,C2194)</f>
        <v>929</v>
      </c>
      <c r="J2194" s="17" t="n">
        <f aca="false">SUM(G2194,D2194)</f>
        <v>928</v>
      </c>
      <c r="K2194" s="18" t="n">
        <f aca="false">SUM(H2194,E2194)</f>
        <v>877</v>
      </c>
    </row>
    <row r="2195" customFormat="false" ht="12.75" hidden="false" customHeight="false" outlineLevel="0" collapsed="false">
      <c r="A2195" s="11" t="s">
        <v>1372</v>
      </c>
      <c r="B2195" s="12" t="s">
        <v>671</v>
      </c>
      <c r="C2195" s="13" t="n">
        <v>772</v>
      </c>
      <c r="D2195" s="14" t="n">
        <v>769</v>
      </c>
      <c r="E2195" s="15" t="n">
        <v>752</v>
      </c>
      <c r="F2195" s="13" t="n">
        <v>85</v>
      </c>
      <c r="G2195" s="14" t="n">
        <v>85</v>
      </c>
      <c r="H2195" s="15" t="n">
        <v>80</v>
      </c>
      <c r="I2195" s="16" t="n">
        <f aca="false">SUM(F2195,C2195)</f>
        <v>857</v>
      </c>
      <c r="J2195" s="17" t="n">
        <f aca="false">SUM(G2195,D2195)</f>
        <v>854</v>
      </c>
      <c r="K2195" s="18" t="n">
        <f aca="false">SUM(H2195,E2195)</f>
        <v>832</v>
      </c>
    </row>
    <row r="2196" customFormat="false" ht="12.75" hidden="false" customHeight="false" outlineLevel="0" collapsed="false">
      <c r="A2196" s="11" t="s">
        <v>1372</v>
      </c>
      <c r="B2196" s="12" t="s">
        <v>266</v>
      </c>
      <c r="C2196" s="13" t="n">
        <v>8246</v>
      </c>
      <c r="D2196" s="14" t="n">
        <v>8239</v>
      </c>
      <c r="E2196" s="15" t="n">
        <v>8051</v>
      </c>
      <c r="F2196" s="13" t="n">
        <v>1339</v>
      </c>
      <c r="G2196" s="14" t="n">
        <v>1339</v>
      </c>
      <c r="H2196" s="15" t="n">
        <v>1228</v>
      </c>
      <c r="I2196" s="16" t="n">
        <f aca="false">SUM(F2196,C2196)</f>
        <v>9585</v>
      </c>
      <c r="J2196" s="17" t="n">
        <f aca="false">SUM(G2196,D2196)</f>
        <v>9578</v>
      </c>
      <c r="K2196" s="18" t="n">
        <f aca="false">SUM(H2196,E2196)</f>
        <v>9279</v>
      </c>
    </row>
    <row r="2197" customFormat="false" ht="12.75" hidden="false" customHeight="false" outlineLevel="0" collapsed="false">
      <c r="A2197" s="11" t="s">
        <v>1372</v>
      </c>
      <c r="B2197" s="12" t="s">
        <v>1384</v>
      </c>
      <c r="C2197" s="13" t="n">
        <v>4557</v>
      </c>
      <c r="D2197" s="14" t="n">
        <v>4552</v>
      </c>
      <c r="E2197" s="15" t="n">
        <v>4453</v>
      </c>
      <c r="F2197" s="13" t="n">
        <v>953</v>
      </c>
      <c r="G2197" s="14" t="n">
        <v>953</v>
      </c>
      <c r="H2197" s="15" t="n">
        <v>901</v>
      </c>
      <c r="I2197" s="16" t="n">
        <f aca="false">SUM(F2197,C2197)</f>
        <v>5510</v>
      </c>
      <c r="J2197" s="17" t="n">
        <f aca="false">SUM(G2197,D2197)</f>
        <v>5505</v>
      </c>
      <c r="K2197" s="18" t="n">
        <f aca="false">SUM(H2197,E2197)</f>
        <v>5354</v>
      </c>
    </row>
    <row r="2198" customFormat="false" ht="12.75" hidden="false" customHeight="false" outlineLevel="0" collapsed="false">
      <c r="A2198" s="11" t="s">
        <v>1372</v>
      </c>
      <c r="B2198" s="12" t="s">
        <v>411</v>
      </c>
      <c r="C2198" s="13" t="n">
        <v>5198</v>
      </c>
      <c r="D2198" s="14" t="n">
        <v>5184</v>
      </c>
      <c r="E2198" s="15" t="n">
        <v>5037</v>
      </c>
      <c r="F2198" s="13" t="n">
        <v>1006</v>
      </c>
      <c r="G2198" s="14" t="n">
        <v>1006</v>
      </c>
      <c r="H2198" s="15" t="n">
        <v>918</v>
      </c>
      <c r="I2198" s="16" t="n">
        <f aca="false">SUM(F2198,C2198)</f>
        <v>6204</v>
      </c>
      <c r="J2198" s="17" t="n">
        <f aca="false">SUM(G2198,D2198)</f>
        <v>6190</v>
      </c>
      <c r="K2198" s="18" t="n">
        <f aca="false">SUM(H2198,E2198)</f>
        <v>5955</v>
      </c>
    </row>
    <row r="2199" customFormat="false" ht="12.75" hidden="false" customHeight="false" outlineLevel="0" collapsed="false">
      <c r="A2199" s="11" t="s">
        <v>1372</v>
      </c>
      <c r="B2199" s="12" t="s">
        <v>149</v>
      </c>
      <c r="C2199" s="13" t="n">
        <v>920</v>
      </c>
      <c r="D2199" s="14" t="n">
        <v>920</v>
      </c>
      <c r="E2199" s="15" t="n">
        <v>910</v>
      </c>
      <c r="F2199" s="13" t="n">
        <v>103</v>
      </c>
      <c r="G2199" s="14" t="n">
        <v>103</v>
      </c>
      <c r="H2199" s="15" t="n">
        <v>98</v>
      </c>
      <c r="I2199" s="16" t="n">
        <f aca="false">SUM(F2199,C2199)</f>
        <v>1023</v>
      </c>
      <c r="J2199" s="17" t="n">
        <f aca="false">SUM(G2199,D2199)</f>
        <v>1023</v>
      </c>
      <c r="K2199" s="18" t="n">
        <f aca="false">SUM(H2199,E2199)</f>
        <v>1008</v>
      </c>
    </row>
    <row r="2200" customFormat="false" ht="12.75" hidden="false" customHeight="false" outlineLevel="0" collapsed="false">
      <c r="A2200" s="11" t="s">
        <v>1372</v>
      </c>
      <c r="B2200" s="12" t="s">
        <v>1385</v>
      </c>
      <c r="C2200" s="13" t="n">
        <v>1124</v>
      </c>
      <c r="D2200" s="14" t="n">
        <v>1122</v>
      </c>
      <c r="E2200" s="15" t="n">
        <v>1112</v>
      </c>
      <c r="F2200" s="13" t="n">
        <v>149</v>
      </c>
      <c r="G2200" s="14" t="n">
        <v>149</v>
      </c>
      <c r="H2200" s="15" t="n">
        <v>133</v>
      </c>
      <c r="I2200" s="16" t="n">
        <f aca="false">SUM(F2200,C2200)</f>
        <v>1273</v>
      </c>
      <c r="J2200" s="17" t="n">
        <f aca="false">SUM(G2200,D2200)</f>
        <v>1271</v>
      </c>
      <c r="K2200" s="18" t="n">
        <f aca="false">SUM(H2200,E2200)</f>
        <v>1245</v>
      </c>
    </row>
    <row r="2201" customFormat="false" ht="12.75" hidden="false" customHeight="false" outlineLevel="0" collapsed="false">
      <c r="A2201" s="11" t="s">
        <v>1372</v>
      </c>
      <c r="B2201" s="12" t="s">
        <v>1386</v>
      </c>
      <c r="C2201" s="13" t="n">
        <v>526</v>
      </c>
      <c r="D2201" s="14" t="n">
        <v>526</v>
      </c>
      <c r="E2201" s="15" t="n">
        <v>515</v>
      </c>
      <c r="F2201" s="13" t="n">
        <v>81</v>
      </c>
      <c r="G2201" s="14" t="n">
        <v>81</v>
      </c>
      <c r="H2201" s="15" t="n">
        <v>79</v>
      </c>
      <c r="I2201" s="16" t="n">
        <f aca="false">SUM(F2201,C2201)</f>
        <v>607</v>
      </c>
      <c r="J2201" s="17" t="n">
        <f aca="false">SUM(G2201,D2201)</f>
        <v>607</v>
      </c>
      <c r="K2201" s="18" t="n">
        <f aca="false">SUM(H2201,E2201)</f>
        <v>594</v>
      </c>
    </row>
    <row r="2202" customFormat="false" ht="12.75" hidden="false" customHeight="false" outlineLevel="0" collapsed="false">
      <c r="A2202" s="11" t="s">
        <v>1372</v>
      </c>
      <c r="B2202" s="12" t="s">
        <v>679</v>
      </c>
      <c r="C2202" s="13" t="n">
        <v>649</v>
      </c>
      <c r="D2202" s="14" t="n">
        <v>648</v>
      </c>
      <c r="E2202" s="15" t="n">
        <v>644</v>
      </c>
      <c r="F2202" s="13" t="n">
        <v>54</v>
      </c>
      <c r="G2202" s="14" t="n">
        <v>54</v>
      </c>
      <c r="H2202" s="15" t="n">
        <v>53</v>
      </c>
      <c r="I2202" s="16" t="n">
        <f aca="false">SUM(F2202,C2202)</f>
        <v>703</v>
      </c>
      <c r="J2202" s="17" t="n">
        <f aca="false">SUM(G2202,D2202)</f>
        <v>702</v>
      </c>
      <c r="K2202" s="18" t="n">
        <f aca="false">SUM(H2202,E2202)</f>
        <v>697</v>
      </c>
    </row>
    <row r="2203" customFormat="false" ht="12.75" hidden="false" customHeight="false" outlineLevel="0" collapsed="false">
      <c r="A2203" s="11" t="s">
        <v>1372</v>
      </c>
      <c r="B2203" s="12" t="s">
        <v>681</v>
      </c>
      <c r="C2203" s="13" t="n">
        <v>1973</v>
      </c>
      <c r="D2203" s="14" t="n">
        <v>1966</v>
      </c>
      <c r="E2203" s="15" t="n">
        <v>1914</v>
      </c>
      <c r="F2203" s="13" t="n">
        <v>464</v>
      </c>
      <c r="G2203" s="14" t="n">
        <v>464</v>
      </c>
      <c r="H2203" s="15" t="n">
        <v>435</v>
      </c>
      <c r="I2203" s="16" t="n">
        <f aca="false">SUM(F2203,C2203)</f>
        <v>2437</v>
      </c>
      <c r="J2203" s="17" t="n">
        <f aca="false">SUM(G2203,D2203)</f>
        <v>2430</v>
      </c>
      <c r="K2203" s="18" t="n">
        <f aca="false">SUM(H2203,E2203)</f>
        <v>2349</v>
      </c>
    </row>
    <row r="2204" customFormat="false" ht="12.75" hidden="false" customHeight="false" outlineLevel="0" collapsed="false">
      <c r="A2204" s="11" t="s">
        <v>1372</v>
      </c>
      <c r="B2204" s="12" t="s">
        <v>1387</v>
      </c>
      <c r="C2204" s="13" t="n">
        <v>2178</v>
      </c>
      <c r="D2204" s="14" t="n">
        <v>2173</v>
      </c>
      <c r="E2204" s="15" t="n">
        <v>2094</v>
      </c>
      <c r="F2204" s="13" t="n">
        <v>473</v>
      </c>
      <c r="G2204" s="14" t="n">
        <v>473</v>
      </c>
      <c r="H2204" s="15" t="n">
        <v>437</v>
      </c>
      <c r="I2204" s="16" t="n">
        <f aca="false">SUM(F2204,C2204)</f>
        <v>2651</v>
      </c>
      <c r="J2204" s="17" t="n">
        <f aca="false">SUM(G2204,D2204)</f>
        <v>2646</v>
      </c>
      <c r="K2204" s="18" t="n">
        <f aca="false">SUM(H2204,E2204)</f>
        <v>2531</v>
      </c>
    </row>
    <row r="2205" customFormat="false" ht="12.75" hidden="false" customHeight="false" outlineLevel="0" collapsed="false">
      <c r="A2205" s="11" t="s">
        <v>1372</v>
      </c>
      <c r="B2205" s="12" t="s">
        <v>47</v>
      </c>
      <c r="C2205" s="13" t="n">
        <v>3037</v>
      </c>
      <c r="D2205" s="14" t="n">
        <v>3034</v>
      </c>
      <c r="E2205" s="15" t="n">
        <v>2967</v>
      </c>
      <c r="F2205" s="13" t="n">
        <v>474</v>
      </c>
      <c r="G2205" s="14" t="n">
        <v>474</v>
      </c>
      <c r="H2205" s="15" t="n">
        <v>431</v>
      </c>
      <c r="I2205" s="16" t="n">
        <f aca="false">SUM(F2205,C2205)</f>
        <v>3511</v>
      </c>
      <c r="J2205" s="17" t="n">
        <f aca="false">SUM(G2205,D2205)</f>
        <v>3508</v>
      </c>
      <c r="K2205" s="18" t="n">
        <f aca="false">SUM(H2205,E2205)</f>
        <v>3398</v>
      </c>
    </row>
    <row r="2206" customFormat="false" ht="12.75" hidden="false" customHeight="false" outlineLevel="0" collapsed="false">
      <c r="A2206" s="11" t="s">
        <v>1372</v>
      </c>
      <c r="B2206" s="12" t="s">
        <v>48</v>
      </c>
      <c r="C2206" s="13" t="n">
        <v>1160</v>
      </c>
      <c r="D2206" s="14" t="n">
        <v>1159</v>
      </c>
      <c r="E2206" s="15" t="n">
        <v>1138</v>
      </c>
      <c r="F2206" s="13" t="n">
        <v>218</v>
      </c>
      <c r="G2206" s="14" t="n">
        <v>218</v>
      </c>
      <c r="H2206" s="15" t="n">
        <v>208</v>
      </c>
      <c r="I2206" s="16" t="n">
        <f aca="false">SUM(F2206,C2206)</f>
        <v>1378</v>
      </c>
      <c r="J2206" s="17" t="n">
        <f aca="false">SUM(G2206,D2206)</f>
        <v>1377</v>
      </c>
      <c r="K2206" s="18" t="n">
        <f aca="false">SUM(H2206,E2206)</f>
        <v>1346</v>
      </c>
    </row>
    <row r="2207" customFormat="false" ht="12.75" hidden="false" customHeight="false" outlineLevel="0" collapsed="false">
      <c r="A2207" s="11" t="s">
        <v>1372</v>
      </c>
      <c r="B2207" s="12" t="s">
        <v>1273</v>
      </c>
      <c r="C2207" s="13" t="n">
        <v>1523</v>
      </c>
      <c r="D2207" s="14" t="n">
        <v>1521</v>
      </c>
      <c r="E2207" s="15" t="n">
        <v>1476</v>
      </c>
      <c r="F2207" s="13" t="n">
        <v>416</v>
      </c>
      <c r="G2207" s="14" t="n">
        <v>416</v>
      </c>
      <c r="H2207" s="15" t="n">
        <v>379</v>
      </c>
      <c r="I2207" s="16" t="n">
        <f aca="false">SUM(F2207,C2207)</f>
        <v>1939</v>
      </c>
      <c r="J2207" s="17" t="n">
        <f aca="false">SUM(G2207,D2207)</f>
        <v>1937</v>
      </c>
      <c r="K2207" s="18" t="n">
        <f aca="false">SUM(H2207,E2207)</f>
        <v>1855</v>
      </c>
    </row>
    <row r="2208" customFormat="false" ht="12.75" hidden="false" customHeight="false" outlineLevel="0" collapsed="false">
      <c r="A2208" s="11" t="s">
        <v>1372</v>
      </c>
      <c r="B2208" s="12" t="s">
        <v>1388</v>
      </c>
      <c r="C2208" s="13" t="n">
        <v>7269</v>
      </c>
      <c r="D2208" s="14" t="n">
        <v>7264</v>
      </c>
      <c r="E2208" s="15" t="n">
        <v>7135</v>
      </c>
      <c r="F2208" s="13" t="n">
        <v>1162</v>
      </c>
      <c r="G2208" s="14" t="n">
        <v>1162</v>
      </c>
      <c r="H2208" s="15" t="n">
        <v>1078</v>
      </c>
      <c r="I2208" s="16" t="n">
        <f aca="false">SUM(F2208,C2208)</f>
        <v>8431</v>
      </c>
      <c r="J2208" s="17" t="n">
        <f aca="false">SUM(G2208,D2208)</f>
        <v>8426</v>
      </c>
      <c r="K2208" s="18" t="n">
        <f aca="false">SUM(H2208,E2208)</f>
        <v>8213</v>
      </c>
    </row>
    <row r="2209" customFormat="false" ht="12.75" hidden="false" customHeight="false" outlineLevel="0" collapsed="false">
      <c r="A2209" s="11" t="s">
        <v>1372</v>
      </c>
      <c r="B2209" s="12" t="s">
        <v>1389</v>
      </c>
      <c r="C2209" s="13" t="n">
        <v>1930</v>
      </c>
      <c r="D2209" s="14" t="n">
        <v>1929</v>
      </c>
      <c r="E2209" s="15" t="n">
        <v>1888</v>
      </c>
      <c r="F2209" s="13" t="n">
        <v>251</v>
      </c>
      <c r="G2209" s="14" t="n">
        <v>251</v>
      </c>
      <c r="H2209" s="15" t="n">
        <v>227</v>
      </c>
      <c r="I2209" s="16" t="n">
        <f aca="false">SUM(F2209,C2209)</f>
        <v>2181</v>
      </c>
      <c r="J2209" s="17" t="n">
        <f aca="false">SUM(G2209,D2209)</f>
        <v>2180</v>
      </c>
      <c r="K2209" s="18" t="n">
        <f aca="false">SUM(H2209,E2209)</f>
        <v>2115</v>
      </c>
    </row>
    <row r="2210" customFormat="false" ht="12.75" hidden="false" customHeight="false" outlineLevel="0" collapsed="false">
      <c r="A2210" s="11" t="s">
        <v>1372</v>
      </c>
      <c r="B2210" s="12" t="s">
        <v>272</v>
      </c>
      <c r="C2210" s="13" t="n">
        <v>1719</v>
      </c>
      <c r="D2210" s="14" t="n">
        <v>1718</v>
      </c>
      <c r="E2210" s="15" t="n">
        <v>1674</v>
      </c>
      <c r="F2210" s="13" t="n">
        <v>322</v>
      </c>
      <c r="G2210" s="14" t="n">
        <v>322</v>
      </c>
      <c r="H2210" s="15" t="n">
        <v>302</v>
      </c>
      <c r="I2210" s="16" t="n">
        <f aca="false">SUM(F2210,C2210)</f>
        <v>2041</v>
      </c>
      <c r="J2210" s="17" t="n">
        <f aca="false">SUM(G2210,D2210)</f>
        <v>2040</v>
      </c>
      <c r="K2210" s="18" t="n">
        <f aca="false">SUM(H2210,E2210)</f>
        <v>1976</v>
      </c>
    </row>
    <row r="2211" customFormat="false" ht="12.75" hidden="false" customHeight="false" outlineLevel="0" collapsed="false">
      <c r="A2211" s="11" t="s">
        <v>1372</v>
      </c>
      <c r="B2211" s="12" t="s">
        <v>1390</v>
      </c>
      <c r="C2211" s="13" t="n">
        <v>1642</v>
      </c>
      <c r="D2211" s="14" t="n">
        <v>1636</v>
      </c>
      <c r="E2211" s="15" t="n">
        <v>1576</v>
      </c>
      <c r="F2211" s="13" t="n">
        <v>469</v>
      </c>
      <c r="G2211" s="14" t="n">
        <v>469</v>
      </c>
      <c r="H2211" s="15" t="n">
        <v>426</v>
      </c>
      <c r="I2211" s="16" t="n">
        <f aca="false">SUM(F2211,C2211)</f>
        <v>2111</v>
      </c>
      <c r="J2211" s="17" t="n">
        <f aca="false">SUM(G2211,D2211)</f>
        <v>2105</v>
      </c>
      <c r="K2211" s="18" t="n">
        <f aca="false">SUM(H2211,E2211)</f>
        <v>2002</v>
      </c>
    </row>
    <row r="2212" customFormat="false" ht="12.75" hidden="false" customHeight="false" outlineLevel="0" collapsed="false">
      <c r="A2212" s="11" t="s">
        <v>1372</v>
      </c>
      <c r="B2212" s="12" t="s">
        <v>1391</v>
      </c>
      <c r="C2212" s="13" t="n">
        <v>5892</v>
      </c>
      <c r="D2212" s="14" t="n">
        <v>5886</v>
      </c>
      <c r="E2212" s="15" t="n">
        <v>5753</v>
      </c>
      <c r="F2212" s="13" t="n">
        <v>1939</v>
      </c>
      <c r="G2212" s="14" t="n">
        <v>1939</v>
      </c>
      <c r="H2212" s="15" t="n">
        <v>1795</v>
      </c>
      <c r="I2212" s="16" t="n">
        <f aca="false">SUM(F2212,C2212)</f>
        <v>7831</v>
      </c>
      <c r="J2212" s="17" t="n">
        <f aca="false">SUM(G2212,D2212)</f>
        <v>7825</v>
      </c>
      <c r="K2212" s="18" t="n">
        <f aca="false">SUM(H2212,E2212)</f>
        <v>7548</v>
      </c>
    </row>
    <row r="2213" customFormat="false" ht="12.75" hidden="false" customHeight="false" outlineLevel="0" collapsed="false">
      <c r="A2213" s="11" t="s">
        <v>1372</v>
      </c>
      <c r="B2213" s="12" t="s">
        <v>157</v>
      </c>
      <c r="C2213" s="13" t="n">
        <v>4067</v>
      </c>
      <c r="D2213" s="14" t="n">
        <v>4057</v>
      </c>
      <c r="E2213" s="15" t="n">
        <v>3892</v>
      </c>
      <c r="F2213" s="13" t="n">
        <v>864</v>
      </c>
      <c r="G2213" s="14" t="n">
        <v>864</v>
      </c>
      <c r="H2213" s="15" t="n">
        <v>761</v>
      </c>
      <c r="I2213" s="16" t="n">
        <f aca="false">SUM(F2213,C2213)</f>
        <v>4931</v>
      </c>
      <c r="J2213" s="17" t="n">
        <f aca="false">SUM(G2213,D2213)</f>
        <v>4921</v>
      </c>
      <c r="K2213" s="18" t="n">
        <f aca="false">SUM(H2213,E2213)</f>
        <v>4653</v>
      </c>
    </row>
    <row r="2214" customFormat="false" ht="12.75" hidden="false" customHeight="false" outlineLevel="0" collapsed="false">
      <c r="A2214" s="11" t="s">
        <v>1372</v>
      </c>
      <c r="B2214" s="12" t="s">
        <v>159</v>
      </c>
      <c r="C2214" s="13" t="n">
        <v>3827</v>
      </c>
      <c r="D2214" s="14" t="n">
        <v>3823</v>
      </c>
      <c r="E2214" s="15" t="n">
        <v>3661</v>
      </c>
      <c r="F2214" s="13" t="n">
        <v>702</v>
      </c>
      <c r="G2214" s="14" t="n">
        <v>702</v>
      </c>
      <c r="H2214" s="15" t="n">
        <v>645</v>
      </c>
      <c r="I2214" s="16" t="n">
        <f aca="false">SUM(F2214,C2214)</f>
        <v>4529</v>
      </c>
      <c r="J2214" s="17" t="n">
        <f aca="false">SUM(G2214,D2214)</f>
        <v>4525</v>
      </c>
      <c r="K2214" s="18" t="n">
        <f aca="false">SUM(H2214,E2214)</f>
        <v>4306</v>
      </c>
    </row>
    <row r="2215" customFormat="false" ht="12.75" hidden="false" customHeight="false" outlineLevel="0" collapsed="false">
      <c r="A2215" s="11" t="s">
        <v>1372</v>
      </c>
      <c r="B2215" s="12" t="s">
        <v>1392</v>
      </c>
      <c r="C2215" s="13" t="n">
        <v>1280</v>
      </c>
      <c r="D2215" s="14" t="n">
        <v>1276</v>
      </c>
      <c r="E2215" s="15" t="n">
        <v>1260</v>
      </c>
      <c r="F2215" s="13" t="n">
        <v>253</v>
      </c>
      <c r="G2215" s="14" t="n">
        <v>253</v>
      </c>
      <c r="H2215" s="15" t="n">
        <v>231</v>
      </c>
      <c r="I2215" s="16" t="n">
        <f aca="false">SUM(F2215,C2215)</f>
        <v>1533</v>
      </c>
      <c r="J2215" s="17" t="n">
        <f aca="false">SUM(G2215,D2215)</f>
        <v>1529</v>
      </c>
      <c r="K2215" s="18" t="n">
        <f aca="false">SUM(H2215,E2215)</f>
        <v>1491</v>
      </c>
    </row>
    <row r="2216" customFormat="false" ht="12.75" hidden="false" customHeight="false" outlineLevel="0" collapsed="false">
      <c r="A2216" s="11" t="s">
        <v>1372</v>
      </c>
      <c r="B2216" s="12" t="s">
        <v>1393</v>
      </c>
      <c r="C2216" s="13" t="n">
        <v>1352</v>
      </c>
      <c r="D2216" s="14" t="n">
        <v>1351</v>
      </c>
      <c r="E2216" s="15" t="n">
        <v>1325</v>
      </c>
      <c r="F2216" s="13" t="n">
        <v>140</v>
      </c>
      <c r="G2216" s="14" t="n">
        <v>140</v>
      </c>
      <c r="H2216" s="15" t="n">
        <v>129</v>
      </c>
      <c r="I2216" s="16" t="n">
        <f aca="false">SUM(F2216,C2216)</f>
        <v>1492</v>
      </c>
      <c r="J2216" s="17" t="n">
        <f aca="false">SUM(G2216,D2216)</f>
        <v>1491</v>
      </c>
      <c r="K2216" s="18" t="n">
        <f aca="false">SUM(H2216,E2216)</f>
        <v>1454</v>
      </c>
    </row>
    <row r="2217" customFormat="false" ht="12.75" hidden="false" customHeight="false" outlineLevel="0" collapsed="false">
      <c r="A2217" s="11" t="s">
        <v>1372</v>
      </c>
      <c r="B2217" s="12" t="s">
        <v>59</v>
      </c>
      <c r="C2217" s="13" t="n">
        <v>2381</v>
      </c>
      <c r="D2217" s="14" t="n">
        <v>2376</v>
      </c>
      <c r="E2217" s="15" t="n">
        <v>2331</v>
      </c>
      <c r="F2217" s="13" t="n">
        <v>424</v>
      </c>
      <c r="G2217" s="14" t="n">
        <v>424</v>
      </c>
      <c r="H2217" s="15" t="n">
        <v>387</v>
      </c>
      <c r="I2217" s="16" t="n">
        <f aca="false">SUM(F2217,C2217)</f>
        <v>2805</v>
      </c>
      <c r="J2217" s="17" t="n">
        <f aca="false">SUM(G2217,D2217)</f>
        <v>2800</v>
      </c>
      <c r="K2217" s="18" t="n">
        <f aca="false">SUM(H2217,E2217)</f>
        <v>2718</v>
      </c>
    </row>
    <row r="2218" customFormat="false" ht="12.75" hidden="false" customHeight="false" outlineLevel="0" collapsed="false">
      <c r="A2218" s="11" t="s">
        <v>1372</v>
      </c>
      <c r="B2218" s="12" t="s">
        <v>1394</v>
      </c>
      <c r="C2218" s="13" t="n">
        <v>5423</v>
      </c>
      <c r="D2218" s="14" t="n">
        <v>5417</v>
      </c>
      <c r="E2218" s="15" t="n">
        <v>5221</v>
      </c>
      <c r="F2218" s="13" t="n">
        <v>1181</v>
      </c>
      <c r="G2218" s="14" t="n">
        <v>1181</v>
      </c>
      <c r="H2218" s="15" t="n">
        <v>1063</v>
      </c>
      <c r="I2218" s="16" t="n">
        <f aca="false">SUM(F2218,C2218)</f>
        <v>6604</v>
      </c>
      <c r="J2218" s="17" t="n">
        <f aca="false">SUM(G2218,D2218)</f>
        <v>6598</v>
      </c>
      <c r="K2218" s="18" t="n">
        <f aca="false">SUM(H2218,E2218)</f>
        <v>6284</v>
      </c>
    </row>
    <row r="2219" customFormat="false" ht="12.75" hidden="false" customHeight="false" outlineLevel="0" collapsed="false">
      <c r="A2219" s="11" t="s">
        <v>1372</v>
      </c>
      <c r="B2219" s="12" t="s">
        <v>1395</v>
      </c>
      <c r="C2219" s="13" t="n">
        <v>3496</v>
      </c>
      <c r="D2219" s="14" t="n">
        <v>3491</v>
      </c>
      <c r="E2219" s="15" t="n">
        <v>3363</v>
      </c>
      <c r="F2219" s="13" t="n">
        <v>657</v>
      </c>
      <c r="G2219" s="14" t="n">
        <v>657</v>
      </c>
      <c r="H2219" s="15" t="n">
        <v>602</v>
      </c>
      <c r="I2219" s="16" t="n">
        <f aca="false">SUM(F2219,C2219)</f>
        <v>4153</v>
      </c>
      <c r="J2219" s="17" t="n">
        <f aca="false">SUM(G2219,D2219)</f>
        <v>4148</v>
      </c>
      <c r="K2219" s="18" t="n">
        <f aca="false">SUM(H2219,E2219)</f>
        <v>3965</v>
      </c>
    </row>
    <row r="2220" customFormat="false" ht="12.75" hidden="false" customHeight="false" outlineLevel="0" collapsed="false">
      <c r="A2220" s="11" t="s">
        <v>1372</v>
      </c>
      <c r="B2220" s="12" t="s">
        <v>1396</v>
      </c>
      <c r="C2220" s="13" t="n">
        <v>4213</v>
      </c>
      <c r="D2220" s="14" t="n">
        <v>4204</v>
      </c>
      <c r="E2220" s="15" t="n">
        <v>4096</v>
      </c>
      <c r="F2220" s="13" t="n">
        <v>1241</v>
      </c>
      <c r="G2220" s="14" t="n">
        <v>1241</v>
      </c>
      <c r="H2220" s="15" t="n">
        <v>1170</v>
      </c>
      <c r="I2220" s="16" t="n">
        <f aca="false">SUM(F2220,C2220)</f>
        <v>5454</v>
      </c>
      <c r="J2220" s="17" t="n">
        <f aca="false">SUM(G2220,D2220)</f>
        <v>5445</v>
      </c>
      <c r="K2220" s="18" t="n">
        <f aca="false">SUM(H2220,E2220)</f>
        <v>5266</v>
      </c>
    </row>
    <row r="2221" customFormat="false" ht="12.75" hidden="false" customHeight="false" outlineLevel="0" collapsed="false">
      <c r="A2221" s="11" t="s">
        <v>1372</v>
      </c>
      <c r="B2221" s="12" t="s">
        <v>430</v>
      </c>
      <c r="C2221" s="13" t="n">
        <v>3782</v>
      </c>
      <c r="D2221" s="14" t="n">
        <v>3770</v>
      </c>
      <c r="E2221" s="15" t="n">
        <v>3637</v>
      </c>
      <c r="F2221" s="13" t="n">
        <v>781</v>
      </c>
      <c r="G2221" s="14" t="n">
        <v>781</v>
      </c>
      <c r="H2221" s="15" t="n">
        <v>704</v>
      </c>
      <c r="I2221" s="16" t="n">
        <f aca="false">SUM(F2221,C2221)</f>
        <v>4563</v>
      </c>
      <c r="J2221" s="17" t="n">
        <f aca="false">SUM(G2221,D2221)</f>
        <v>4551</v>
      </c>
      <c r="K2221" s="18" t="n">
        <f aca="false">SUM(H2221,E2221)</f>
        <v>4341</v>
      </c>
    </row>
    <row r="2222" customFormat="false" ht="12.75" hidden="false" customHeight="false" outlineLevel="0" collapsed="false">
      <c r="A2222" s="11" t="s">
        <v>1372</v>
      </c>
      <c r="B2222" s="12" t="s">
        <v>433</v>
      </c>
      <c r="C2222" s="13" t="n">
        <v>1903</v>
      </c>
      <c r="D2222" s="14" t="n">
        <v>1899</v>
      </c>
      <c r="E2222" s="15" t="n">
        <v>1832</v>
      </c>
      <c r="F2222" s="13" t="n">
        <v>407</v>
      </c>
      <c r="G2222" s="14" t="n">
        <v>407</v>
      </c>
      <c r="H2222" s="15" t="n">
        <v>368</v>
      </c>
      <c r="I2222" s="16" t="n">
        <f aca="false">SUM(F2222,C2222)</f>
        <v>2310</v>
      </c>
      <c r="J2222" s="17" t="n">
        <f aca="false">SUM(G2222,D2222)</f>
        <v>2306</v>
      </c>
      <c r="K2222" s="18" t="n">
        <f aca="false">SUM(H2222,E2222)</f>
        <v>2200</v>
      </c>
    </row>
    <row r="2223" customFormat="false" ht="12.75" hidden="false" customHeight="false" outlineLevel="0" collapsed="false">
      <c r="A2223" s="11" t="s">
        <v>1372</v>
      </c>
      <c r="B2223" s="12" t="s">
        <v>1397</v>
      </c>
      <c r="C2223" s="13" t="n">
        <v>9604</v>
      </c>
      <c r="D2223" s="14" t="n">
        <v>9581</v>
      </c>
      <c r="E2223" s="15" t="n">
        <v>9220</v>
      </c>
      <c r="F2223" s="13" t="n">
        <v>2319</v>
      </c>
      <c r="G2223" s="14" t="n">
        <v>2319</v>
      </c>
      <c r="H2223" s="15" t="n">
        <v>2092</v>
      </c>
      <c r="I2223" s="16" t="n">
        <f aca="false">SUM(F2223,C2223)</f>
        <v>11923</v>
      </c>
      <c r="J2223" s="17" t="n">
        <f aca="false">SUM(G2223,D2223)</f>
        <v>11900</v>
      </c>
      <c r="K2223" s="18" t="n">
        <f aca="false">SUM(H2223,E2223)</f>
        <v>11312</v>
      </c>
    </row>
    <row r="2224" customFormat="false" ht="12.75" hidden="false" customHeight="false" outlineLevel="0" collapsed="false">
      <c r="A2224" s="11" t="s">
        <v>1372</v>
      </c>
      <c r="B2224" s="12" t="s">
        <v>589</v>
      </c>
      <c r="C2224" s="13" t="n">
        <v>1598</v>
      </c>
      <c r="D2224" s="14" t="n">
        <v>1597</v>
      </c>
      <c r="E2224" s="15" t="n">
        <v>1561</v>
      </c>
      <c r="F2224" s="13" t="n">
        <v>338</v>
      </c>
      <c r="G2224" s="14" t="n">
        <v>338</v>
      </c>
      <c r="H2224" s="15" t="n">
        <v>309</v>
      </c>
      <c r="I2224" s="16" t="n">
        <f aca="false">SUM(F2224,C2224)</f>
        <v>1936</v>
      </c>
      <c r="J2224" s="17" t="n">
        <f aca="false">SUM(G2224,D2224)</f>
        <v>1935</v>
      </c>
      <c r="K2224" s="18" t="n">
        <f aca="false">SUM(H2224,E2224)</f>
        <v>1870</v>
      </c>
    </row>
    <row r="2225" customFormat="false" ht="12.75" hidden="false" customHeight="false" outlineLevel="0" collapsed="false">
      <c r="A2225" s="11" t="s">
        <v>1372</v>
      </c>
      <c r="B2225" s="12" t="s">
        <v>1398</v>
      </c>
      <c r="C2225" s="13" t="n">
        <v>1683</v>
      </c>
      <c r="D2225" s="14" t="n">
        <v>1681</v>
      </c>
      <c r="E2225" s="15" t="n">
        <v>1642</v>
      </c>
      <c r="F2225" s="13" t="n">
        <v>322</v>
      </c>
      <c r="G2225" s="14" t="n">
        <v>322</v>
      </c>
      <c r="H2225" s="15" t="n">
        <v>299</v>
      </c>
      <c r="I2225" s="16" t="n">
        <f aca="false">SUM(F2225,C2225)</f>
        <v>2005</v>
      </c>
      <c r="J2225" s="17" t="n">
        <f aca="false">SUM(G2225,D2225)</f>
        <v>2003</v>
      </c>
      <c r="K2225" s="18" t="n">
        <f aca="false">SUM(H2225,E2225)</f>
        <v>1941</v>
      </c>
    </row>
    <row r="2226" customFormat="false" ht="12.75" hidden="false" customHeight="false" outlineLevel="0" collapsed="false">
      <c r="A2226" s="11" t="s">
        <v>1372</v>
      </c>
      <c r="B2226" s="12" t="s">
        <v>1399</v>
      </c>
      <c r="C2226" s="13" t="n">
        <v>1668</v>
      </c>
      <c r="D2226" s="14" t="n">
        <v>1665</v>
      </c>
      <c r="E2226" s="15" t="n">
        <v>1596</v>
      </c>
      <c r="F2226" s="13" t="n">
        <v>423</v>
      </c>
      <c r="G2226" s="14" t="n">
        <v>423</v>
      </c>
      <c r="H2226" s="15" t="n">
        <v>390</v>
      </c>
      <c r="I2226" s="16" t="n">
        <f aca="false">SUM(F2226,C2226)</f>
        <v>2091</v>
      </c>
      <c r="J2226" s="17" t="n">
        <f aca="false">SUM(G2226,D2226)</f>
        <v>2088</v>
      </c>
      <c r="K2226" s="18" t="n">
        <f aca="false">SUM(H2226,E2226)</f>
        <v>1986</v>
      </c>
    </row>
    <row r="2227" customFormat="false" ht="12.75" hidden="false" customHeight="false" outlineLevel="0" collapsed="false">
      <c r="A2227" s="11" t="s">
        <v>1372</v>
      </c>
      <c r="B2227" s="12" t="s">
        <v>1400</v>
      </c>
      <c r="C2227" s="13" t="n">
        <v>73654</v>
      </c>
      <c r="D2227" s="14" t="n">
        <v>73319</v>
      </c>
      <c r="E2227" s="15" t="n">
        <v>70097</v>
      </c>
      <c r="F2227" s="13" t="n">
        <v>13171</v>
      </c>
      <c r="G2227" s="14" t="n">
        <v>13169</v>
      </c>
      <c r="H2227" s="15" t="n">
        <v>11631</v>
      </c>
      <c r="I2227" s="16" t="n">
        <f aca="false">SUM(F2227,C2227)</f>
        <v>86825</v>
      </c>
      <c r="J2227" s="17" t="n">
        <f aca="false">SUM(G2227,D2227)</f>
        <v>86488</v>
      </c>
      <c r="K2227" s="18" t="n">
        <f aca="false">SUM(H2227,E2227)</f>
        <v>81728</v>
      </c>
    </row>
    <row r="2228" customFormat="false" ht="12.75" hidden="false" customHeight="false" outlineLevel="0" collapsed="false">
      <c r="A2228" s="11" t="s">
        <v>1372</v>
      </c>
      <c r="B2228" s="12" t="s">
        <v>1401</v>
      </c>
      <c r="C2228" s="13" t="n">
        <v>5438</v>
      </c>
      <c r="D2228" s="14" t="n">
        <v>5430</v>
      </c>
      <c r="E2228" s="15" t="n">
        <v>5220</v>
      </c>
      <c r="F2228" s="13" t="n">
        <v>1272</v>
      </c>
      <c r="G2228" s="14" t="n">
        <v>1272</v>
      </c>
      <c r="H2228" s="15" t="n">
        <v>1177</v>
      </c>
      <c r="I2228" s="16" t="n">
        <f aca="false">SUM(F2228,C2228)</f>
        <v>6710</v>
      </c>
      <c r="J2228" s="17" t="n">
        <f aca="false">SUM(G2228,D2228)</f>
        <v>6702</v>
      </c>
      <c r="K2228" s="18" t="n">
        <f aca="false">SUM(H2228,E2228)</f>
        <v>6397</v>
      </c>
    </row>
    <row r="2229" customFormat="false" ht="12.75" hidden="false" customHeight="false" outlineLevel="0" collapsed="false">
      <c r="A2229" s="11" t="s">
        <v>1372</v>
      </c>
      <c r="B2229" s="12" t="s">
        <v>697</v>
      </c>
      <c r="C2229" s="13" t="n">
        <v>5006</v>
      </c>
      <c r="D2229" s="14" t="n">
        <v>5002</v>
      </c>
      <c r="E2229" s="15" t="n">
        <v>4860</v>
      </c>
      <c r="F2229" s="13" t="n">
        <v>1026</v>
      </c>
      <c r="G2229" s="14" t="n">
        <v>1026</v>
      </c>
      <c r="H2229" s="15" t="n">
        <v>923</v>
      </c>
      <c r="I2229" s="16" t="n">
        <f aca="false">SUM(F2229,C2229)</f>
        <v>6032</v>
      </c>
      <c r="J2229" s="17" t="n">
        <f aca="false">SUM(G2229,D2229)</f>
        <v>6028</v>
      </c>
      <c r="K2229" s="18" t="n">
        <f aca="false">SUM(H2229,E2229)</f>
        <v>5783</v>
      </c>
    </row>
    <row r="2230" customFormat="false" ht="12.75" hidden="false" customHeight="false" outlineLevel="0" collapsed="false">
      <c r="A2230" s="11" t="s">
        <v>1372</v>
      </c>
      <c r="B2230" s="12" t="s">
        <v>699</v>
      </c>
      <c r="C2230" s="13" t="n">
        <v>5424</v>
      </c>
      <c r="D2230" s="14" t="n">
        <v>5420</v>
      </c>
      <c r="E2230" s="15" t="n">
        <v>5301</v>
      </c>
      <c r="F2230" s="13" t="n">
        <v>1140</v>
      </c>
      <c r="G2230" s="14" t="n">
        <v>1140</v>
      </c>
      <c r="H2230" s="15" t="n">
        <v>1063</v>
      </c>
      <c r="I2230" s="16" t="n">
        <f aca="false">SUM(F2230,C2230)</f>
        <v>6564</v>
      </c>
      <c r="J2230" s="17" t="n">
        <f aca="false">SUM(G2230,D2230)</f>
        <v>6560</v>
      </c>
      <c r="K2230" s="18" t="n">
        <f aca="false">SUM(H2230,E2230)</f>
        <v>6364</v>
      </c>
    </row>
    <row r="2231" customFormat="false" ht="12.75" hidden="false" customHeight="false" outlineLevel="0" collapsed="false">
      <c r="A2231" s="11" t="s">
        <v>1372</v>
      </c>
      <c r="B2231" s="12" t="s">
        <v>700</v>
      </c>
      <c r="C2231" s="13" t="n">
        <v>2305</v>
      </c>
      <c r="D2231" s="14" t="n">
        <v>2304</v>
      </c>
      <c r="E2231" s="15" t="n">
        <v>2229</v>
      </c>
      <c r="F2231" s="13" t="n">
        <v>508</v>
      </c>
      <c r="G2231" s="14" t="n">
        <v>508</v>
      </c>
      <c r="H2231" s="15" t="n">
        <v>463</v>
      </c>
      <c r="I2231" s="16" t="n">
        <f aca="false">SUM(F2231,C2231)</f>
        <v>2813</v>
      </c>
      <c r="J2231" s="17" t="n">
        <f aca="false">SUM(G2231,D2231)</f>
        <v>2812</v>
      </c>
      <c r="K2231" s="18" t="n">
        <f aca="false">SUM(H2231,E2231)</f>
        <v>2692</v>
      </c>
    </row>
    <row r="2232" customFormat="false" ht="12.75" hidden="false" customHeight="false" outlineLevel="0" collapsed="false">
      <c r="A2232" s="11" t="s">
        <v>1372</v>
      </c>
      <c r="B2232" s="12" t="s">
        <v>1402</v>
      </c>
      <c r="C2232" s="13" t="n">
        <v>6653</v>
      </c>
      <c r="D2232" s="14" t="n">
        <v>6644</v>
      </c>
      <c r="E2232" s="15" t="n">
        <v>6405</v>
      </c>
      <c r="F2232" s="13" t="n">
        <v>1224</v>
      </c>
      <c r="G2232" s="14" t="n">
        <v>1224</v>
      </c>
      <c r="H2232" s="15" t="n">
        <v>1140</v>
      </c>
      <c r="I2232" s="16" t="n">
        <f aca="false">SUM(F2232,C2232)</f>
        <v>7877</v>
      </c>
      <c r="J2232" s="17" t="n">
        <f aca="false">SUM(G2232,D2232)</f>
        <v>7868</v>
      </c>
      <c r="K2232" s="18" t="n">
        <f aca="false">SUM(H2232,E2232)</f>
        <v>7545</v>
      </c>
    </row>
    <row r="2233" customFormat="false" ht="12.75" hidden="false" customHeight="false" outlineLevel="0" collapsed="false">
      <c r="A2233" s="11" t="s">
        <v>1372</v>
      </c>
      <c r="B2233" s="12" t="s">
        <v>1403</v>
      </c>
      <c r="C2233" s="13" t="n">
        <v>6635</v>
      </c>
      <c r="D2233" s="14" t="n">
        <v>6613</v>
      </c>
      <c r="E2233" s="15" t="n">
        <v>6415</v>
      </c>
      <c r="F2233" s="13" t="n">
        <v>1559</v>
      </c>
      <c r="G2233" s="14" t="n">
        <v>1559</v>
      </c>
      <c r="H2233" s="15" t="n">
        <v>1413</v>
      </c>
      <c r="I2233" s="16" t="n">
        <f aca="false">SUM(F2233,C2233)</f>
        <v>8194</v>
      </c>
      <c r="J2233" s="17" t="n">
        <f aca="false">SUM(G2233,D2233)</f>
        <v>8172</v>
      </c>
      <c r="K2233" s="18" t="n">
        <f aca="false">SUM(H2233,E2233)</f>
        <v>7828</v>
      </c>
    </row>
    <row r="2234" customFormat="false" ht="12.75" hidden="false" customHeight="false" outlineLevel="0" collapsed="false">
      <c r="A2234" s="11" t="s">
        <v>1372</v>
      </c>
      <c r="B2234" s="12" t="s">
        <v>1018</v>
      </c>
      <c r="C2234" s="13" t="n">
        <v>4912</v>
      </c>
      <c r="D2234" s="14" t="n">
        <v>4908</v>
      </c>
      <c r="E2234" s="15" t="n">
        <v>4775</v>
      </c>
      <c r="F2234" s="13" t="n">
        <v>1199</v>
      </c>
      <c r="G2234" s="14" t="n">
        <v>1199</v>
      </c>
      <c r="H2234" s="15" t="n">
        <v>1113</v>
      </c>
      <c r="I2234" s="16" t="n">
        <f aca="false">SUM(F2234,C2234)</f>
        <v>6111</v>
      </c>
      <c r="J2234" s="17" t="n">
        <f aca="false">SUM(G2234,D2234)</f>
        <v>6107</v>
      </c>
      <c r="K2234" s="18" t="n">
        <f aca="false">SUM(H2234,E2234)</f>
        <v>5888</v>
      </c>
    </row>
    <row r="2235" customFormat="false" ht="12.75" hidden="false" customHeight="false" outlineLevel="0" collapsed="false">
      <c r="A2235" s="11" t="s">
        <v>1372</v>
      </c>
      <c r="B2235" s="12" t="s">
        <v>701</v>
      </c>
      <c r="C2235" s="13" t="n">
        <v>8270</v>
      </c>
      <c r="D2235" s="14" t="n">
        <v>8242</v>
      </c>
      <c r="E2235" s="15" t="n">
        <v>7933</v>
      </c>
      <c r="F2235" s="13" t="n">
        <v>1723</v>
      </c>
      <c r="G2235" s="14" t="n">
        <v>1723</v>
      </c>
      <c r="H2235" s="15" t="n">
        <v>1579</v>
      </c>
      <c r="I2235" s="16" t="n">
        <f aca="false">SUM(F2235,C2235)</f>
        <v>9993</v>
      </c>
      <c r="J2235" s="17" t="n">
        <f aca="false">SUM(G2235,D2235)</f>
        <v>9965</v>
      </c>
      <c r="K2235" s="18" t="n">
        <f aca="false">SUM(H2235,E2235)</f>
        <v>9512</v>
      </c>
    </row>
    <row r="2236" customFormat="false" ht="12.75" hidden="false" customHeight="false" outlineLevel="0" collapsed="false">
      <c r="A2236" s="11" t="s">
        <v>1372</v>
      </c>
      <c r="B2236" s="12" t="s">
        <v>1404</v>
      </c>
      <c r="C2236" s="13" t="n">
        <v>1852</v>
      </c>
      <c r="D2236" s="14" t="n">
        <v>1852</v>
      </c>
      <c r="E2236" s="15" t="n">
        <v>1809</v>
      </c>
      <c r="F2236" s="13" t="n">
        <v>496</v>
      </c>
      <c r="G2236" s="14" t="n">
        <v>496</v>
      </c>
      <c r="H2236" s="15" t="n">
        <v>454</v>
      </c>
      <c r="I2236" s="16" t="n">
        <f aca="false">SUM(F2236,C2236)</f>
        <v>2348</v>
      </c>
      <c r="J2236" s="17" t="n">
        <f aca="false">SUM(G2236,D2236)</f>
        <v>2348</v>
      </c>
      <c r="K2236" s="18" t="n">
        <f aca="false">SUM(H2236,E2236)</f>
        <v>2263</v>
      </c>
    </row>
    <row r="2237" customFormat="false" ht="12.75" hidden="false" customHeight="false" outlineLevel="0" collapsed="false">
      <c r="A2237" s="11" t="s">
        <v>1372</v>
      </c>
      <c r="B2237" s="12" t="s">
        <v>1405</v>
      </c>
      <c r="C2237" s="13" t="n">
        <v>626</v>
      </c>
      <c r="D2237" s="14" t="n">
        <v>623</v>
      </c>
      <c r="E2237" s="15" t="n">
        <v>604</v>
      </c>
      <c r="F2237" s="13" t="n">
        <v>49</v>
      </c>
      <c r="G2237" s="14" t="n">
        <v>49</v>
      </c>
      <c r="H2237" s="15" t="n">
        <v>46</v>
      </c>
      <c r="I2237" s="16" t="n">
        <f aca="false">SUM(F2237,C2237)</f>
        <v>675</v>
      </c>
      <c r="J2237" s="17" t="n">
        <f aca="false">SUM(G2237,D2237)</f>
        <v>672</v>
      </c>
      <c r="K2237" s="18" t="n">
        <f aca="false">SUM(H2237,E2237)</f>
        <v>650</v>
      </c>
    </row>
    <row r="2238" customFormat="false" ht="12.75" hidden="false" customHeight="false" outlineLevel="0" collapsed="false">
      <c r="A2238" s="11" t="s">
        <v>1372</v>
      </c>
      <c r="B2238" s="12" t="s">
        <v>1406</v>
      </c>
      <c r="C2238" s="13" t="n">
        <v>8216</v>
      </c>
      <c r="D2238" s="14" t="n">
        <v>8209</v>
      </c>
      <c r="E2238" s="15" t="n">
        <v>7924</v>
      </c>
      <c r="F2238" s="13" t="n">
        <v>1437</v>
      </c>
      <c r="G2238" s="14" t="n">
        <v>1437</v>
      </c>
      <c r="H2238" s="15" t="n">
        <v>1292</v>
      </c>
      <c r="I2238" s="16" t="n">
        <f aca="false">SUM(F2238,C2238)</f>
        <v>9653</v>
      </c>
      <c r="J2238" s="17" t="n">
        <f aca="false">SUM(G2238,D2238)</f>
        <v>9646</v>
      </c>
      <c r="K2238" s="18" t="n">
        <f aca="false">SUM(H2238,E2238)</f>
        <v>9216</v>
      </c>
    </row>
    <row r="2239" customFormat="false" ht="12.75" hidden="false" customHeight="false" outlineLevel="0" collapsed="false">
      <c r="A2239" s="11" t="s">
        <v>1372</v>
      </c>
      <c r="B2239" s="12" t="s">
        <v>355</v>
      </c>
      <c r="C2239" s="13" t="n">
        <v>3505</v>
      </c>
      <c r="D2239" s="14" t="n">
        <v>3498</v>
      </c>
      <c r="E2239" s="15" t="n">
        <v>3364</v>
      </c>
      <c r="F2239" s="13" t="n">
        <v>936</v>
      </c>
      <c r="G2239" s="14" t="n">
        <v>936</v>
      </c>
      <c r="H2239" s="15" t="n">
        <v>861</v>
      </c>
      <c r="I2239" s="16" t="n">
        <f aca="false">SUM(F2239,C2239)</f>
        <v>4441</v>
      </c>
      <c r="J2239" s="17" t="n">
        <f aca="false">SUM(G2239,D2239)</f>
        <v>4434</v>
      </c>
      <c r="K2239" s="18" t="n">
        <f aca="false">SUM(H2239,E2239)</f>
        <v>4225</v>
      </c>
    </row>
    <row r="2240" customFormat="false" ht="12.75" hidden="false" customHeight="false" outlineLevel="0" collapsed="false">
      <c r="A2240" s="11" t="s">
        <v>1372</v>
      </c>
      <c r="B2240" s="12" t="s">
        <v>1407</v>
      </c>
      <c r="C2240" s="13" t="n">
        <v>4943</v>
      </c>
      <c r="D2240" s="14" t="n">
        <v>4934</v>
      </c>
      <c r="E2240" s="15" t="n">
        <v>4783</v>
      </c>
      <c r="F2240" s="13" t="n">
        <v>1647</v>
      </c>
      <c r="G2240" s="14" t="n">
        <v>1647</v>
      </c>
      <c r="H2240" s="15" t="n">
        <v>1516</v>
      </c>
      <c r="I2240" s="16" t="n">
        <f aca="false">SUM(F2240,C2240)</f>
        <v>6590</v>
      </c>
      <c r="J2240" s="17" t="n">
        <f aca="false">SUM(G2240,D2240)</f>
        <v>6581</v>
      </c>
      <c r="K2240" s="18" t="n">
        <f aca="false">SUM(H2240,E2240)</f>
        <v>6299</v>
      </c>
    </row>
    <row r="2241" customFormat="false" ht="12.75" hidden="false" customHeight="false" outlineLevel="0" collapsed="false">
      <c r="A2241" s="11" t="s">
        <v>1372</v>
      </c>
      <c r="B2241" s="12" t="s">
        <v>447</v>
      </c>
      <c r="C2241" s="13" t="n">
        <v>6771</v>
      </c>
      <c r="D2241" s="14" t="n">
        <v>6763</v>
      </c>
      <c r="E2241" s="15" t="n">
        <v>6650</v>
      </c>
      <c r="F2241" s="13" t="n">
        <v>1142</v>
      </c>
      <c r="G2241" s="14" t="n">
        <v>1142</v>
      </c>
      <c r="H2241" s="15" t="n">
        <v>1064</v>
      </c>
      <c r="I2241" s="16" t="n">
        <f aca="false">SUM(F2241,C2241)</f>
        <v>7913</v>
      </c>
      <c r="J2241" s="17" t="n">
        <f aca="false">SUM(G2241,D2241)</f>
        <v>7905</v>
      </c>
      <c r="K2241" s="18" t="n">
        <f aca="false">SUM(H2241,E2241)</f>
        <v>7714</v>
      </c>
    </row>
    <row r="2242" customFormat="false" ht="12.75" hidden="false" customHeight="false" outlineLevel="0" collapsed="false">
      <c r="A2242" s="11" t="s">
        <v>1372</v>
      </c>
      <c r="B2242" s="12" t="s">
        <v>1070</v>
      </c>
      <c r="C2242" s="13" t="n">
        <v>1957</v>
      </c>
      <c r="D2242" s="14" t="n">
        <v>1954</v>
      </c>
      <c r="E2242" s="15" t="n">
        <v>1909</v>
      </c>
      <c r="F2242" s="13" t="n">
        <v>225</v>
      </c>
      <c r="G2242" s="14" t="n">
        <v>225</v>
      </c>
      <c r="H2242" s="15" t="n">
        <v>213</v>
      </c>
      <c r="I2242" s="16" t="n">
        <f aca="false">SUM(F2242,C2242)</f>
        <v>2182</v>
      </c>
      <c r="J2242" s="17" t="n">
        <f aca="false">SUM(G2242,D2242)</f>
        <v>2179</v>
      </c>
      <c r="K2242" s="18" t="n">
        <f aca="false">SUM(H2242,E2242)</f>
        <v>2122</v>
      </c>
    </row>
    <row r="2243" customFormat="false" ht="12.75" hidden="false" customHeight="false" outlineLevel="0" collapsed="false">
      <c r="A2243" s="11" t="s">
        <v>1372</v>
      </c>
      <c r="B2243" s="12" t="s">
        <v>1408</v>
      </c>
      <c r="C2243" s="13" t="n">
        <v>1475</v>
      </c>
      <c r="D2243" s="14" t="n">
        <v>1475</v>
      </c>
      <c r="E2243" s="15" t="n">
        <v>1447</v>
      </c>
      <c r="F2243" s="13" t="n">
        <v>207</v>
      </c>
      <c r="G2243" s="14" t="n">
        <v>207</v>
      </c>
      <c r="H2243" s="15" t="n">
        <v>195</v>
      </c>
      <c r="I2243" s="16" t="n">
        <f aca="false">SUM(F2243,C2243)</f>
        <v>1682</v>
      </c>
      <c r="J2243" s="17" t="n">
        <f aca="false">SUM(G2243,D2243)</f>
        <v>1682</v>
      </c>
      <c r="K2243" s="18" t="n">
        <f aca="false">SUM(H2243,E2243)</f>
        <v>1642</v>
      </c>
    </row>
    <row r="2244" customFormat="false" ht="12.75" hidden="false" customHeight="false" outlineLevel="0" collapsed="false">
      <c r="A2244" s="11" t="s">
        <v>1372</v>
      </c>
      <c r="B2244" s="12" t="s">
        <v>1409</v>
      </c>
      <c r="C2244" s="13" t="n">
        <v>63978</v>
      </c>
      <c r="D2244" s="14" t="n">
        <v>63891</v>
      </c>
      <c r="E2244" s="15" t="n">
        <v>61541</v>
      </c>
      <c r="F2244" s="13" t="n">
        <v>10905</v>
      </c>
      <c r="G2244" s="14" t="n">
        <v>10901</v>
      </c>
      <c r="H2244" s="15" t="n">
        <v>9756</v>
      </c>
      <c r="I2244" s="16" t="n">
        <f aca="false">SUM(F2244,C2244)</f>
        <v>74883</v>
      </c>
      <c r="J2244" s="17" t="n">
        <f aca="false">SUM(G2244,D2244)</f>
        <v>74792</v>
      </c>
      <c r="K2244" s="18" t="n">
        <f aca="false">SUM(H2244,E2244)</f>
        <v>71297</v>
      </c>
    </row>
    <row r="2245" customFormat="false" ht="12.75" hidden="false" customHeight="false" outlineLevel="0" collapsed="false">
      <c r="A2245" s="11" t="s">
        <v>1372</v>
      </c>
      <c r="B2245" s="12" t="s">
        <v>75</v>
      </c>
      <c r="C2245" s="13" t="n">
        <v>134</v>
      </c>
      <c r="D2245" s="14" t="n">
        <v>133</v>
      </c>
      <c r="E2245" s="15" t="n">
        <v>128</v>
      </c>
      <c r="F2245" s="13" t="n">
        <v>15</v>
      </c>
      <c r="G2245" s="14" t="n">
        <v>15</v>
      </c>
      <c r="H2245" s="15" t="n">
        <v>13</v>
      </c>
      <c r="I2245" s="16" t="n">
        <f aca="false">SUM(F2245,C2245)</f>
        <v>149</v>
      </c>
      <c r="J2245" s="17" t="n">
        <f aca="false">SUM(G2245,D2245)</f>
        <v>148</v>
      </c>
      <c r="K2245" s="18" t="n">
        <f aca="false">SUM(H2245,E2245)</f>
        <v>141</v>
      </c>
    </row>
    <row r="2246" customFormat="false" ht="12.75" hidden="false" customHeight="false" outlineLevel="0" collapsed="false">
      <c r="A2246" s="11" t="s">
        <v>1372</v>
      </c>
      <c r="B2246" s="12" t="s">
        <v>1410</v>
      </c>
      <c r="C2246" s="13" t="n">
        <v>5946</v>
      </c>
      <c r="D2246" s="14" t="n">
        <v>5938</v>
      </c>
      <c r="E2246" s="15" t="n">
        <v>5742</v>
      </c>
      <c r="F2246" s="13" t="n">
        <v>1266</v>
      </c>
      <c r="G2246" s="14" t="n">
        <v>1266</v>
      </c>
      <c r="H2246" s="15" t="n">
        <v>1101</v>
      </c>
      <c r="I2246" s="16" t="n">
        <f aca="false">SUM(F2246,C2246)</f>
        <v>7212</v>
      </c>
      <c r="J2246" s="17" t="n">
        <f aca="false">SUM(G2246,D2246)</f>
        <v>7204</v>
      </c>
      <c r="K2246" s="18" t="n">
        <f aca="false">SUM(H2246,E2246)</f>
        <v>6843</v>
      </c>
    </row>
    <row r="2247" customFormat="false" ht="12.75" hidden="false" customHeight="false" outlineLevel="0" collapsed="false">
      <c r="A2247" s="11" t="s">
        <v>1372</v>
      </c>
      <c r="B2247" s="12" t="s">
        <v>77</v>
      </c>
      <c r="C2247" s="13" t="n">
        <v>8105</v>
      </c>
      <c r="D2247" s="14" t="n">
        <v>8103</v>
      </c>
      <c r="E2247" s="15" t="n">
        <v>7992</v>
      </c>
      <c r="F2247" s="13" t="n">
        <v>1158</v>
      </c>
      <c r="G2247" s="14" t="n">
        <v>1158</v>
      </c>
      <c r="H2247" s="15" t="n">
        <v>1049</v>
      </c>
      <c r="I2247" s="16" t="n">
        <f aca="false">SUM(F2247,C2247)</f>
        <v>9263</v>
      </c>
      <c r="J2247" s="17" t="n">
        <f aca="false">SUM(G2247,D2247)</f>
        <v>9261</v>
      </c>
      <c r="K2247" s="18" t="n">
        <f aca="false">SUM(H2247,E2247)</f>
        <v>9041</v>
      </c>
    </row>
    <row r="2248" customFormat="false" ht="12.75" hidden="false" customHeight="false" outlineLevel="0" collapsed="false">
      <c r="A2248" s="11" t="s">
        <v>1372</v>
      </c>
      <c r="B2248" s="12" t="s">
        <v>1411</v>
      </c>
      <c r="C2248" s="13" t="n">
        <v>1787</v>
      </c>
      <c r="D2248" s="14" t="n">
        <v>1787</v>
      </c>
      <c r="E2248" s="15" t="n">
        <v>1735</v>
      </c>
      <c r="F2248" s="13" t="n">
        <v>257</v>
      </c>
      <c r="G2248" s="14" t="n">
        <v>256</v>
      </c>
      <c r="H2248" s="15" t="n">
        <v>240</v>
      </c>
      <c r="I2248" s="16" t="n">
        <f aca="false">SUM(F2248,C2248)</f>
        <v>2044</v>
      </c>
      <c r="J2248" s="17" t="n">
        <f aca="false">SUM(G2248,D2248)</f>
        <v>2043</v>
      </c>
      <c r="K2248" s="18" t="n">
        <f aca="false">SUM(H2248,E2248)</f>
        <v>1975</v>
      </c>
    </row>
    <row r="2249" customFormat="false" ht="12.75" hidden="false" customHeight="false" outlineLevel="0" collapsed="false">
      <c r="A2249" s="11" t="s">
        <v>1372</v>
      </c>
      <c r="B2249" s="12" t="s">
        <v>1412</v>
      </c>
      <c r="C2249" s="13" t="n">
        <v>1490</v>
      </c>
      <c r="D2249" s="14" t="n">
        <v>1490</v>
      </c>
      <c r="E2249" s="15" t="n">
        <v>1470</v>
      </c>
      <c r="F2249" s="13" t="n">
        <v>127</v>
      </c>
      <c r="G2249" s="14" t="n">
        <v>127</v>
      </c>
      <c r="H2249" s="15" t="n">
        <v>119</v>
      </c>
      <c r="I2249" s="16" t="n">
        <f aca="false">SUM(F2249,C2249)</f>
        <v>1617</v>
      </c>
      <c r="J2249" s="17" t="n">
        <f aca="false">SUM(G2249,D2249)</f>
        <v>1617</v>
      </c>
      <c r="K2249" s="18" t="n">
        <f aca="false">SUM(H2249,E2249)</f>
        <v>1589</v>
      </c>
    </row>
    <row r="2250" customFormat="false" ht="12.75" hidden="false" customHeight="false" outlineLevel="0" collapsed="false">
      <c r="A2250" s="11" t="s">
        <v>1372</v>
      </c>
      <c r="B2250" s="12" t="s">
        <v>1413</v>
      </c>
      <c r="C2250" s="13" t="n">
        <v>2537</v>
      </c>
      <c r="D2250" s="14" t="n">
        <v>2536</v>
      </c>
      <c r="E2250" s="15" t="n">
        <v>2474</v>
      </c>
      <c r="F2250" s="13" t="n">
        <v>408</v>
      </c>
      <c r="G2250" s="14" t="n">
        <v>407</v>
      </c>
      <c r="H2250" s="15" t="n">
        <v>388</v>
      </c>
      <c r="I2250" s="16" t="n">
        <f aca="false">SUM(F2250,C2250)</f>
        <v>2945</v>
      </c>
      <c r="J2250" s="17" t="n">
        <f aca="false">SUM(G2250,D2250)</f>
        <v>2943</v>
      </c>
      <c r="K2250" s="18" t="n">
        <f aca="false">SUM(H2250,E2250)</f>
        <v>2862</v>
      </c>
    </row>
    <row r="2251" customFormat="false" ht="12.75" hidden="false" customHeight="false" outlineLevel="0" collapsed="false">
      <c r="A2251" s="11" t="s">
        <v>1414</v>
      </c>
      <c r="B2251" s="12" t="s">
        <v>315</v>
      </c>
      <c r="C2251" s="13" t="n">
        <v>2958</v>
      </c>
      <c r="D2251" s="14" t="n">
        <v>2945</v>
      </c>
      <c r="E2251" s="15" t="n">
        <v>2850</v>
      </c>
      <c r="F2251" s="13" t="n">
        <v>501</v>
      </c>
      <c r="G2251" s="14" t="n">
        <v>501</v>
      </c>
      <c r="H2251" s="15" t="n">
        <v>451</v>
      </c>
      <c r="I2251" s="16" t="n">
        <f aca="false">SUM(F2251,C2251)</f>
        <v>3459</v>
      </c>
      <c r="J2251" s="17" t="n">
        <f aca="false">SUM(G2251,D2251)</f>
        <v>3446</v>
      </c>
      <c r="K2251" s="18" t="n">
        <f aca="false">SUM(H2251,E2251)</f>
        <v>3301</v>
      </c>
    </row>
    <row r="2252" customFormat="false" ht="12.75" hidden="false" customHeight="false" outlineLevel="0" collapsed="false">
      <c r="A2252" s="11" t="s">
        <v>1414</v>
      </c>
      <c r="B2252" s="12" t="s">
        <v>131</v>
      </c>
      <c r="C2252" s="13" t="n">
        <v>7964</v>
      </c>
      <c r="D2252" s="14" t="n">
        <v>7901</v>
      </c>
      <c r="E2252" s="15" t="n">
        <v>7608</v>
      </c>
      <c r="F2252" s="13" t="n">
        <v>1017</v>
      </c>
      <c r="G2252" s="14" t="n">
        <v>1017</v>
      </c>
      <c r="H2252" s="15" t="n">
        <v>882</v>
      </c>
      <c r="I2252" s="16" t="n">
        <f aca="false">SUM(F2252,C2252)</f>
        <v>8981</v>
      </c>
      <c r="J2252" s="17" t="n">
        <f aca="false">SUM(G2252,D2252)</f>
        <v>8918</v>
      </c>
      <c r="K2252" s="18" t="n">
        <f aca="false">SUM(H2252,E2252)</f>
        <v>8490</v>
      </c>
    </row>
    <row r="2253" customFormat="false" ht="12.75" hidden="false" customHeight="false" outlineLevel="0" collapsed="false">
      <c r="A2253" s="11" t="s">
        <v>1414</v>
      </c>
      <c r="B2253" s="12" t="s">
        <v>1415</v>
      </c>
      <c r="C2253" s="13" t="n">
        <v>39144</v>
      </c>
      <c r="D2253" s="14" t="n">
        <v>38797</v>
      </c>
      <c r="E2253" s="15" t="n">
        <v>37027</v>
      </c>
      <c r="F2253" s="13" t="n">
        <v>5117</v>
      </c>
      <c r="G2253" s="14" t="n">
        <v>5116</v>
      </c>
      <c r="H2253" s="15" t="n">
        <v>4345</v>
      </c>
      <c r="I2253" s="16" t="n">
        <f aca="false">SUM(F2253,C2253)</f>
        <v>44261</v>
      </c>
      <c r="J2253" s="17" t="n">
        <f aca="false">SUM(G2253,D2253)</f>
        <v>43913</v>
      </c>
      <c r="K2253" s="18" t="n">
        <f aca="false">SUM(H2253,E2253)</f>
        <v>41372</v>
      </c>
    </row>
    <row r="2254" customFormat="false" ht="12.75" hidden="false" customHeight="false" outlineLevel="0" collapsed="false">
      <c r="A2254" s="11" t="s">
        <v>1414</v>
      </c>
      <c r="B2254" s="12" t="s">
        <v>1416</v>
      </c>
      <c r="C2254" s="13" t="n">
        <v>5266</v>
      </c>
      <c r="D2254" s="14" t="n">
        <v>5250</v>
      </c>
      <c r="E2254" s="15" t="n">
        <v>5106</v>
      </c>
      <c r="F2254" s="13" t="n">
        <v>935</v>
      </c>
      <c r="G2254" s="14" t="n">
        <v>935</v>
      </c>
      <c r="H2254" s="15" t="n">
        <v>844</v>
      </c>
      <c r="I2254" s="16" t="n">
        <f aca="false">SUM(F2254,C2254)</f>
        <v>6201</v>
      </c>
      <c r="J2254" s="17" t="n">
        <f aca="false">SUM(G2254,D2254)</f>
        <v>6185</v>
      </c>
      <c r="K2254" s="18" t="n">
        <f aca="false">SUM(H2254,E2254)</f>
        <v>5950</v>
      </c>
    </row>
    <row r="2255" customFormat="false" ht="12.75" hidden="false" customHeight="false" outlineLevel="0" collapsed="false">
      <c r="A2255" s="11" t="s">
        <v>1414</v>
      </c>
      <c r="B2255" s="12" t="s">
        <v>138</v>
      </c>
      <c r="C2255" s="13" t="n">
        <v>5472</v>
      </c>
      <c r="D2255" s="14" t="n">
        <v>5460</v>
      </c>
      <c r="E2255" s="15" t="n">
        <v>5279</v>
      </c>
      <c r="F2255" s="13" t="n">
        <v>1012</v>
      </c>
      <c r="G2255" s="14" t="n">
        <v>1012</v>
      </c>
      <c r="H2255" s="15" t="n">
        <v>851</v>
      </c>
      <c r="I2255" s="16" t="n">
        <f aca="false">SUM(F2255,C2255)</f>
        <v>6484</v>
      </c>
      <c r="J2255" s="17" t="n">
        <f aca="false">SUM(G2255,D2255)</f>
        <v>6472</v>
      </c>
      <c r="K2255" s="18" t="n">
        <f aca="false">SUM(H2255,E2255)</f>
        <v>6130</v>
      </c>
    </row>
    <row r="2256" customFormat="false" ht="12.75" hidden="false" customHeight="false" outlineLevel="0" collapsed="false">
      <c r="A2256" s="11" t="s">
        <v>1414</v>
      </c>
      <c r="B2256" s="12" t="s">
        <v>1164</v>
      </c>
      <c r="C2256" s="13" t="n">
        <v>11509</v>
      </c>
      <c r="D2256" s="14" t="n">
        <v>11464</v>
      </c>
      <c r="E2256" s="15" t="n">
        <v>11167</v>
      </c>
      <c r="F2256" s="13" t="n">
        <v>2160</v>
      </c>
      <c r="G2256" s="14" t="n">
        <v>2160</v>
      </c>
      <c r="H2256" s="15" t="n">
        <v>1954</v>
      </c>
      <c r="I2256" s="16" t="n">
        <f aca="false">SUM(F2256,C2256)</f>
        <v>13669</v>
      </c>
      <c r="J2256" s="17" t="n">
        <f aca="false">SUM(G2256,D2256)</f>
        <v>13624</v>
      </c>
      <c r="K2256" s="18" t="n">
        <f aca="false">SUM(H2256,E2256)</f>
        <v>13121</v>
      </c>
    </row>
    <row r="2257" customFormat="false" ht="12.75" hidden="false" customHeight="false" outlineLevel="0" collapsed="false">
      <c r="A2257" s="11" t="s">
        <v>1414</v>
      </c>
      <c r="B2257" s="12" t="s">
        <v>1417</v>
      </c>
      <c r="C2257" s="13" t="n">
        <v>3168</v>
      </c>
      <c r="D2257" s="14" t="n">
        <v>3160</v>
      </c>
      <c r="E2257" s="15" t="n">
        <v>3076</v>
      </c>
      <c r="F2257" s="13" t="n">
        <v>481</v>
      </c>
      <c r="G2257" s="14" t="n">
        <v>481</v>
      </c>
      <c r="H2257" s="15" t="n">
        <v>430</v>
      </c>
      <c r="I2257" s="16" t="n">
        <f aca="false">SUM(F2257,C2257)</f>
        <v>3649</v>
      </c>
      <c r="J2257" s="17" t="n">
        <f aca="false">SUM(G2257,D2257)</f>
        <v>3641</v>
      </c>
      <c r="K2257" s="18" t="n">
        <f aca="false">SUM(H2257,E2257)</f>
        <v>3506</v>
      </c>
    </row>
    <row r="2258" customFormat="false" ht="12.75" hidden="false" customHeight="false" outlineLevel="0" collapsed="false">
      <c r="A2258" s="11" t="s">
        <v>1414</v>
      </c>
      <c r="B2258" s="12" t="s">
        <v>1186</v>
      </c>
      <c r="C2258" s="13" t="n">
        <v>5608</v>
      </c>
      <c r="D2258" s="14" t="n">
        <v>5590</v>
      </c>
      <c r="E2258" s="15" t="n">
        <v>5488</v>
      </c>
      <c r="F2258" s="13" t="n">
        <v>763</v>
      </c>
      <c r="G2258" s="14" t="n">
        <v>763</v>
      </c>
      <c r="H2258" s="15" t="n">
        <v>693</v>
      </c>
      <c r="I2258" s="16" t="n">
        <f aca="false">SUM(F2258,C2258)</f>
        <v>6371</v>
      </c>
      <c r="J2258" s="17" t="n">
        <f aca="false">SUM(G2258,D2258)</f>
        <v>6353</v>
      </c>
      <c r="K2258" s="18" t="n">
        <f aca="false">SUM(H2258,E2258)</f>
        <v>6181</v>
      </c>
    </row>
    <row r="2259" customFormat="false" ht="12.75" hidden="false" customHeight="false" outlineLevel="0" collapsed="false">
      <c r="A2259" s="11" t="s">
        <v>1414</v>
      </c>
      <c r="B2259" s="12" t="s">
        <v>1418</v>
      </c>
      <c r="C2259" s="13" t="n">
        <v>17297</v>
      </c>
      <c r="D2259" s="14" t="n">
        <v>17245</v>
      </c>
      <c r="E2259" s="15" t="n">
        <v>16877</v>
      </c>
      <c r="F2259" s="13" t="n">
        <v>2251</v>
      </c>
      <c r="G2259" s="14" t="n">
        <v>2251</v>
      </c>
      <c r="H2259" s="15" t="n">
        <v>2032</v>
      </c>
      <c r="I2259" s="16" t="n">
        <f aca="false">SUM(F2259,C2259)</f>
        <v>19548</v>
      </c>
      <c r="J2259" s="17" t="n">
        <f aca="false">SUM(G2259,D2259)</f>
        <v>19496</v>
      </c>
      <c r="K2259" s="18" t="n">
        <f aca="false">SUM(H2259,E2259)</f>
        <v>18909</v>
      </c>
    </row>
    <row r="2260" customFormat="false" ht="12.75" hidden="false" customHeight="false" outlineLevel="0" collapsed="false">
      <c r="A2260" s="11" t="s">
        <v>1414</v>
      </c>
      <c r="B2260" s="12" t="s">
        <v>261</v>
      </c>
      <c r="C2260" s="13" t="n">
        <v>18446</v>
      </c>
      <c r="D2260" s="14" t="n">
        <v>18398</v>
      </c>
      <c r="E2260" s="15" t="n">
        <v>17721</v>
      </c>
      <c r="F2260" s="13" t="n">
        <v>2990</v>
      </c>
      <c r="G2260" s="14" t="n">
        <v>2990</v>
      </c>
      <c r="H2260" s="15" t="n">
        <v>2627</v>
      </c>
      <c r="I2260" s="16" t="n">
        <f aca="false">SUM(F2260,C2260)</f>
        <v>21436</v>
      </c>
      <c r="J2260" s="17" t="n">
        <f aca="false">SUM(G2260,D2260)</f>
        <v>21388</v>
      </c>
      <c r="K2260" s="18" t="n">
        <f aca="false">SUM(H2260,E2260)</f>
        <v>20348</v>
      </c>
    </row>
    <row r="2261" customFormat="false" ht="12.75" hidden="false" customHeight="false" outlineLevel="0" collapsed="false">
      <c r="A2261" s="11" t="s">
        <v>1414</v>
      </c>
      <c r="B2261" s="12" t="s">
        <v>1419</v>
      </c>
      <c r="C2261" s="13" t="n">
        <v>354</v>
      </c>
      <c r="D2261" s="14" t="n">
        <v>352</v>
      </c>
      <c r="E2261" s="15" t="n">
        <v>341</v>
      </c>
      <c r="F2261" s="13" t="n">
        <v>33</v>
      </c>
      <c r="G2261" s="14" t="n">
        <v>33</v>
      </c>
      <c r="H2261" s="15" t="n">
        <v>29</v>
      </c>
      <c r="I2261" s="16" t="n">
        <f aca="false">SUM(F2261,C2261)</f>
        <v>387</v>
      </c>
      <c r="J2261" s="17" t="n">
        <f aca="false">SUM(G2261,D2261)</f>
        <v>385</v>
      </c>
      <c r="K2261" s="18" t="n">
        <f aca="false">SUM(H2261,E2261)</f>
        <v>370</v>
      </c>
    </row>
    <row r="2262" customFormat="false" ht="12.75" hidden="false" customHeight="false" outlineLevel="0" collapsed="false">
      <c r="A2262" s="11" t="s">
        <v>1414</v>
      </c>
      <c r="B2262" s="12" t="s">
        <v>149</v>
      </c>
      <c r="C2262" s="13" t="n">
        <v>1309</v>
      </c>
      <c r="D2262" s="14" t="n">
        <v>1304</v>
      </c>
      <c r="E2262" s="15" t="n">
        <v>1271</v>
      </c>
      <c r="F2262" s="13" t="n">
        <v>182</v>
      </c>
      <c r="G2262" s="14" t="n">
        <v>182</v>
      </c>
      <c r="H2262" s="15" t="n">
        <v>164</v>
      </c>
      <c r="I2262" s="16" t="n">
        <f aca="false">SUM(F2262,C2262)</f>
        <v>1491</v>
      </c>
      <c r="J2262" s="17" t="n">
        <f aca="false">SUM(G2262,D2262)</f>
        <v>1486</v>
      </c>
      <c r="K2262" s="18" t="n">
        <f aca="false">SUM(H2262,E2262)</f>
        <v>1435</v>
      </c>
    </row>
    <row r="2263" customFormat="false" ht="12.75" hidden="false" customHeight="false" outlineLevel="0" collapsed="false">
      <c r="A2263" s="11" t="s">
        <v>1414</v>
      </c>
      <c r="B2263" s="12" t="s">
        <v>1420</v>
      </c>
      <c r="C2263" s="13" t="n">
        <v>1145</v>
      </c>
      <c r="D2263" s="14" t="n">
        <v>1141</v>
      </c>
      <c r="E2263" s="15" t="n">
        <v>1113</v>
      </c>
      <c r="F2263" s="13" t="n">
        <v>175</v>
      </c>
      <c r="G2263" s="14" t="n">
        <v>175</v>
      </c>
      <c r="H2263" s="15" t="n">
        <v>150</v>
      </c>
      <c r="I2263" s="16" t="n">
        <f aca="false">SUM(F2263,C2263)</f>
        <v>1320</v>
      </c>
      <c r="J2263" s="17" t="n">
        <f aca="false">SUM(G2263,D2263)</f>
        <v>1316</v>
      </c>
      <c r="K2263" s="18" t="n">
        <f aca="false">SUM(H2263,E2263)</f>
        <v>1263</v>
      </c>
    </row>
    <row r="2264" customFormat="false" ht="12.75" hidden="false" customHeight="false" outlineLevel="0" collapsed="false">
      <c r="A2264" s="11" t="s">
        <v>1414</v>
      </c>
      <c r="B2264" s="12" t="s">
        <v>1421</v>
      </c>
      <c r="C2264" s="13" t="n">
        <v>2468</v>
      </c>
      <c r="D2264" s="14" t="n">
        <v>2455</v>
      </c>
      <c r="E2264" s="15" t="n">
        <v>2382</v>
      </c>
      <c r="F2264" s="13" t="n">
        <v>294</v>
      </c>
      <c r="G2264" s="14" t="n">
        <v>294</v>
      </c>
      <c r="H2264" s="15" t="n">
        <v>267</v>
      </c>
      <c r="I2264" s="16" t="n">
        <f aca="false">SUM(F2264,C2264)</f>
        <v>2762</v>
      </c>
      <c r="J2264" s="17" t="n">
        <f aca="false">SUM(G2264,D2264)</f>
        <v>2749</v>
      </c>
      <c r="K2264" s="18" t="n">
        <f aca="false">SUM(H2264,E2264)</f>
        <v>2649</v>
      </c>
    </row>
    <row r="2265" customFormat="false" ht="12.75" hidden="false" customHeight="false" outlineLevel="0" collapsed="false">
      <c r="A2265" s="11" t="s">
        <v>1414</v>
      </c>
      <c r="B2265" s="12" t="s">
        <v>47</v>
      </c>
      <c r="C2265" s="13" t="n">
        <v>29216</v>
      </c>
      <c r="D2265" s="14" t="n">
        <v>29091</v>
      </c>
      <c r="E2265" s="15" t="n">
        <v>28353</v>
      </c>
      <c r="F2265" s="13" t="n">
        <v>4378</v>
      </c>
      <c r="G2265" s="14" t="n">
        <v>4376</v>
      </c>
      <c r="H2265" s="15" t="n">
        <v>3885</v>
      </c>
      <c r="I2265" s="16" t="n">
        <f aca="false">SUM(F2265,C2265)</f>
        <v>33594</v>
      </c>
      <c r="J2265" s="17" t="n">
        <f aca="false">SUM(G2265,D2265)</f>
        <v>33467</v>
      </c>
      <c r="K2265" s="18" t="n">
        <f aca="false">SUM(H2265,E2265)</f>
        <v>32238</v>
      </c>
    </row>
    <row r="2266" customFormat="false" ht="12.75" hidden="false" customHeight="false" outlineLevel="0" collapsed="false">
      <c r="A2266" s="11" t="s">
        <v>1414</v>
      </c>
      <c r="B2266" s="12" t="s">
        <v>48</v>
      </c>
      <c r="C2266" s="13" t="n">
        <v>2716</v>
      </c>
      <c r="D2266" s="14" t="n">
        <v>2705</v>
      </c>
      <c r="E2266" s="15" t="n">
        <v>2623</v>
      </c>
      <c r="F2266" s="13" t="n">
        <v>359</v>
      </c>
      <c r="G2266" s="14" t="n">
        <v>359</v>
      </c>
      <c r="H2266" s="15" t="n">
        <v>313</v>
      </c>
      <c r="I2266" s="16" t="n">
        <f aca="false">SUM(F2266,C2266)</f>
        <v>3075</v>
      </c>
      <c r="J2266" s="17" t="n">
        <f aca="false">SUM(G2266,D2266)</f>
        <v>3064</v>
      </c>
      <c r="K2266" s="18" t="n">
        <f aca="false">SUM(H2266,E2266)</f>
        <v>2936</v>
      </c>
    </row>
    <row r="2267" customFormat="false" ht="12.75" hidden="false" customHeight="false" outlineLevel="0" collapsed="false">
      <c r="A2267" s="11" t="s">
        <v>1414</v>
      </c>
      <c r="B2267" s="12" t="s">
        <v>1422</v>
      </c>
      <c r="C2267" s="13" t="n">
        <v>15212</v>
      </c>
      <c r="D2267" s="14" t="n">
        <v>15144</v>
      </c>
      <c r="E2267" s="15" t="n">
        <v>14805</v>
      </c>
      <c r="F2267" s="13" t="n">
        <v>2401</v>
      </c>
      <c r="G2267" s="14" t="n">
        <v>2401</v>
      </c>
      <c r="H2267" s="15" t="n">
        <v>2191</v>
      </c>
      <c r="I2267" s="16" t="n">
        <f aca="false">SUM(F2267,C2267)</f>
        <v>17613</v>
      </c>
      <c r="J2267" s="17" t="n">
        <f aca="false">SUM(G2267,D2267)</f>
        <v>17545</v>
      </c>
      <c r="K2267" s="18" t="n">
        <f aca="false">SUM(H2267,E2267)</f>
        <v>16996</v>
      </c>
    </row>
    <row r="2268" customFormat="false" ht="12.75" hidden="false" customHeight="false" outlineLevel="0" collapsed="false">
      <c r="A2268" s="11" t="s">
        <v>1414</v>
      </c>
      <c r="B2268" s="12" t="s">
        <v>1423</v>
      </c>
      <c r="C2268" s="13" t="n">
        <v>9352</v>
      </c>
      <c r="D2268" s="14" t="n">
        <v>9306</v>
      </c>
      <c r="E2268" s="15" t="n">
        <v>9097</v>
      </c>
      <c r="F2268" s="13" t="n">
        <v>1773</v>
      </c>
      <c r="G2268" s="14" t="n">
        <v>1773</v>
      </c>
      <c r="H2268" s="15" t="n">
        <v>1612</v>
      </c>
      <c r="I2268" s="16" t="n">
        <f aca="false">SUM(F2268,C2268)</f>
        <v>11125</v>
      </c>
      <c r="J2268" s="17" t="n">
        <f aca="false">SUM(G2268,D2268)</f>
        <v>11079</v>
      </c>
      <c r="K2268" s="18" t="n">
        <f aca="false">SUM(H2268,E2268)</f>
        <v>10709</v>
      </c>
    </row>
    <row r="2269" customFormat="false" ht="12.75" hidden="false" customHeight="false" outlineLevel="0" collapsed="false">
      <c r="A2269" s="11" t="s">
        <v>1414</v>
      </c>
      <c r="B2269" s="12" t="s">
        <v>202</v>
      </c>
      <c r="C2269" s="13" t="n">
        <v>1381</v>
      </c>
      <c r="D2269" s="14" t="n">
        <v>1372</v>
      </c>
      <c r="E2269" s="15" t="n">
        <v>1336</v>
      </c>
      <c r="F2269" s="13" t="n">
        <v>221</v>
      </c>
      <c r="G2269" s="14" t="n">
        <v>221</v>
      </c>
      <c r="H2269" s="15" t="n">
        <v>200</v>
      </c>
      <c r="I2269" s="16" t="n">
        <f aca="false">SUM(F2269,C2269)</f>
        <v>1602</v>
      </c>
      <c r="J2269" s="17" t="n">
        <f aca="false">SUM(G2269,D2269)</f>
        <v>1593</v>
      </c>
      <c r="K2269" s="18" t="n">
        <f aca="false">SUM(H2269,E2269)</f>
        <v>1536</v>
      </c>
    </row>
    <row r="2270" customFormat="false" ht="12.75" hidden="false" customHeight="false" outlineLevel="0" collapsed="false">
      <c r="A2270" s="11" t="s">
        <v>1414</v>
      </c>
      <c r="B2270" s="12" t="s">
        <v>687</v>
      </c>
      <c r="C2270" s="13" t="n">
        <v>43565</v>
      </c>
      <c r="D2270" s="14" t="n">
        <v>43343</v>
      </c>
      <c r="E2270" s="15" t="n">
        <v>42063</v>
      </c>
      <c r="F2270" s="13" t="n">
        <v>7418</v>
      </c>
      <c r="G2270" s="14" t="n">
        <v>7418</v>
      </c>
      <c r="H2270" s="15" t="n">
        <v>6607</v>
      </c>
      <c r="I2270" s="16" t="n">
        <f aca="false">SUM(F2270,C2270)</f>
        <v>50983</v>
      </c>
      <c r="J2270" s="17" t="n">
        <f aca="false">SUM(G2270,D2270)</f>
        <v>50761</v>
      </c>
      <c r="K2270" s="18" t="n">
        <f aca="false">SUM(H2270,E2270)</f>
        <v>48670</v>
      </c>
    </row>
    <row r="2271" customFormat="false" ht="12.75" hidden="false" customHeight="false" outlineLevel="0" collapsed="false">
      <c r="A2271" s="11" t="s">
        <v>1414</v>
      </c>
      <c r="B2271" s="12" t="s">
        <v>157</v>
      </c>
      <c r="C2271" s="13" t="n">
        <v>8522</v>
      </c>
      <c r="D2271" s="14" t="n">
        <v>8495</v>
      </c>
      <c r="E2271" s="15" t="n">
        <v>8239</v>
      </c>
      <c r="F2271" s="13" t="n">
        <v>1382</v>
      </c>
      <c r="G2271" s="14" t="n">
        <v>1382</v>
      </c>
      <c r="H2271" s="15" t="n">
        <v>1246</v>
      </c>
      <c r="I2271" s="16" t="n">
        <f aca="false">SUM(F2271,C2271)</f>
        <v>9904</v>
      </c>
      <c r="J2271" s="17" t="n">
        <f aca="false">SUM(G2271,D2271)</f>
        <v>9877</v>
      </c>
      <c r="K2271" s="18" t="n">
        <f aca="false">SUM(H2271,E2271)</f>
        <v>9485</v>
      </c>
    </row>
    <row r="2272" customFormat="false" ht="12.75" hidden="false" customHeight="false" outlineLevel="0" collapsed="false">
      <c r="A2272" s="11" t="s">
        <v>1414</v>
      </c>
      <c r="B2272" s="12" t="s">
        <v>633</v>
      </c>
      <c r="C2272" s="13" t="n">
        <v>15146</v>
      </c>
      <c r="D2272" s="14" t="n">
        <v>15075</v>
      </c>
      <c r="E2272" s="15" t="n">
        <v>14625</v>
      </c>
      <c r="F2272" s="13" t="n">
        <v>2631</v>
      </c>
      <c r="G2272" s="14" t="n">
        <v>2631</v>
      </c>
      <c r="H2272" s="15" t="n">
        <v>2279</v>
      </c>
      <c r="I2272" s="16" t="n">
        <f aca="false">SUM(F2272,C2272)</f>
        <v>17777</v>
      </c>
      <c r="J2272" s="17" t="n">
        <f aca="false">SUM(G2272,D2272)</f>
        <v>17706</v>
      </c>
      <c r="K2272" s="18" t="n">
        <f aca="false">SUM(H2272,E2272)</f>
        <v>16904</v>
      </c>
    </row>
    <row r="2273" customFormat="false" ht="12.75" hidden="false" customHeight="false" outlineLevel="0" collapsed="false">
      <c r="A2273" s="11" t="s">
        <v>1414</v>
      </c>
      <c r="B2273" s="12" t="s">
        <v>1424</v>
      </c>
      <c r="C2273" s="13" t="n">
        <v>4025</v>
      </c>
      <c r="D2273" s="14" t="n">
        <v>4002</v>
      </c>
      <c r="E2273" s="15" t="n">
        <v>3897</v>
      </c>
      <c r="F2273" s="13" t="n">
        <v>628</v>
      </c>
      <c r="G2273" s="14" t="n">
        <v>628</v>
      </c>
      <c r="H2273" s="15" t="n">
        <v>572</v>
      </c>
      <c r="I2273" s="16" t="n">
        <f aca="false">SUM(F2273,C2273)</f>
        <v>4653</v>
      </c>
      <c r="J2273" s="17" t="n">
        <f aca="false">SUM(G2273,D2273)</f>
        <v>4630</v>
      </c>
      <c r="K2273" s="18" t="n">
        <f aca="false">SUM(H2273,E2273)</f>
        <v>4469</v>
      </c>
    </row>
    <row r="2274" customFormat="false" ht="12.75" hidden="false" customHeight="false" outlineLevel="0" collapsed="false">
      <c r="A2274" s="11" t="s">
        <v>1414</v>
      </c>
      <c r="B2274" s="12" t="s">
        <v>58</v>
      </c>
      <c r="C2274" s="13" t="n">
        <v>35099</v>
      </c>
      <c r="D2274" s="14" t="n">
        <v>34710</v>
      </c>
      <c r="E2274" s="15" t="n">
        <v>33729</v>
      </c>
      <c r="F2274" s="13" t="n">
        <v>5743</v>
      </c>
      <c r="G2274" s="14" t="n">
        <v>5742</v>
      </c>
      <c r="H2274" s="15" t="n">
        <v>5038</v>
      </c>
      <c r="I2274" s="16" t="n">
        <f aca="false">SUM(F2274,C2274)</f>
        <v>40842</v>
      </c>
      <c r="J2274" s="17" t="n">
        <f aca="false">SUM(G2274,D2274)</f>
        <v>40452</v>
      </c>
      <c r="K2274" s="18" t="n">
        <f aca="false">SUM(H2274,E2274)</f>
        <v>38767</v>
      </c>
    </row>
    <row r="2275" customFormat="false" ht="12.75" hidden="false" customHeight="false" outlineLevel="0" collapsed="false">
      <c r="A2275" s="11" t="s">
        <v>1414</v>
      </c>
      <c r="B2275" s="12" t="s">
        <v>1358</v>
      </c>
      <c r="C2275" s="13" t="n">
        <v>1162</v>
      </c>
      <c r="D2275" s="14" t="n">
        <v>1160</v>
      </c>
      <c r="E2275" s="15" t="n">
        <v>1116</v>
      </c>
      <c r="F2275" s="13" t="n">
        <v>203</v>
      </c>
      <c r="G2275" s="14" t="n">
        <v>203</v>
      </c>
      <c r="H2275" s="15" t="n">
        <v>182</v>
      </c>
      <c r="I2275" s="16" t="n">
        <f aca="false">SUM(F2275,C2275)</f>
        <v>1365</v>
      </c>
      <c r="J2275" s="17" t="n">
        <f aca="false">SUM(G2275,D2275)</f>
        <v>1363</v>
      </c>
      <c r="K2275" s="18" t="n">
        <f aca="false">SUM(H2275,E2275)</f>
        <v>1298</v>
      </c>
    </row>
    <row r="2276" customFormat="false" ht="12.75" hidden="false" customHeight="false" outlineLevel="0" collapsed="false">
      <c r="A2276" s="11" t="s">
        <v>1414</v>
      </c>
      <c r="B2276" s="12" t="s">
        <v>1425</v>
      </c>
      <c r="C2276" s="13" t="n">
        <v>70306</v>
      </c>
      <c r="D2276" s="14" t="n">
        <v>67842</v>
      </c>
      <c r="E2276" s="15" t="n">
        <v>66443</v>
      </c>
      <c r="F2276" s="13" t="n">
        <v>13751</v>
      </c>
      <c r="G2276" s="14" t="n">
        <v>13747</v>
      </c>
      <c r="H2276" s="15" t="n">
        <v>12151</v>
      </c>
      <c r="I2276" s="16" t="n">
        <f aca="false">SUM(F2276,C2276)</f>
        <v>84057</v>
      </c>
      <c r="J2276" s="17" t="n">
        <f aca="false">SUM(G2276,D2276)</f>
        <v>81589</v>
      </c>
      <c r="K2276" s="18" t="n">
        <f aca="false">SUM(H2276,E2276)</f>
        <v>78594</v>
      </c>
    </row>
    <row r="2277" customFormat="false" ht="12.75" hidden="false" customHeight="false" outlineLevel="0" collapsed="false">
      <c r="A2277" s="11" t="s">
        <v>1414</v>
      </c>
      <c r="B2277" s="12" t="s">
        <v>168</v>
      </c>
      <c r="C2277" s="13" t="n">
        <v>8692</v>
      </c>
      <c r="D2277" s="14" t="n">
        <v>8647</v>
      </c>
      <c r="E2277" s="15" t="n">
        <v>8386</v>
      </c>
      <c r="F2277" s="13" t="n">
        <v>1264</v>
      </c>
      <c r="G2277" s="14" t="n">
        <v>1264</v>
      </c>
      <c r="H2277" s="15" t="n">
        <v>1126</v>
      </c>
      <c r="I2277" s="16" t="n">
        <f aca="false">SUM(F2277,C2277)</f>
        <v>9956</v>
      </c>
      <c r="J2277" s="17" t="n">
        <f aca="false">SUM(G2277,D2277)</f>
        <v>9911</v>
      </c>
      <c r="K2277" s="18" t="n">
        <f aca="false">SUM(H2277,E2277)</f>
        <v>9512</v>
      </c>
    </row>
    <row r="2278" customFormat="false" ht="12.75" hidden="false" customHeight="false" outlineLevel="0" collapsed="false">
      <c r="A2278" s="11" t="s">
        <v>1414</v>
      </c>
      <c r="B2278" s="12" t="s">
        <v>712</v>
      </c>
      <c r="C2278" s="13" t="n">
        <v>353</v>
      </c>
      <c r="D2278" s="14" t="n">
        <v>353</v>
      </c>
      <c r="E2278" s="15" t="n">
        <v>344</v>
      </c>
      <c r="F2278" s="13" t="n">
        <v>48</v>
      </c>
      <c r="G2278" s="14" t="n">
        <v>48</v>
      </c>
      <c r="H2278" s="15" t="n">
        <v>47</v>
      </c>
      <c r="I2278" s="16" t="n">
        <f aca="false">SUM(F2278,C2278)</f>
        <v>401</v>
      </c>
      <c r="J2278" s="17" t="n">
        <f aca="false">SUM(G2278,D2278)</f>
        <v>401</v>
      </c>
      <c r="K2278" s="18" t="n">
        <f aca="false">SUM(H2278,E2278)</f>
        <v>391</v>
      </c>
    </row>
    <row r="2279" customFormat="false" ht="12.75" hidden="false" customHeight="false" outlineLevel="0" collapsed="false">
      <c r="A2279" s="11" t="s">
        <v>1414</v>
      </c>
      <c r="B2279" s="12" t="s">
        <v>1426</v>
      </c>
      <c r="C2279" s="13" t="n">
        <v>4655</v>
      </c>
      <c r="D2279" s="14" t="n">
        <v>4634</v>
      </c>
      <c r="E2279" s="15" t="n">
        <v>4520</v>
      </c>
      <c r="F2279" s="13" t="n">
        <v>733</v>
      </c>
      <c r="G2279" s="14" t="n">
        <v>733</v>
      </c>
      <c r="H2279" s="15" t="n">
        <v>650</v>
      </c>
      <c r="I2279" s="16" t="n">
        <f aca="false">SUM(F2279,C2279)</f>
        <v>5388</v>
      </c>
      <c r="J2279" s="17" t="n">
        <f aca="false">SUM(G2279,D2279)</f>
        <v>5367</v>
      </c>
      <c r="K2279" s="18" t="n">
        <f aca="false">SUM(H2279,E2279)</f>
        <v>5170</v>
      </c>
    </row>
    <row r="2280" customFormat="false" ht="12.75" hidden="false" customHeight="false" outlineLevel="0" collapsed="false">
      <c r="A2280" s="11" t="s">
        <v>1414</v>
      </c>
      <c r="B2280" s="12" t="s">
        <v>1427</v>
      </c>
      <c r="C2280" s="13" t="n">
        <v>8347</v>
      </c>
      <c r="D2280" s="14" t="n">
        <v>8284</v>
      </c>
      <c r="E2280" s="15" t="n">
        <v>8010</v>
      </c>
      <c r="F2280" s="13" t="n">
        <v>1481</v>
      </c>
      <c r="G2280" s="14" t="n">
        <v>1481</v>
      </c>
      <c r="H2280" s="15" t="n">
        <v>1303</v>
      </c>
      <c r="I2280" s="16" t="n">
        <f aca="false">SUM(F2280,C2280)</f>
        <v>9828</v>
      </c>
      <c r="J2280" s="17" t="n">
        <f aca="false">SUM(G2280,D2280)</f>
        <v>9765</v>
      </c>
      <c r="K2280" s="18" t="n">
        <f aca="false">SUM(H2280,E2280)</f>
        <v>9313</v>
      </c>
    </row>
    <row r="2281" customFormat="false" ht="12.75" hidden="false" customHeight="false" outlineLevel="0" collapsed="false">
      <c r="A2281" s="11" t="s">
        <v>1414</v>
      </c>
      <c r="B2281" s="12" t="s">
        <v>180</v>
      </c>
      <c r="C2281" s="13" t="n">
        <v>3590</v>
      </c>
      <c r="D2281" s="14" t="n">
        <v>3570</v>
      </c>
      <c r="E2281" s="15" t="n">
        <v>3504</v>
      </c>
      <c r="F2281" s="13" t="n">
        <v>584</v>
      </c>
      <c r="G2281" s="14" t="n">
        <v>583</v>
      </c>
      <c r="H2281" s="15" t="n">
        <v>525</v>
      </c>
      <c r="I2281" s="16" t="n">
        <f aca="false">SUM(F2281,C2281)</f>
        <v>4174</v>
      </c>
      <c r="J2281" s="17" t="n">
        <f aca="false">SUM(G2281,D2281)</f>
        <v>4153</v>
      </c>
      <c r="K2281" s="18" t="n">
        <f aca="false">SUM(H2281,E2281)</f>
        <v>4029</v>
      </c>
    </row>
    <row r="2282" customFormat="false" ht="12.75" hidden="false" customHeight="false" outlineLevel="0" collapsed="false">
      <c r="A2282" s="11" t="s">
        <v>1414</v>
      </c>
      <c r="B2282" s="12" t="s">
        <v>75</v>
      </c>
      <c r="C2282" s="13" t="s">
        <v>82</v>
      </c>
      <c r="D2282" s="14" t="s">
        <v>82</v>
      </c>
      <c r="E2282" s="15" t="s">
        <v>82</v>
      </c>
      <c r="F2282" s="13" t="s">
        <v>82</v>
      </c>
      <c r="G2282" s="14" t="s">
        <v>82</v>
      </c>
      <c r="H2282" s="15" t="s">
        <v>82</v>
      </c>
      <c r="I2282" s="16" t="n">
        <f aca="false">SUM(F2282,C2282)</f>
        <v>0</v>
      </c>
      <c r="J2282" s="17" t="n">
        <f aca="false">SUM(G2282,D2282)</f>
        <v>0</v>
      </c>
      <c r="K2282" s="18" t="n">
        <f aca="false">SUM(H2282,E2282)</f>
        <v>0</v>
      </c>
    </row>
    <row r="2283" customFormat="false" ht="12.75" hidden="false" customHeight="false" outlineLevel="0" collapsed="false">
      <c r="A2283" s="11" t="s">
        <v>1414</v>
      </c>
      <c r="B2283" s="12" t="s">
        <v>1428</v>
      </c>
      <c r="C2283" s="13" t="n">
        <v>1404</v>
      </c>
      <c r="D2283" s="14" t="n">
        <v>1398</v>
      </c>
      <c r="E2283" s="15" t="n">
        <v>1376</v>
      </c>
      <c r="F2283" s="13" t="n">
        <v>188</v>
      </c>
      <c r="G2283" s="14" t="n">
        <v>188</v>
      </c>
      <c r="H2283" s="15" t="n">
        <v>164</v>
      </c>
      <c r="I2283" s="16" t="n">
        <f aca="false">SUM(F2283,C2283)</f>
        <v>1592</v>
      </c>
      <c r="J2283" s="17" t="n">
        <f aca="false">SUM(G2283,D2283)</f>
        <v>1586</v>
      </c>
      <c r="K2283" s="18" t="n">
        <f aca="false">SUM(H2283,E2283)</f>
        <v>1540</v>
      </c>
    </row>
    <row r="2284" customFormat="false" ht="12.75" hidden="false" customHeight="false" outlineLevel="0" collapsed="false">
      <c r="A2284" s="11" t="s">
        <v>1414</v>
      </c>
      <c r="B2284" s="12" t="s">
        <v>1429</v>
      </c>
      <c r="C2284" s="13" t="n">
        <v>3758</v>
      </c>
      <c r="D2284" s="14" t="n">
        <v>3745</v>
      </c>
      <c r="E2284" s="15" t="n">
        <v>3648</v>
      </c>
      <c r="F2284" s="13" t="n">
        <v>596</v>
      </c>
      <c r="G2284" s="14" t="n">
        <v>596</v>
      </c>
      <c r="H2284" s="15" t="n">
        <v>548</v>
      </c>
      <c r="I2284" s="16" t="n">
        <f aca="false">SUM(F2284,C2284)</f>
        <v>4354</v>
      </c>
      <c r="J2284" s="17" t="n">
        <f aca="false">SUM(G2284,D2284)</f>
        <v>4341</v>
      </c>
      <c r="K2284" s="18" t="n">
        <f aca="false">SUM(H2284,E2284)</f>
        <v>4196</v>
      </c>
    </row>
    <row r="2285" customFormat="false" ht="12.75" hidden="false" customHeight="false" outlineLevel="0" collapsed="false">
      <c r="A2285" s="11" t="s">
        <v>1414</v>
      </c>
      <c r="B2285" s="12" t="s">
        <v>77</v>
      </c>
      <c r="C2285" s="13" t="n">
        <v>39196</v>
      </c>
      <c r="D2285" s="14" t="n">
        <v>38255</v>
      </c>
      <c r="E2285" s="15" t="n">
        <v>36982</v>
      </c>
      <c r="F2285" s="13" t="n">
        <v>5285</v>
      </c>
      <c r="G2285" s="14" t="n">
        <v>5284</v>
      </c>
      <c r="H2285" s="15" t="n">
        <v>4424</v>
      </c>
      <c r="I2285" s="16" t="n">
        <f aca="false">SUM(F2285,C2285)</f>
        <v>44481</v>
      </c>
      <c r="J2285" s="17" t="n">
        <f aca="false">SUM(G2285,D2285)</f>
        <v>43539</v>
      </c>
      <c r="K2285" s="18" t="n">
        <f aca="false">SUM(H2285,E2285)</f>
        <v>41406</v>
      </c>
    </row>
    <row r="2286" customFormat="false" ht="12.75" hidden="false" customHeight="false" outlineLevel="0" collapsed="false">
      <c r="A2286" s="11" t="s">
        <v>1414</v>
      </c>
      <c r="B2286" s="12" t="s">
        <v>467</v>
      </c>
      <c r="C2286" s="13" t="n">
        <v>347</v>
      </c>
      <c r="D2286" s="14" t="n">
        <v>346</v>
      </c>
      <c r="E2286" s="15" t="n">
        <v>339</v>
      </c>
      <c r="F2286" s="13" t="n">
        <v>35</v>
      </c>
      <c r="G2286" s="14" t="n">
        <v>35</v>
      </c>
      <c r="H2286" s="15" t="n">
        <v>32</v>
      </c>
      <c r="I2286" s="16" t="n">
        <f aca="false">SUM(F2286,C2286)</f>
        <v>382</v>
      </c>
      <c r="J2286" s="17" t="n">
        <f aca="false">SUM(G2286,D2286)</f>
        <v>381</v>
      </c>
      <c r="K2286" s="18" t="n">
        <f aca="false">SUM(H2286,E2286)</f>
        <v>371</v>
      </c>
    </row>
    <row r="2287" customFormat="false" ht="12.75" hidden="false" customHeight="false" outlineLevel="0" collapsed="false">
      <c r="A2287" s="11" t="s">
        <v>1414</v>
      </c>
      <c r="B2287" s="12" t="s">
        <v>1430</v>
      </c>
      <c r="C2287" s="13" t="n">
        <v>10251</v>
      </c>
      <c r="D2287" s="14" t="n">
        <v>10214</v>
      </c>
      <c r="E2287" s="15" t="n">
        <v>9849</v>
      </c>
      <c r="F2287" s="13" t="n">
        <v>1356</v>
      </c>
      <c r="G2287" s="14" t="n">
        <v>1356</v>
      </c>
      <c r="H2287" s="15" t="n">
        <v>1161</v>
      </c>
      <c r="I2287" s="16" t="n">
        <f aca="false">SUM(F2287,C2287)</f>
        <v>11607</v>
      </c>
      <c r="J2287" s="17" t="n">
        <f aca="false">SUM(G2287,D2287)</f>
        <v>11570</v>
      </c>
      <c r="K2287" s="18" t="n">
        <f aca="false">SUM(H2287,E2287)</f>
        <v>11010</v>
      </c>
    </row>
    <row r="2288" customFormat="false" ht="12.75" hidden="false" customHeight="false" outlineLevel="0" collapsed="false">
      <c r="A2288" s="11" t="s">
        <v>1431</v>
      </c>
      <c r="B2288" s="12" t="s">
        <v>75</v>
      </c>
      <c r="C2288" s="13" t="n">
        <v>2082132</v>
      </c>
      <c r="D2288" s="14" t="n">
        <v>2014131</v>
      </c>
      <c r="E2288" s="15" t="n">
        <v>1659049</v>
      </c>
      <c r="F2288" s="13" t="n">
        <v>333442</v>
      </c>
      <c r="G2288" s="14" t="n">
        <v>333339</v>
      </c>
      <c r="H2288" s="15" t="n">
        <v>239606</v>
      </c>
      <c r="I2288" s="16" t="n">
        <f aca="false">SUM(F2288,C2288)</f>
        <v>2415574</v>
      </c>
      <c r="J2288" s="17" t="n">
        <f aca="false">SUM(G2288,D2288)</f>
        <v>2347470</v>
      </c>
      <c r="K2288" s="18" t="n">
        <f aca="false">SUM(H2288,E2288)</f>
        <v>1898655</v>
      </c>
    </row>
    <row r="2289" customFormat="false" ht="12.75" hidden="false" customHeight="false" outlineLevel="0" collapsed="false">
      <c r="A2289" s="11" t="s">
        <v>1432</v>
      </c>
      <c r="B2289" s="12" t="s">
        <v>243</v>
      </c>
      <c r="C2289" s="13" t="n">
        <v>12591</v>
      </c>
      <c r="D2289" s="14" t="n">
        <v>12570</v>
      </c>
      <c r="E2289" s="15" t="n">
        <v>12107</v>
      </c>
      <c r="F2289" s="13" t="n">
        <v>1646</v>
      </c>
      <c r="G2289" s="14" t="n">
        <v>1646</v>
      </c>
      <c r="H2289" s="15" t="n">
        <v>1406</v>
      </c>
      <c r="I2289" s="16" t="n">
        <f aca="false">SUM(F2289,C2289)</f>
        <v>14237</v>
      </c>
      <c r="J2289" s="17" t="n">
        <f aca="false">SUM(G2289,D2289)</f>
        <v>14216</v>
      </c>
      <c r="K2289" s="18" t="n">
        <f aca="false">SUM(H2289,E2289)</f>
        <v>13513</v>
      </c>
    </row>
    <row r="2290" customFormat="false" ht="12.75" hidden="false" customHeight="false" outlineLevel="0" collapsed="false">
      <c r="A2290" s="11" t="s">
        <v>1432</v>
      </c>
      <c r="B2290" s="12" t="s">
        <v>1433</v>
      </c>
      <c r="C2290" s="13" t="n">
        <v>196834</v>
      </c>
      <c r="D2290" s="14" t="n">
        <v>196568</v>
      </c>
      <c r="E2290" s="15" t="n">
        <v>187646</v>
      </c>
      <c r="F2290" s="13" t="n">
        <v>26524</v>
      </c>
      <c r="G2290" s="14" t="n">
        <v>26517</v>
      </c>
      <c r="H2290" s="15" t="n">
        <v>22870</v>
      </c>
      <c r="I2290" s="16" t="n">
        <f aca="false">SUM(F2290,C2290)</f>
        <v>223358</v>
      </c>
      <c r="J2290" s="17" t="n">
        <f aca="false">SUM(G2290,D2290)</f>
        <v>223085</v>
      </c>
      <c r="K2290" s="18" t="n">
        <f aca="false">SUM(H2290,E2290)</f>
        <v>210516</v>
      </c>
    </row>
    <row r="2291" customFormat="false" ht="12.75" hidden="false" customHeight="false" outlineLevel="0" collapsed="false">
      <c r="A2291" s="11" t="s">
        <v>1432</v>
      </c>
      <c r="B2291" s="12" t="s">
        <v>1434</v>
      </c>
      <c r="C2291" s="13" t="n">
        <v>11988</v>
      </c>
      <c r="D2291" s="14" t="n">
        <v>11979</v>
      </c>
      <c r="E2291" s="15" t="n">
        <v>11764</v>
      </c>
      <c r="F2291" s="13" t="n">
        <v>2082</v>
      </c>
      <c r="G2291" s="14" t="n">
        <v>2082</v>
      </c>
      <c r="H2291" s="15" t="n">
        <v>1802</v>
      </c>
      <c r="I2291" s="16" t="n">
        <f aca="false">SUM(F2291,C2291)</f>
        <v>14070</v>
      </c>
      <c r="J2291" s="17" t="n">
        <f aca="false">SUM(G2291,D2291)</f>
        <v>14061</v>
      </c>
      <c r="K2291" s="18" t="n">
        <f aca="false">SUM(H2291,E2291)</f>
        <v>13566</v>
      </c>
    </row>
    <row r="2292" customFormat="false" ht="12.75" hidden="false" customHeight="false" outlineLevel="0" collapsed="false">
      <c r="A2292" s="11" t="s">
        <v>1432</v>
      </c>
      <c r="B2292" s="12" t="s">
        <v>1375</v>
      </c>
      <c r="C2292" s="13" t="n">
        <v>30630</v>
      </c>
      <c r="D2292" s="14" t="n">
        <v>30597</v>
      </c>
      <c r="E2292" s="15" t="n">
        <v>29665</v>
      </c>
      <c r="F2292" s="13" t="n">
        <v>4479</v>
      </c>
      <c r="G2292" s="14" t="n">
        <v>4479</v>
      </c>
      <c r="H2292" s="15" t="n">
        <v>3878</v>
      </c>
      <c r="I2292" s="16" t="n">
        <f aca="false">SUM(F2292,C2292)</f>
        <v>35109</v>
      </c>
      <c r="J2292" s="17" t="n">
        <f aca="false">SUM(G2292,D2292)</f>
        <v>35076</v>
      </c>
      <c r="K2292" s="18" t="n">
        <f aca="false">SUM(H2292,E2292)</f>
        <v>33543</v>
      </c>
    </row>
    <row r="2293" customFormat="false" ht="12.75" hidden="false" customHeight="false" outlineLevel="0" collapsed="false">
      <c r="A2293" s="11" t="s">
        <v>1432</v>
      </c>
      <c r="B2293" s="12" t="s">
        <v>1435</v>
      </c>
      <c r="C2293" s="13" t="n">
        <v>8154</v>
      </c>
      <c r="D2293" s="14" t="n">
        <v>8141</v>
      </c>
      <c r="E2293" s="15" t="n">
        <v>7882</v>
      </c>
      <c r="F2293" s="13" t="n">
        <v>1172</v>
      </c>
      <c r="G2293" s="14" t="n">
        <v>1172</v>
      </c>
      <c r="H2293" s="15" t="n">
        <v>1026</v>
      </c>
      <c r="I2293" s="16" t="n">
        <f aca="false">SUM(F2293,C2293)</f>
        <v>9326</v>
      </c>
      <c r="J2293" s="17" t="n">
        <f aca="false">SUM(G2293,D2293)</f>
        <v>9313</v>
      </c>
      <c r="K2293" s="18" t="n">
        <f aca="false">SUM(H2293,E2293)</f>
        <v>8908</v>
      </c>
    </row>
    <row r="2294" customFormat="false" ht="12.75" hidden="false" customHeight="false" outlineLevel="0" collapsed="false">
      <c r="A2294" s="11" t="s">
        <v>1432</v>
      </c>
      <c r="B2294" s="12" t="s">
        <v>1436</v>
      </c>
      <c r="C2294" s="13" t="n">
        <v>52212</v>
      </c>
      <c r="D2294" s="14" t="n">
        <v>52152</v>
      </c>
      <c r="E2294" s="15" t="n">
        <v>50131</v>
      </c>
      <c r="F2294" s="13" t="n">
        <v>7195</v>
      </c>
      <c r="G2294" s="14" t="n">
        <v>7195</v>
      </c>
      <c r="H2294" s="15" t="n">
        <v>6142</v>
      </c>
      <c r="I2294" s="16" t="n">
        <f aca="false">SUM(F2294,C2294)</f>
        <v>59407</v>
      </c>
      <c r="J2294" s="17" t="n">
        <f aca="false">SUM(G2294,D2294)</f>
        <v>59347</v>
      </c>
      <c r="K2294" s="18" t="n">
        <f aca="false">SUM(H2294,E2294)</f>
        <v>56273</v>
      </c>
    </row>
    <row r="2295" customFormat="false" ht="12.75" hidden="false" customHeight="false" outlineLevel="0" collapsed="false">
      <c r="A2295" s="11" t="s">
        <v>1432</v>
      </c>
      <c r="B2295" s="12" t="s">
        <v>1437</v>
      </c>
      <c r="C2295" s="13" t="n">
        <v>20196</v>
      </c>
      <c r="D2295" s="14" t="n">
        <v>20172</v>
      </c>
      <c r="E2295" s="15" t="n">
        <v>19577</v>
      </c>
      <c r="F2295" s="13" t="n">
        <v>3315</v>
      </c>
      <c r="G2295" s="14" t="n">
        <v>3315</v>
      </c>
      <c r="H2295" s="15" t="n">
        <v>2917</v>
      </c>
      <c r="I2295" s="16" t="n">
        <f aca="false">SUM(F2295,C2295)</f>
        <v>23511</v>
      </c>
      <c r="J2295" s="17" t="n">
        <f aca="false">SUM(G2295,D2295)</f>
        <v>23487</v>
      </c>
      <c r="K2295" s="18" t="n">
        <f aca="false">SUM(H2295,E2295)</f>
        <v>22494</v>
      </c>
    </row>
    <row r="2296" customFormat="false" ht="12.75" hidden="false" customHeight="false" outlineLevel="0" collapsed="false">
      <c r="A2296" s="11" t="s">
        <v>1432</v>
      </c>
      <c r="B2296" s="12" t="s">
        <v>317</v>
      </c>
      <c r="C2296" s="13" t="n">
        <v>9361</v>
      </c>
      <c r="D2296" s="14" t="n">
        <v>9356</v>
      </c>
      <c r="E2296" s="15" t="n">
        <v>9105</v>
      </c>
      <c r="F2296" s="13" t="n">
        <v>1859</v>
      </c>
      <c r="G2296" s="14" t="n">
        <v>1858</v>
      </c>
      <c r="H2296" s="15" t="n">
        <v>1646</v>
      </c>
      <c r="I2296" s="16" t="n">
        <f aca="false">SUM(F2296,C2296)</f>
        <v>11220</v>
      </c>
      <c r="J2296" s="17" t="n">
        <f aca="false">SUM(G2296,D2296)</f>
        <v>11214</v>
      </c>
      <c r="K2296" s="18" t="n">
        <f aca="false">SUM(H2296,E2296)</f>
        <v>10751</v>
      </c>
    </row>
    <row r="2297" customFormat="false" ht="12.75" hidden="false" customHeight="false" outlineLevel="0" collapsed="false">
      <c r="A2297" s="11" t="s">
        <v>1432</v>
      </c>
      <c r="B2297" s="12" t="s">
        <v>1438</v>
      </c>
      <c r="C2297" s="13" t="n">
        <v>74157</v>
      </c>
      <c r="D2297" s="14" t="n">
        <v>74013</v>
      </c>
      <c r="E2297" s="15" t="n">
        <v>69349</v>
      </c>
      <c r="F2297" s="13" t="n">
        <v>10292</v>
      </c>
      <c r="G2297" s="14" t="n">
        <v>10291</v>
      </c>
      <c r="H2297" s="15" t="n">
        <v>8405</v>
      </c>
      <c r="I2297" s="16" t="n">
        <f aca="false">SUM(F2297,C2297)</f>
        <v>84449</v>
      </c>
      <c r="J2297" s="17" t="n">
        <f aca="false">SUM(G2297,D2297)</f>
        <v>84304</v>
      </c>
      <c r="K2297" s="18" t="n">
        <f aca="false">SUM(H2297,E2297)</f>
        <v>77754</v>
      </c>
    </row>
    <row r="2298" customFormat="false" ht="12.75" hidden="false" customHeight="false" outlineLevel="0" collapsed="false">
      <c r="A2298" s="11" t="s">
        <v>1432</v>
      </c>
      <c r="B2298" s="12" t="s">
        <v>18</v>
      </c>
      <c r="C2298" s="13" t="n">
        <v>23748</v>
      </c>
      <c r="D2298" s="14" t="n">
        <v>23717</v>
      </c>
      <c r="E2298" s="15" t="n">
        <v>22917</v>
      </c>
      <c r="F2298" s="13" t="n">
        <v>3722</v>
      </c>
      <c r="G2298" s="14" t="n">
        <v>3721</v>
      </c>
      <c r="H2298" s="15" t="n">
        <v>3164</v>
      </c>
      <c r="I2298" s="16" t="n">
        <f aca="false">SUM(F2298,C2298)</f>
        <v>27470</v>
      </c>
      <c r="J2298" s="17" t="n">
        <f aca="false">SUM(G2298,D2298)</f>
        <v>27438</v>
      </c>
      <c r="K2298" s="18" t="n">
        <f aca="false">SUM(H2298,E2298)</f>
        <v>26081</v>
      </c>
    </row>
    <row r="2299" customFormat="false" ht="12.75" hidden="false" customHeight="false" outlineLevel="0" collapsed="false">
      <c r="A2299" s="11" t="s">
        <v>1432</v>
      </c>
      <c r="B2299" s="12" t="s">
        <v>1439</v>
      </c>
      <c r="C2299" s="13" t="n">
        <v>26780</v>
      </c>
      <c r="D2299" s="14" t="n">
        <v>26751</v>
      </c>
      <c r="E2299" s="15" t="n">
        <v>26246</v>
      </c>
      <c r="F2299" s="13" t="n">
        <v>4443</v>
      </c>
      <c r="G2299" s="14" t="n">
        <v>4443</v>
      </c>
      <c r="H2299" s="15" t="n">
        <v>3976</v>
      </c>
      <c r="I2299" s="16" t="n">
        <f aca="false">SUM(F2299,C2299)</f>
        <v>31223</v>
      </c>
      <c r="J2299" s="17" t="n">
        <f aca="false">SUM(G2299,D2299)</f>
        <v>31194</v>
      </c>
      <c r="K2299" s="18" t="n">
        <f aca="false">SUM(H2299,E2299)</f>
        <v>30222</v>
      </c>
    </row>
    <row r="2300" customFormat="false" ht="12.75" hidden="false" customHeight="false" outlineLevel="0" collapsed="false">
      <c r="A2300" s="11" t="s">
        <v>1432</v>
      </c>
      <c r="B2300" s="12" t="s">
        <v>791</v>
      </c>
      <c r="C2300" s="13" t="n">
        <v>1047</v>
      </c>
      <c r="D2300" s="14" t="n">
        <v>1047</v>
      </c>
      <c r="E2300" s="15" t="n">
        <v>1023</v>
      </c>
      <c r="F2300" s="13" t="n">
        <v>157</v>
      </c>
      <c r="G2300" s="14" t="n">
        <v>157</v>
      </c>
      <c r="H2300" s="15" t="n">
        <v>130</v>
      </c>
      <c r="I2300" s="16" t="n">
        <f aca="false">SUM(F2300,C2300)</f>
        <v>1204</v>
      </c>
      <c r="J2300" s="17" t="n">
        <f aca="false">SUM(G2300,D2300)</f>
        <v>1204</v>
      </c>
      <c r="K2300" s="18" t="n">
        <f aca="false">SUM(H2300,E2300)</f>
        <v>1153</v>
      </c>
    </row>
    <row r="2301" customFormat="false" ht="12.75" hidden="false" customHeight="false" outlineLevel="0" collapsed="false">
      <c r="A2301" s="11" t="s">
        <v>1432</v>
      </c>
      <c r="B2301" s="12" t="s">
        <v>1075</v>
      </c>
      <c r="C2301" s="13" t="n">
        <v>9817</v>
      </c>
      <c r="D2301" s="14" t="n">
        <v>9809</v>
      </c>
      <c r="E2301" s="15" t="n">
        <v>9579</v>
      </c>
      <c r="F2301" s="13" t="n">
        <v>1928</v>
      </c>
      <c r="G2301" s="14" t="n">
        <v>1927</v>
      </c>
      <c r="H2301" s="15" t="n">
        <v>1662</v>
      </c>
      <c r="I2301" s="16" t="n">
        <f aca="false">SUM(F2301,C2301)</f>
        <v>11745</v>
      </c>
      <c r="J2301" s="17" t="n">
        <f aca="false">SUM(G2301,D2301)</f>
        <v>11736</v>
      </c>
      <c r="K2301" s="18" t="n">
        <f aca="false">SUM(H2301,E2301)</f>
        <v>11241</v>
      </c>
    </row>
    <row r="2302" customFormat="false" ht="12.75" hidden="false" customHeight="false" outlineLevel="0" collapsed="false">
      <c r="A2302" s="11" t="s">
        <v>1432</v>
      </c>
      <c r="B2302" s="12" t="s">
        <v>1440</v>
      </c>
      <c r="C2302" s="13" t="n">
        <v>14053</v>
      </c>
      <c r="D2302" s="14" t="n">
        <v>14035</v>
      </c>
      <c r="E2302" s="15" t="n">
        <v>13427</v>
      </c>
      <c r="F2302" s="13" t="n">
        <v>1835</v>
      </c>
      <c r="G2302" s="14" t="n">
        <v>1835</v>
      </c>
      <c r="H2302" s="15" t="n">
        <v>1566</v>
      </c>
      <c r="I2302" s="16" t="n">
        <f aca="false">SUM(F2302,C2302)</f>
        <v>15888</v>
      </c>
      <c r="J2302" s="17" t="n">
        <f aca="false">SUM(G2302,D2302)</f>
        <v>15870</v>
      </c>
      <c r="K2302" s="18" t="n">
        <f aca="false">SUM(H2302,E2302)</f>
        <v>14993</v>
      </c>
    </row>
    <row r="2303" customFormat="false" ht="12.75" hidden="false" customHeight="false" outlineLevel="0" collapsed="false">
      <c r="A2303" s="11" t="s">
        <v>1432</v>
      </c>
      <c r="B2303" s="12" t="s">
        <v>1441</v>
      </c>
      <c r="C2303" s="13" t="n">
        <v>49854</v>
      </c>
      <c r="D2303" s="14" t="n">
        <v>49779</v>
      </c>
      <c r="E2303" s="15" t="n">
        <v>46744</v>
      </c>
      <c r="F2303" s="13" t="n">
        <v>5692</v>
      </c>
      <c r="G2303" s="14" t="n">
        <v>5691</v>
      </c>
      <c r="H2303" s="15" t="n">
        <v>4701</v>
      </c>
      <c r="I2303" s="16" t="n">
        <f aca="false">SUM(F2303,C2303)</f>
        <v>55546</v>
      </c>
      <c r="J2303" s="17" t="n">
        <f aca="false">SUM(G2303,D2303)</f>
        <v>55470</v>
      </c>
      <c r="K2303" s="18" t="n">
        <f aca="false">SUM(H2303,E2303)</f>
        <v>51445</v>
      </c>
    </row>
    <row r="2304" customFormat="false" ht="12.75" hidden="false" customHeight="false" outlineLevel="0" collapsed="false">
      <c r="A2304" s="11" t="s">
        <v>1432</v>
      </c>
      <c r="B2304" s="12" t="s">
        <v>1442</v>
      </c>
      <c r="C2304" s="13" t="n">
        <v>5995</v>
      </c>
      <c r="D2304" s="14" t="n">
        <v>5990</v>
      </c>
      <c r="E2304" s="15" t="n">
        <v>5839</v>
      </c>
      <c r="F2304" s="13" t="n">
        <v>1011</v>
      </c>
      <c r="G2304" s="14" t="n">
        <v>1011</v>
      </c>
      <c r="H2304" s="15" t="n">
        <v>916</v>
      </c>
      <c r="I2304" s="16" t="n">
        <f aca="false">SUM(F2304,C2304)</f>
        <v>7006</v>
      </c>
      <c r="J2304" s="17" t="n">
        <f aca="false">SUM(G2304,D2304)</f>
        <v>7001</v>
      </c>
      <c r="K2304" s="18" t="n">
        <f aca="false">SUM(H2304,E2304)</f>
        <v>6755</v>
      </c>
    </row>
    <row r="2305" customFormat="false" ht="12.75" hidden="false" customHeight="false" outlineLevel="0" collapsed="false">
      <c r="A2305" s="11" t="s">
        <v>1432</v>
      </c>
      <c r="B2305" s="12" t="s">
        <v>1443</v>
      </c>
      <c r="C2305" s="13" t="n">
        <v>12889</v>
      </c>
      <c r="D2305" s="14" t="n">
        <v>12882</v>
      </c>
      <c r="E2305" s="15" t="n">
        <v>12478</v>
      </c>
      <c r="F2305" s="13" t="n">
        <v>2246</v>
      </c>
      <c r="G2305" s="14" t="n">
        <v>2246</v>
      </c>
      <c r="H2305" s="15" t="n">
        <v>2000</v>
      </c>
      <c r="I2305" s="16" t="n">
        <f aca="false">SUM(F2305,C2305)</f>
        <v>15135</v>
      </c>
      <c r="J2305" s="17" t="n">
        <f aca="false">SUM(G2305,D2305)</f>
        <v>15128</v>
      </c>
      <c r="K2305" s="18" t="n">
        <f aca="false">SUM(H2305,E2305)</f>
        <v>14478</v>
      </c>
    </row>
    <row r="2306" customFormat="false" ht="12.75" hidden="false" customHeight="false" outlineLevel="0" collapsed="false">
      <c r="A2306" s="11" t="s">
        <v>1432</v>
      </c>
      <c r="B2306" s="12" t="s">
        <v>521</v>
      </c>
      <c r="C2306" s="13" t="n">
        <v>5762</v>
      </c>
      <c r="D2306" s="14" t="n">
        <v>5760</v>
      </c>
      <c r="E2306" s="15" t="n">
        <v>5612</v>
      </c>
      <c r="F2306" s="13" t="n">
        <v>973</v>
      </c>
      <c r="G2306" s="14" t="n">
        <v>973</v>
      </c>
      <c r="H2306" s="15" t="n">
        <v>851</v>
      </c>
      <c r="I2306" s="16" t="n">
        <f aca="false">SUM(F2306,C2306)</f>
        <v>6735</v>
      </c>
      <c r="J2306" s="17" t="n">
        <f aca="false">SUM(G2306,D2306)</f>
        <v>6733</v>
      </c>
      <c r="K2306" s="18" t="n">
        <f aca="false">SUM(H2306,E2306)</f>
        <v>6463</v>
      </c>
    </row>
    <row r="2307" customFormat="false" ht="12.75" hidden="false" customHeight="false" outlineLevel="0" collapsed="false">
      <c r="A2307" s="11" t="s">
        <v>1432</v>
      </c>
      <c r="B2307" s="12" t="s">
        <v>138</v>
      </c>
      <c r="C2307" s="13" t="n">
        <v>9743</v>
      </c>
      <c r="D2307" s="14" t="n">
        <v>9731</v>
      </c>
      <c r="E2307" s="15" t="n">
        <v>9365</v>
      </c>
      <c r="F2307" s="13" t="n">
        <v>1646</v>
      </c>
      <c r="G2307" s="14" t="n">
        <v>1646</v>
      </c>
      <c r="H2307" s="15" t="n">
        <v>1392</v>
      </c>
      <c r="I2307" s="16" t="n">
        <f aca="false">SUM(F2307,C2307)</f>
        <v>11389</v>
      </c>
      <c r="J2307" s="17" t="n">
        <f aca="false">SUM(G2307,D2307)</f>
        <v>11377</v>
      </c>
      <c r="K2307" s="18" t="n">
        <f aca="false">SUM(H2307,E2307)</f>
        <v>10757</v>
      </c>
    </row>
    <row r="2308" customFormat="false" ht="12.75" hidden="false" customHeight="false" outlineLevel="0" collapsed="false">
      <c r="A2308" s="11" t="s">
        <v>1432</v>
      </c>
      <c r="B2308" s="12" t="s">
        <v>141</v>
      </c>
      <c r="C2308" s="13" t="n">
        <v>13110</v>
      </c>
      <c r="D2308" s="14" t="n">
        <v>13095</v>
      </c>
      <c r="E2308" s="15" t="n">
        <v>12661</v>
      </c>
      <c r="F2308" s="13" t="n">
        <v>2643</v>
      </c>
      <c r="G2308" s="14" t="n">
        <v>2643</v>
      </c>
      <c r="H2308" s="15" t="n">
        <v>2302</v>
      </c>
      <c r="I2308" s="16" t="n">
        <f aca="false">SUM(F2308,C2308)</f>
        <v>15753</v>
      </c>
      <c r="J2308" s="17" t="n">
        <f aca="false">SUM(G2308,D2308)</f>
        <v>15738</v>
      </c>
      <c r="K2308" s="18" t="n">
        <f aca="false">SUM(H2308,E2308)</f>
        <v>14963</v>
      </c>
    </row>
    <row r="2309" customFormat="false" ht="12.75" hidden="false" customHeight="false" outlineLevel="0" collapsed="false">
      <c r="A2309" s="11" t="s">
        <v>1432</v>
      </c>
      <c r="B2309" s="12" t="s">
        <v>523</v>
      </c>
      <c r="C2309" s="13" t="n">
        <v>30550</v>
      </c>
      <c r="D2309" s="14" t="n">
        <v>30431</v>
      </c>
      <c r="E2309" s="15" t="n">
        <v>29182</v>
      </c>
      <c r="F2309" s="13" t="n">
        <v>2964</v>
      </c>
      <c r="G2309" s="14" t="n">
        <v>2963</v>
      </c>
      <c r="H2309" s="15" t="n">
        <v>2444</v>
      </c>
      <c r="I2309" s="16" t="n">
        <f aca="false">SUM(F2309,C2309)</f>
        <v>33514</v>
      </c>
      <c r="J2309" s="17" t="n">
        <f aca="false">SUM(G2309,D2309)</f>
        <v>33394</v>
      </c>
      <c r="K2309" s="18" t="n">
        <f aca="false">SUM(H2309,E2309)</f>
        <v>31626</v>
      </c>
    </row>
    <row r="2310" customFormat="false" ht="12.75" hidden="false" customHeight="false" outlineLevel="0" collapsed="false">
      <c r="A2310" s="11" t="s">
        <v>1432</v>
      </c>
      <c r="B2310" s="12" t="s">
        <v>1444</v>
      </c>
      <c r="C2310" s="13" t="n">
        <v>32738</v>
      </c>
      <c r="D2310" s="14" t="n">
        <v>32638</v>
      </c>
      <c r="E2310" s="15" t="n">
        <v>31202</v>
      </c>
      <c r="F2310" s="13" t="n">
        <v>4954</v>
      </c>
      <c r="G2310" s="14" t="n">
        <v>4954</v>
      </c>
      <c r="H2310" s="15" t="n">
        <v>4208</v>
      </c>
      <c r="I2310" s="16" t="n">
        <f aca="false">SUM(F2310,C2310)</f>
        <v>37692</v>
      </c>
      <c r="J2310" s="17" t="n">
        <f aca="false">SUM(G2310,D2310)</f>
        <v>37592</v>
      </c>
      <c r="K2310" s="18" t="n">
        <f aca="false">SUM(H2310,E2310)</f>
        <v>35410</v>
      </c>
    </row>
    <row r="2311" customFormat="false" ht="12.75" hidden="false" customHeight="false" outlineLevel="0" collapsed="false">
      <c r="A2311" s="11" t="s">
        <v>1432</v>
      </c>
      <c r="B2311" s="12" t="s">
        <v>575</v>
      </c>
      <c r="C2311" s="13" t="n">
        <v>74711</v>
      </c>
      <c r="D2311" s="14" t="n">
        <v>74514</v>
      </c>
      <c r="E2311" s="15" t="n">
        <v>70200</v>
      </c>
      <c r="F2311" s="13" t="n">
        <v>10283</v>
      </c>
      <c r="G2311" s="14" t="n">
        <v>10280</v>
      </c>
      <c r="H2311" s="15" t="n">
        <v>8810</v>
      </c>
      <c r="I2311" s="16" t="n">
        <f aca="false">SUM(F2311,C2311)</f>
        <v>84994</v>
      </c>
      <c r="J2311" s="17" t="n">
        <f aca="false">SUM(G2311,D2311)</f>
        <v>84794</v>
      </c>
      <c r="K2311" s="18" t="n">
        <f aca="false">SUM(H2311,E2311)</f>
        <v>79010</v>
      </c>
    </row>
    <row r="2312" customFormat="false" ht="12.75" hidden="false" customHeight="false" outlineLevel="0" collapsed="false">
      <c r="A2312" s="11" t="s">
        <v>1432</v>
      </c>
      <c r="B2312" s="12" t="s">
        <v>670</v>
      </c>
      <c r="C2312" s="13" t="n">
        <v>5700</v>
      </c>
      <c r="D2312" s="14" t="n">
        <v>5700</v>
      </c>
      <c r="E2312" s="15" t="n">
        <v>5509</v>
      </c>
      <c r="F2312" s="13" t="n">
        <v>810</v>
      </c>
      <c r="G2312" s="14" t="n">
        <v>810</v>
      </c>
      <c r="H2312" s="15" t="n">
        <v>698</v>
      </c>
      <c r="I2312" s="16" t="n">
        <f aca="false">SUM(F2312,C2312)</f>
        <v>6510</v>
      </c>
      <c r="J2312" s="17" t="n">
        <f aca="false">SUM(G2312,D2312)</f>
        <v>6510</v>
      </c>
      <c r="K2312" s="18" t="n">
        <f aca="false">SUM(H2312,E2312)</f>
        <v>6207</v>
      </c>
    </row>
    <row r="2313" customFormat="false" ht="12.75" hidden="false" customHeight="false" outlineLevel="0" collapsed="false">
      <c r="A2313" s="11" t="s">
        <v>1432</v>
      </c>
      <c r="B2313" s="12" t="s">
        <v>1216</v>
      </c>
      <c r="C2313" s="13" t="n">
        <v>36694</v>
      </c>
      <c r="D2313" s="14" t="n">
        <v>36664</v>
      </c>
      <c r="E2313" s="15" t="n">
        <v>35228</v>
      </c>
      <c r="F2313" s="13" t="n">
        <v>6436</v>
      </c>
      <c r="G2313" s="14" t="n">
        <v>6433</v>
      </c>
      <c r="H2313" s="15" t="n">
        <v>5579</v>
      </c>
      <c r="I2313" s="16" t="n">
        <f aca="false">SUM(F2313,C2313)</f>
        <v>43130</v>
      </c>
      <c r="J2313" s="17" t="n">
        <f aca="false">SUM(G2313,D2313)</f>
        <v>43097</v>
      </c>
      <c r="K2313" s="18" t="n">
        <f aca="false">SUM(H2313,E2313)</f>
        <v>40807</v>
      </c>
    </row>
    <row r="2314" customFormat="false" ht="12.75" hidden="false" customHeight="false" outlineLevel="0" collapsed="false">
      <c r="A2314" s="11" t="s">
        <v>1432</v>
      </c>
      <c r="B2314" s="12" t="s">
        <v>40</v>
      </c>
      <c r="C2314" s="13" t="n">
        <v>23852</v>
      </c>
      <c r="D2314" s="14" t="n">
        <v>23818</v>
      </c>
      <c r="E2314" s="15" t="n">
        <v>23274</v>
      </c>
      <c r="F2314" s="13" t="n">
        <v>5166</v>
      </c>
      <c r="G2314" s="14" t="n">
        <v>5165</v>
      </c>
      <c r="H2314" s="15" t="n">
        <v>4703</v>
      </c>
      <c r="I2314" s="16" t="n">
        <f aca="false">SUM(F2314,C2314)</f>
        <v>29018</v>
      </c>
      <c r="J2314" s="17" t="n">
        <f aca="false">SUM(G2314,D2314)</f>
        <v>28983</v>
      </c>
      <c r="K2314" s="18" t="n">
        <f aca="false">SUM(H2314,E2314)</f>
        <v>27977</v>
      </c>
    </row>
    <row r="2315" customFormat="false" ht="12.75" hidden="false" customHeight="false" outlineLevel="0" collapsed="false">
      <c r="A2315" s="11" t="s">
        <v>1432</v>
      </c>
      <c r="B2315" s="12" t="s">
        <v>1445</v>
      </c>
      <c r="C2315" s="13" t="n">
        <v>1029</v>
      </c>
      <c r="D2315" s="14" t="n">
        <v>1029</v>
      </c>
      <c r="E2315" s="15" t="n">
        <v>1006</v>
      </c>
      <c r="F2315" s="13" t="n">
        <v>195</v>
      </c>
      <c r="G2315" s="14" t="n">
        <v>195</v>
      </c>
      <c r="H2315" s="15" t="n">
        <v>175</v>
      </c>
      <c r="I2315" s="16" t="n">
        <f aca="false">SUM(F2315,C2315)</f>
        <v>1224</v>
      </c>
      <c r="J2315" s="17" t="n">
        <f aca="false">SUM(G2315,D2315)</f>
        <v>1224</v>
      </c>
      <c r="K2315" s="18" t="n">
        <f aca="false">SUM(H2315,E2315)</f>
        <v>1181</v>
      </c>
    </row>
    <row r="2316" customFormat="false" ht="12.75" hidden="false" customHeight="false" outlineLevel="0" collapsed="false">
      <c r="A2316" s="11" t="s">
        <v>1432</v>
      </c>
      <c r="B2316" s="12" t="s">
        <v>41</v>
      </c>
      <c r="C2316" s="13" t="n">
        <v>20354</v>
      </c>
      <c r="D2316" s="14" t="n">
        <v>20261</v>
      </c>
      <c r="E2316" s="15" t="n">
        <v>19606</v>
      </c>
      <c r="F2316" s="13" t="n">
        <v>2709</v>
      </c>
      <c r="G2316" s="14" t="n">
        <v>2708</v>
      </c>
      <c r="H2316" s="15" t="n">
        <v>2367</v>
      </c>
      <c r="I2316" s="16" t="n">
        <f aca="false">SUM(F2316,C2316)</f>
        <v>23063</v>
      </c>
      <c r="J2316" s="17" t="n">
        <f aca="false">SUM(G2316,D2316)</f>
        <v>22969</v>
      </c>
      <c r="K2316" s="18" t="n">
        <f aca="false">SUM(H2316,E2316)</f>
        <v>21973</v>
      </c>
    </row>
    <row r="2317" customFormat="false" ht="12.75" hidden="false" customHeight="false" outlineLevel="0" collapsed="false">
      <c r="A2317" s="11" t="s">
        <v>1432</v>
      </c>
      <c r="B2317" s="12" t="s">
        <v>147</v>
      </c>
      <c r="C2317" s="13" t="n">
        <v>2122</v>
      </c>
      <c r="D2317" s="14" t="n">
        <v>2108</v>
      </c>
      <c r="E2317" s="15" t="n">
        <v>2034</v>
      </c>
      <c r="F2317" s="13" t="n">
        <v>391</v>
      </c>
      <c r="G2317" s="14" t="n">
        <v>391</v>
      </c>
      <c r="H2317" s="15" t="n">
        <v>336</v>
      </c>
      <c r="I2317" s="16" t="n">
        <f aca="false">SUM(F2317,C2317)</f>
        <v>2513</v>
      </c>
      <c r="J2317" s="17" t="n">
        <f aca="false">SUM(G2317,D2317)</f>
        <v>2499</v>
      </c>
      <c r="K2317" s="18" t="n">
        <f aca="false">SUM(H2317,E2317)</f>
        <v>2370</v>
      </c>
    </row>
    <row r="2318" customFormat="false" ht="12.75" hidden="false" customHeight="false" outlineLevel="0" collapsed="false">
      <c r="A2318" s="11" t="s">
        <v>1432</v>
      </c>
      <c r="B2318" s="12" t="s">
        <v>43</v>
      </c>
      <c r="C2318" s="13" t="n">
        <v>5447</v>
      </c>
      <c r="D2318" s="14" t="n">
        <v>5440</v>
      </c>
      <c r="E2318" s="15" t="n">
        <v>5338</v>
      </c>
      <c r="F2318" s="13" t="n">
        <v>1273</v>
      </c>
      <c r="G2318" s="14" t="n">
        <v>1273</v>
      </c>
      <c r="H2318" s="15" t="n">
        <v>1161</v>
      </c>
      <c r="I2318" s="16" t="n">
        <f aca="false">SUM(F2318,C2318)</f>
        <v>6720</v>
      </c>
      <c r="J2318" s="17" t="n">
        <f aca="false">SUM(G2318,D2318)</f>
        <v>6713</v>
      </c>
      <c r="K2318" s="18" t="n">
        <f aca="false">SUM(H2318,E2318)</f>
        <v>6499</v>
      </c>
    </row>
    <row r="2319" customFormat="false" ht="12.75" hidden="false" customHeight="false" outlineLevel="0" collapsed="false">
      <c r="A2319" s="11" t="s">
        <v>1432</v>
      </c>
      <c r="B2319" s="12" t="s">
        <v>1446</v>
      </c>
      <c r="C2319" s="13" t="n">
        <v>6439</v>
      </c>
      <c r="D2319" s="14" t="n">
        <v>6433</v>
      </c>
      <c r="E2319" s="15" t="n">
        <v>6304</v>
      </c>
      <c r="F2319" s="13" t="n">
        <v>1088</v>
      </c>
      <c r="G2319" s="14" t="n">
        <v>1088</v>
      </c>
      <c r="H2319" s="15" t="n">
        <v>973</v>
      </c>
      <c r="I2319" s="16" t="n">
        <f aca="false">SUM(F2319,C2319)</f>
        <v>7527</v>
      </c>
      <c r="J2319" s="17" t="n">
        <f aca="false">SUM(G2319,D2319)</f>
        <v>7521</v>
      </c>
      <c r="K2319" s="18" t="n">
        <f aca="false">SUM(H2319,E2319)</f>
        <v>7277</v>
      </c>
    </row>
    <row r="2320" customFormat="false" ht="12.75" hidden="false" customHeight="false" outlineLevel="0" collapsed="false">
      <c r="A2320" s="11" t="s">
        <v>1432</v>
      </c>
      <c r="B2320" s="12" t="s">
        <v>1447</v>
      </c>
      <c r="C2320" s="13" t="n">
        <v>12539</v>
      </c>
      <c r="D2320" s="14" t="n">
        <v>12522</v>
      </c>
      <c r="E2320" s="15" t="n">
        <v>12219</v>
      </c>
      <c r="F2320" s="13" t="n">
        <v>2244</v>
      </c>
      <c r="G2320" s="14" t="n">
        <v>2244</v>
      </c>
      <c r="H2320" s="15" t="n">
        <v>2012</v>
      </c>
      <c r="I2320" s="16" t="n">
        <f aca="false">SUM(F2320,C2320)</f>
        <v>14783</v>
      </c>
      <c r="J2320" s="17" t="n">
        <f aca="false">SUM(G2320,D2320)</f>
        <v>14766</v>
      </c>
      <c r="K2320" s="18" t="n">
        <f aca="false">SUM(H2320,E2320)</f>
        <v>14231</v>
      </c>
    </row>
    <row r="2321" customFormat="false" ht="12.75" hidden="false" customHeight="false" outlineLevel="0" collapsed="false">
      <c r="A2321" s="11" t="s">
        <v>1432</v>
      </c>
      <c r="B2321" s="12" t="s">
        <v>48</v>
      </c>
      <c r="C2321" s="13" t="n">
        <v>7572</v>
      </c>
      <c r="D2321" s="14" t="n">
        <v>7566</v>
      </c>
      <c r="E2321" s="15" t="n">
        <v>7352</v>
      </c>
      <c r="F2321" s="13" t="n">
        <v>1272</v>
      </c>
      <c r="G2321" s="14" t="n">
        <v>1272</v>
      </c>
      <c r="H2321" s="15" t="n">
        <v>1124</v>
      </c>
      <c r="I2321" s="16" t="n">
        <f aca="false">SUM(F2321,C2321)</f>
        <v>8844</v>
      </c>
      <c r="J2321" s="17" t="n">
        <f aca="false">SUM(G2321,D2321)</f>
        <v>8838</v>
      </c>
      <c r="K2321" s="18" t="n">
        <f aca="false">SUM(H2321,E2321)</f>
        <v>8476</v>
      </c>
    </row>
    <row r="2322" customFormat="false" ht="12.75" hidden="false" customHeight="false" outlineLevel="0" collapsed="false">
      <c r="A2322" s="11" t="s">
        <v>1432</v>
      </c>
      <c r="B2322" s="12" t="s">
        <v>1448</v>
      </c>
      <c r="C2322" s="13" t="n">
        <v>3368</v>
      </c>
      <c r="D2322" s="14" t="n">
        <v>3367</v>
      </c>
      <c r="E2322" s="15" t="n">
        <v>3253</v>
      </c>
      <c r="F2322" s="13" t="n">
        <v>468</v>
      </c>
      <c r="G2322" s="14" t="n">
        <v>468</v>
      </c>
      <c r="H2322" s="15" t="n">
        <v>410</v>
      </c>
      <c r="I2322" s="16" t="n">
        <f aca="false">SUM(F2322,C2322)</f>
        <v>3836</v>
      </c>
      <c r="J2322" s="17" t="n">
        <f aca="false">SUM(G2322,D2322)</f>
        <v>3835</v>
      </c>
      <c r="K2322" s="18" t="n">
        <f aca="false">SUM(H2322,E2322)</f>
        <v>3663</v>
      </c>
    </row>
    <row r="2323" customFormat="false" ht="12.75" hidden="false" customHeight="false" outlineLevel="0" collapsed="false">
      <c r="A2323" s="11" t="s">
        <v>1432</v>
      </c>
      <c r="B2323" s="12" t="s">
        <v>1449</v>
      </c>
      <c r="C2323" s="13" t="n">
        <v>34974</v>
      </c>
      <c r="D2323" s="14" t="n">
        <v>34921</v>
      </c>
      <c r="E2323" s="15" t="n">
        <v>33383</v>
      </c>
      <c r="F2323" s="13" t="n">
        <v>6650</v>
      </c>
      <c r="G2323" s="14" t="n">
        <v>6648</v>
      </c>
      <c r="H2323" s="15" t="n">
        <v>5766</v>
      </c>
      <c r="I2323" s="16" t="n">
        <f aca="false">SUM(F2323,C2323)</f>
        <v>41624</v>
      </c>
      <c r="J2323" s="17" t="n">
        <f aca="false">SUM(G2323,D2323)</f>
        <v>41569</v>
      </c>
      <c r="K2323" s="18" t="n">
        <f aca="false">SUM(H2323,E2323)</f>
        <v>39149</v>
      </c>
    </row>
    <row r="2324" customFormat="false" ht="12.75" hidden="false" customHeight="false" outlineLevel="0" collapsed="false">
      <c r="A2324" s="11" t="s">
        <v>1432</v>
      </c>
      <c r="B2324" s="12" t="s">
        <v>1134</v>
      </c>
      <c r="C2324" s="13" t="n">
        <v>62866</v>
      </c>
      <c r="D2324" s="14" t="n">
        <v>62809</v>
      </c>
      <c r="E2324" s="15" t="n">
        <v>60293</v>
      </c>
      <c r="F2324" s="13" t="n">
        <v>7660</v>
      </c>
      <c r="G2324" s="14" t="n">
        <v>7660</v>
      </c>
      <c r="H2324" s="15" t="n">
        <v>6542</v>
      </c>
      <c r="I2324" s="16" t="n">
        <f aca="false">SUM(F2324,C2324)</f>
        <v>70526</v>
      </c>
      <c r="J2324" s="17" t="n">
        <f aca="false">SUM(G2324,D2324)</f>
        <v>70469</v>
      </c>
      <c r="K2324" s="18" t="n">
        <f aca="false">SUM(H2324,E2324)</f>
        <v>66835</v>
      </c>
    </row>
    <row r="2325" customFormat="false" ht="12.75" hidden="false" customHeight="false" outlineLevel="0" collapsed="false">
      <c r="A2325" s="11" t="s">
        <v>1432</v>
      </c>
      <c r="B2325" s="12" t="s">
        <v>51</v>
      </c>
      <c r="C2325" s="13" t="n">
        <v>16694</v>
      </c>
      <c r="D2325" s="14" t="n">
        <v>16674</v>
      </c>
      <c r="E2325" s="15" t="n">
        <v>16207</v>
      </c>
      <c r="F2325" s="13" t="n">
        <v>2570</v>
      </c>
      <c r="G2325" s="14" t="n">
        <v>2570</v>
      </c>
      <c r="H2325" s="15" t="n">
        <v>2279</v>
      </c>
      <c r="I2325" s="16" t="n">
        <f aca="false">SUM(F2325,C2325)</f>
        <v>19264</v>
      </c>
      <c r="J2325" s="17" t="n">
        <f aca="false">SUM(G2325,D2325)</f>
        <v>19244</v>
      </c>
      <c r="K2325" s="18" t="n">
        <f aca="false">SUM(H2325,E2325)</f>
        <v>18486</v>
      </c>
    </row>
    <row r="2326" customFormat="false" ht="12.75" hidden="false" customHeight="false" outlineLevel="0" collapsed="false">
      <c r="A2326" s="11" t="s">
        <v>1432</v>
      </c>
      <c r="B2326" s="12" t="s">
        <v>1450</v>
      </c>
      <c r="C2326" s="13" t="n">
        <v>18679</v>
      </c>
      <c r="D2326" s="14" t="n">
        <v>18654</v>
      </c>
      <c r="E2326" s="15" t="n">
        <v>17867</v>
      </c>
      <c r="F2326" s="13" t="n">
        <v>2385</v>
      </c>
      <c r="G2326" s="14" t="n">
        <v>2385</v>
      </c>
      <c r="H2326" s="15" t="n">
        <v>1983</v>
      </c>
      <c r="I2326" s="16" t="n">
        <f aca="false">SUM(F2326,C2326)</f>
        <v>21064</v>
      </c>
      <c r="J2326" s="17" t="n">
        <f aca="false">SUM(G2326,D2326)</f>
        <v>21039</v>
      </c>
      <c r="K2326" s="18" t="n">
        <f aca="false">SUM(H2326,E2326)</f>
        <v>19850</v>
      </c>
    </row>
    <row r="2327" customFormat="false" ht="12.75" hidden="false" customHeight="false" outlineLevel="0" collapsed="false">
      <c r="A2327" s="11" t="s">
        <v>1432</v>
      </c>
      <c r="B2327" s="12" t="s">
        <v>1451</v>
      </c>
      <c r="C2327" s="13" t="n">
        <v>45189</v>
      </c>
      <c r="D2327" s="14" t="n">
        <v>45136</v>
      </c>
      <c r="E2327" s="15" t="n">
        <v>43770</v>
      </c>
      <c r="F2327" s="13" t="n">
        <v>6872</v>
      </c>
      <c r="G2327" s="14" t="n">
        <v>6871</v>
      </c>
      <c r="H2327" s="15" t="n">
        <v>5951</v>
      </c>
      <c r="I2327" s="16" t="n">
        <f aca="false">SUM(F2327,C2327)</f>
        <v>52061</v>
      </c>
      <c r="J2327" s="17" t="n">
        <f aca="false">SUM(G2327,D2327)</f>
        <v>52007</v>
      </c>
      <c r="K2327" s="18" t="n">
        <f aca="false">SUM(H2327,E2327)</f>
        <v>49721</v>
      </c>
    </row>
    <row r="2328" customFormat="false" ht="12.75" hidden="false" customHeight="false" outlineLevel="0" collapsed="false">
      <c r="A2328" s="11" t="s">
        <v>1432</v>
      </c>
      <c r="B2328" s="12" t="s">
        <v>1452</v>
      </c>
      <c r="C2328" s="13" t="n">
        <v>53593</v>
      </c>
      <c r="D2328" s="14" t="n">
        <v>53476</v>
      </c>
      <c r="E2328" s="15" t="n">
        <v>51194</v>
      </c>
      <c r="F2328" s="13" t="n">
        <v>9214</v>
      </c>
      <c r="G2328" s="14" t="n">
        <v>9214</v>
      </c>
      <c r="H2328" s="15" t="n">
        <v>7880</v>
      </c>
      <c r="I2328" s="16" t="n">
        <f aca="false">SUM(F2328,C2328)</f>
        <v>62807</v>
      </c>
      <c r="J2328" s="17" t="n">
        <f aca="false">SUM(G2328,D2328)</f>
        <v>62690</v>
      </c>
      <c r="K2328" s="18" t="n">
        <f aca="false">SUM(H2328,E2328)</f>
        <v>59074</v>
      </c>
    </row>
    <row r="2329" customFormat="false" ht="12.75" hidden="false" customHeight="false" outlineLevel="0" collapsed="false">
      <c r="A2329" s="11" t="s">
        <v>1432</v>
      </c>
      <c r="B2329" s="12" t="s">
        <v>1453</v>
      </c>
      <c r="C2329" s="13" t="n">
        <v>17801</v>
      </c>
      <c r="D2329" s="14" t="n">
        <v>17790</v>
      </c>
      <c r="E2329" s="15" t="n">
        <v>17228</v>
      </c>
      <c r="F2329" s="13" t="n">
        <v>3124</v>
      </c>
      <c r="G2329" s="14" t="n">
        <v>3124</v>
      </c>
      <c r="H2329" s="15" t="n">
        <v>2686</v>
      </c>
      <c r="I2329" s="16" t="n">
        <f aca="false">SUM(F2329,C2329)</f>
        <v>20925</v>
      </c>
      <c r="J2329" s="17" t="n">
        <f aca="false">SUM(G2329,D2329)</f>
        <v>20914</v>
      </c>
      <c r="K2329" s="18" t="n">
        <f aca="false">SUM(H2329,E2329)</f>
        <v>19914</v>
      </c>
    </row>
    <row r="2330" customFormat="false" ht="12.75" hidden="false" customHeight="false" outlineLevel="0" collapsed="false">
      <c r="A2330" s="11" t="s">
        <v>1432</v>
      </c>
      <c r="B2330" s="12" t="s">
        <v>1454</v>
      </c>
      <c r="C2330" s="13" t="n">
        <v>6924</v>
      </c>
      <c r="D2330" s="14" t="n">
        <v>6918</v>
      </c>
      <c r="E2330" s="15" t="n">
        <v>6740</v>
      </c>
      <c r="F2330" s="13" t="n">
        <v>1346</v>
      </c>
      <c r="G2330" s="14" t="n">
        <v>1346</v>
      </c>
      <c r="H2330" s="15" t="n">
        <v>1175</v>
      </c>
      <c r="I2330" s="16" t="n">
        <f aca="false">SUM(F2330,C2330)</f>
        <v>8270</v>
      </c>
      <c r="J2330" s="17" t="n">
        <f aca="false">SUM(G2330,D2330)</f>
        <v>8264</v>
      </c>
      <c r="K2330" s="18" t="n">
        <f aca="false">SUM(H2330,E2330)</f>
        <v>7915</v>
      </c>
    </row>
    <row r="2331" customFormat="false" ht="12.75" hidden="false" customHeight="false" outlineLevel="0" collapsed="false">
      <c r="A2331" s="11" t="s">
        <v>1432</v>
      </c>
      <c r="B2331" s="12" t="s">
        <v>549</v>
      </c>
      <c r="C2331" s="13" t="n">
        <v>19976</v>
      </c>
      <c r="D2331" s="14" t="n">
        <v>19953</v>
      </c>
      <c r="E2331" s="15" t="n">
        <v>19435</v>
      </c>
      <c r="F2331" s="13" t="n">
        <v>3405</v>
      </c>
      <c r="G2331" s="14" t="n">
        <v>3405</v>
      </c>
      <c r="H2331" s="15" t="n">
        <v>3026</v>
      </c>
      <c r="I2331" s="16" t="n">
        <f aca="false">SUM(F2331,C2331)</f>
        <v>23381</v>
      </c>
      <c r="J2331" s="17" t="n">
        <f aca="false">SUM(G2331,D2331)</f>
        <v>23358</v>
      </c>
      <c r="K2331" s="18" t="n">
        <f aca="false">SUM(H2331,E2331)</f>
        <v>22461</v>
      </c>
    </row>
    <row r="2332" customFormat="false" ht="12.75" hidden="false" customHeight="false" outlineLevel="0" collapsed="false">
      <c r="A2332" s="11" t="s">
        <v>1432</v>
      </c>
      <c r="B2332" s="12" t="s">
        <v>1455</v>
      </c>
      <c r="C2332" s="13" t="n">
        <v>7423</v>
      </c>
      <c r="D2332" s="14" t="n">
        <v>7417</v>
      </c>
      <c r="E2332" s="15" t="n">
        <v>7231</v>
      </c>
      <c r="F2332" s="13" t="n">
        <v>1261</v>
      </c>
      <c r="G2332" s="14" t="n">
        <v>1260</v>
      </c>
      <c r="H2332" s="15" t="n">
        <v>1089</v>
      </c>
      <c r="I2332" s="16" t="n">
        <f aca="false">SUM(F2332,C2332)</f>
        <v>8684</v>
      </c>
      <c r="J2332" s="17" t="n">
        <f aca="false">SUM(G2332,D2332)</f>
        <v>8677</v>
      </c>
      <c r="K2332" s="18" t="n">
        <f aca="false">SUM(H2332,E2332)</f>
        <v>8320</v>
      </c>
    </row>
    <row r="2333" customFormat="false" ht="12.75" hidden="false" customHeight="false" outlineLevel="0" collapsed="false">
      <c r="A2333" s="11" t="s">
        <v>1432</v>
      </c>
      <c r="B2333" s="12" t="s">
        <v>61</v>
      </c>
      <c r="C2333" s="13" t="n">
        <v>16750</v>
      </c>
      <c r="D2333" s="14" t="n">
        <v>16730</v>
      </c>
      <c r="E2333" s="15" t="n">
        <v>16150</v>
      </c>
      <c r="F2333" s="13" t="n">
        <v>3802</v>
      </c>
      <c r="G2333" s="14" t="n">
        <v>3801</v>
      </c>
      <c r="H2333" s="15" t="n">
        <v>3280</v>
      </c>
      <c r="I2333" s="16" t="n">
        <f aca="false">SUM(F2333,C2333)</f>
        <v>20552</v>
      </c>
      <c r="J2333" s="17" t="n">
        <f aca="false">SUM(G2333,D2333)</f>
        <v>20531</v>
      </c>
      <c r="K2333" s="18" t="n">
        <f aca="false">SUM(H2333,E2333)</f>
        <v>19430</v>
      </c>
    </row>
    <row r="2334" customFormat="false" ht="12.75" hidden="false" customHeight="false" outlineLevel="0" collapsed="false">
      <c r="A2334" s="11" t="s">
        <v>1432</v>
      </c>
      <c r="B2334" s="12" t="s">
        <v>62</v>
      </c>
      <c r="C2334" s="13" t="n">
        <v>107522</v>
      </c>
      <c r="D2334" s="14" t="n">
        <v>107340</v>
      </c>
      <c r="E2334" s="15" t="n">
        <v>99908</v>
      </c>
      <c r="F2334" s="13" t="n">
        <v>11020</v>
      </c>
      <c r="G2334" s="14" t="n">
        <v>11017</v>
      </c>
      <c r="H2334" s="15" t="n">
        <v>9110</v>
      </c>
      <c r="I2334" s="16" t="n">
        <f aca="false">SUM(F2334,C2334)</f>
        <v>118542</v>
      </c>
      <c r="J2334" s="17" t="n">
        <f aca="false">SUM(G2334,D2334)</f>
        <v>118357</v>
      </c>
      <c r="K2334" s="18" t="n">
        <f aca="false">SUM(H2334,E2334)</f>
        <v>109018</v>
      </c>
    </row>
    <row r="2335" customFormat="false" ht="12.75" hidden="false" customHeight="false" outlineLevel="0" collapsed="false">
      <c r="A2335" s="11" t="s">
        <v>1432</v>
      </c>
      <c r="B2335" s="12" t="s">
        <v>1456</v>
      </c>
      <c r="C2335" s="13" t="n">
        <v>3025</v>
      </c>
      <c r="D2335" s="14" t="n">
        <v>3022</v>
      </c>
      <c r="E2335" s="15" t="n">
        <v>2923</v>
      </c>
      <c r="F2335" s="13" t="n">
        <v>428</v>
      </c>
      <c r="G2335" s="14" t="n">
        <v>428</v>
      </c>
      <c r="H2335" s="15" t="n">
        <v>375</v>
      </c>
      <c r="I2335" s="16" t="n">
        <f aca="false">SUM(F2335,C2335)</f>
        <v>3453</v>
      </c>
      <c r="J2335" s="17" t="n">
        <f aca="false">SUM(G2335,D2335)</f>
        <v>3450</v>
      </c>
      <c r="K2335" s="18" t="n">
        <f aca="false">SUM(H2335,E2335)</f>
        <v>3298</v>
      </c>
    </row>
    <row r="2336" customFormat="false" ht="12.75" hidden="false" customHeight="false" outlineLevel="0" collapsed="false">
      <c r="A2336" s="11" t="s">
        <v>1432</v>
      </c>
      <c r="B2336" s="12" t="s">
        <v>1280</v>
      </c>
      <c r="C2336" s="13" t="n">
        <v>39844</v>
      </c>
      <c r="D2336" s="14" t="n">
        <v>39801</v>
      </c>
      <c r="E2336" s="15" t="n">
        <v>38539</v>
      </c>
      <c r="F2336" s="13" t="n">
        <v>5675</v>
      </c>
      <c r="G2336" s="14" t="n">
        <v>5675</v>
      </c>
      <c r="H2336" s="15" t="n">
        <v>4866</v>
      </c>
      <c r="I2336" s="16" t="n">
        <f aca="false">SUM(F2336,C2336)</f>
        <v>45519</v>
      </c>
      <c r="J2336" s="17" t="n">
        <f aca="false">SUM(G2336,D2336)</f>
        <v>45476</v>
      </c>
      <c r="K2336" s="18" t="n">
        <f aca="false">SUM(H2336,E2336)</f>
        <v>43405</v>
      </c>
    </row>
    <row r="2337" customFormat="false" ht="12.75" hidden="false" customHeight="false" outlineLevel="0" collapsed="false">
      <c r="A2337" s="11" t="s">
        <v>1432</v>
      </c>
      <c r="B2337" s="12" t="s">
        <v>1457</v>
      </c>
      <c r="C2337" s="13" t="n">
        <v>16016</v>
      </c>
      <c r="D2337" s="14" t="n">
        <v>16004</v>
      </c>
      <c r="E2337" s="15" t="n">
        <v>15414</v>
      </c>
      <c r="F2337" s="13" t="n">
        <v>2887</v>
      </c>
      <c r="G2337" s="14" t="n">
        <v>2887</v>
      </c>
      <c r="H2337" s="15" t="n">
        <v>2515</v>
      </c>
      <c r="I2337" s="16" t="n">
        <f aca="false">SUM(F2337,C2337)</f>
        <v>18903</v>
      </c>
      <c r="J2337" s="17" t="n">
        <f aca="false">SUM(G2337,D2337)</f>
        <v>18891</v>
      </c>
      <c r="K2337" s="18" t="n">
        <f aca="false">SUM(H2337,E2337)</f>
        <v>17929</v>
      </c>
    </row>
    <row r="2338" customFormat="false" ht="12.75" hidden="false" customHeight="false" outlineLevel="0" collapsed="false">
      <c r="A2338" s="11" t="s">
        <v>1432</v>
      </c>
      <c r="B2338" s="12" t="s">
        <v>64</v>
      </c>
      <c r="C2338" s="13" t="n">
        <v>5217</v>
      </c>
      <c r="D2338" s="14" t="n">
        <v>5204</v>
      </c>
      <c r="E2338" s="15" t="n">
        <v>5007</v>
      </c>
      <c r="F2338" s="13" t="n">
        <v>915</v>
      </c>
      <c r="G2338" s="14" t="n">
        <v>915</v>
      </c>
      <c r="H2338" s="15" t="n">
        <v>757</v>
      </c>
      <c r="I2338" s="16" t="n">
        <f aca="false">SUM(F2338,C2338)</f>
        <v>6132</v>
      </c>
      <c r="J2338" s="17" t="n">
        <f aca="false">SUM(G2338,D2338)</f>
        <v>6119</v>
      </c>
      <c r="K2338" s="18" t="n">
        <f aca="false">SUM(H2338,E2338)</f>
        <v>5764</v>
      </c>
    </row>
    <row r="2339" customFormat="false" ht="12.75" hidden="false" customHeight="false" outlineLevel="0" collapsed="false">
      <c r="A2339" s="11" t="s">
        <v>1432</v>
      </c>
      <c r="B2339" s="12" t="s">
        <v>1458</v>
      </c>
      <c r="C2339" s="13" t="n">
        <v>174649</v>
      </c>
      <c r="D2339" s="14" t="n">
        <v>173762</v>
      </c>
      <c r="E2339" s="15" t="n">
        <v>162842</v>
      </c>
      <c r="F2339" s="13" t="n">
        <v>39789</v>
      </c>
      <c r="G2339" s="14" t="n">
        <v>39782</v>
      </c>
      <c r="H2339" s="15" t="n">
        <v>35583</v>
      </c>
      <c r="I2339" s="16" t="n">
        <f aca="false">SUM(F2339,C2339)</f>
        <v>214438</v>
      </c>
      <c r="J2339" s="17" t="n">
        <f aca="false">SUM(G2339,D2339)</f>
        <v>213544</v>
      </c>
      <c r="K2339" s="18" t="n">
        <f aca="false">SUM(H2339,E2339)</f>
        <v>198425</v>
      </c>
    </row>
    <row r="2340" customFormat="false" ht="12.75" hidden="false" customHeight="false" outlineLevel="0" collapsed="false">
      <c r="A2340" s="11" t="s">
        <v>1432</v>
      </c>
      <c r="B2340" s="12" t="s">
        <v>66</v>
      </c>
      <c r="C2340" s="13" t="n">
        <v>6796</v>
      </c>
      <c r="D2340" s="14" t="n">
        <v>6793</v>
      </c>
      <c r="E2340" s="15" t="n">
        <v>6595</v>
      </c>
      <c r="F2340" s="13" t="n">
        <v>1378</v>
      </c>
      <c r="G2340" s="14" t="n">
        <v>1378</v>
      </c>
      <c r="H2340" s="15" t="n">
        <v>1202</v>
      </c>
      <c r="I2340" s="16" t="n">
        <f aca="false">SUM(F2340,C2340)</f>
        <v>8174</v>
      </c>
      <c r="J2340" s="17" t="n">
        <f aca="false">SUM(G2340,D2340)</f>
        <v>8171</v>
      </c>
      <c r="K2340" s="18" t="n">
        <f aca="false">SUM(H2340,E2340)</f>
        <v>7797</v>
      </c>
    </row>
    <row r="2341" customFormat="false" ht="12.75" hidden="false" customHeight="false" outlineLevel="0" collapsed="false">
      <c r="A2341" s="11" t="s">
        <v>1432</v>
      </c>
      <c r="B2341" s="12" t="s">
        <v>1459</v>
      </c>
      <c r="C2341" s="13" t="n">
        <v>2833</v>
      </c>
      <c r="D2341" s="14" t="n">
        <v>2828</v>
      </c>
      <c r="E2341" s="15" t="n">
        <v>2759</v>
      </c>
      <c r="F2341" s="13" t="n">
        <v>482</v>
      </c>
      <c r="G2341" s="14" t="n">
        <v>482</v>
      </c>
      <c r="H2341" s="15" t="n">
        <v>420</v>
      </c>
      <c r="I2341" s="16" t="n">
        <f aca="false">SUM(F2341,C2341)</f>
        <v>3315</v>
      </c>
      <c r="J2341" s="17" t="n">
        <f aca="false">SUM(G2341,D2341)</f>
        <v>3310</v>
      </c>
      <c r="K2341" s="18" t="n">
        <f aca="false">SUM(H2341,E2341)</f>
        <v>3179</v>
      </c>
    </row>
    <row r="2342" customFormat="false" ht="12.75" hidden="false" customHeight="false" outlineLevel="0" collapsed="false">
      <c r="A2342" s="11" t="s">
        <v>1432</v>
      </c>
      <c r="B2342" s="12" t="s">
        <v>1460</v>
      </c>
      <c r="C2342" s="13" t="n">
        <v>25629</v>
      </c>
      <c r="D2342" s="14" t="n">
        <v>25607</v>
      </c>
      <c r="E2342" s="15" t="n">
        <v>24949</v>
      </c>
      <c r="F2342" s="13" t="n">
        <v>4291</v>
      </c>
      <c r="G2342" s="14" t="n">
        <v>4291</v>
      </c>
      <c r="H2342" s="15" t="n">
        <v>3746</v>
      </c>
      <c r="I2342" s="16" t="n">
        <f aca="false">SUM(F2342,C2342)</f>
        <v>29920</v>
      </c>
      <c r="J2342" s="17" t="n">
        <f aca="false">SUM(G2342,D2342)</f>
        <v>29898</v>
      </c>
      <c r="K2342" s="18" t="n">
        <f aca="false">SUM(H2342,E2342)</f>
        <v>28695</v>
      </c>
    </row>
    <row r="2343" customFormat="false" ht="12.75" hidden="false" customHeight="false" outlineLevel="0" collapsed="false">
      <c r="A2343" s="11" t="s">
        <v>1432</v>
      </c>
      <c r="B2343" s="12" t="s">
        <v>1461</v>
      </c>
      <c r="C2343" s="13" t="n">
        <v>5068</v>
      </c>
      <c r="D2343" s="14" t="n">
        <v>5065</v>
      </c>
      <c r="E2343" s="15" t="n">
        <v>4887</v>
      </c>
      <c r="F2343" s="13" t="n">
        <v>951</v>
      </c>
      <c r="G2343" s="14" t="n">
        <v>951</v>
      </c>
      <c r="H2343" s="15" t="n">
        <v>830</v>
      </c>
      <c r="I2343" s="16" t="n">
        <f aca="false">SUM(F2343,C2343)</f>
        <v>6019</v>
      </c>
      <c r="J2343" s="17" t="n">
        <f aca="false">SUM(G2343,D2343)</f>
        <v>6016</v>
      </c>
      <c r="K2343" s="18" t="n">
        <f aca="false">SUM(H2343,E2343)</f>
        <v>5717</v>
      </c>
    </row>
    <row r="2344" customFormat="false" ht="12.75" hidden="false" customHeight="false" outlineLevel="0" collapsed="false">
      <c r="A2344" s="11" t="s">
        <v>1432</v>
      </c>
      <c r="B2344" s="12" t="s">
        <v>837</v>
      </c>
      <c r="C2344" s="13" t="n">
        <v>13376</v>
      </c>
      <c r="D2344" s="14" t="n">
        <v>13365</v>
      </c>
      <c r="E2344" s="15" t="n">
        <v>12998</v>
      </c>
      <c r="F2344" s="13" t="n">
        <v>1976</v>
      </c>
      <c r="G2344" s="14" t="n">
        <v>1976</v>
      </c>
      <c r="H2344" s="15" t="n">
        <v>1754</v>
      </c>
      <c r="I2344" s="16" t="n">
        <f aca="false">SUM(F2344,C2344)</f>
        <v>15352</v>
      </c>
      <c r="J2344" s="17" t="n">
        <f aca="false">SUM(G2344,D2344)</f>
        <v>15341</v>
      </c>
      <c r="K2344" s="18" t="n">
        <f aca="false">SUM(H2344,E2344)</f>
        <v>14752</v>
      </c>
    </row>
    <row r="2345" customFormat="false" ht="12.75" hidden="false" customHeight="false" outlineLevel="0" collapsed="false">
      <c r="A2345" s="11" t="s">
        <v>1432</v>
      </c>
      <c r="B2345" s="12" t="s">
        <v>601</v>
      </c>
      <c r="C2345" s="13" t="n">
        <v>1321</v>
      </c>
      <c r="D2345" s="14" t="n">
        <v>1321</v>
      </c>
      <c r="E2345" s="15" t="n">
        <v>1287</v>
      </c>
      <c r="F2345" s="13" t="n">
        <v>214</v>
      </c>
      <c r="G2345" s="14" t="n">
        <v>214</v>
      </c>
      <c r="H2345" s="15" t="n">
        <v>196</v>
      </c>
      <c r="I2345" s="16" t="n">
        <f aca="false">SUM(F2345,C2345)</f>
        <v>1535</v>
      </c>
      <c r="J2345" s="17" t="n">
        <f aca="false">SUM(G2345,D2345)</f>
        <v>1535</v>
      </c>
      <c r="K2345" s="18" t="n">
        <f aca="false">SUM(H2345,E2345)</f>
        <v>1483</v>
      </c>
    </row>
    <row r="2346" customFormat="false" ht="12.75" hidden="false" customHeight="false" outlineLevel="0" collapsed="false">
      <c r="A2346" s="11" t="s">
        <v>1432</v>
      </c>
      <c r="B2346" s="12" t="s">
        <v>1462</v>
      </c>
      <c r="C2346" s="13" t="n">
        <v>6440</v>
      </c>
      <c r="D2346" s="14" t="n">
        <v>6433</v>
      </c>
      <c r="E2346" s="15" t="n">
        <v>6237</v>
      </c>
      <c r="F2346" s="13" t="n">
        <v>1108</v>
      </c>
      <c r="G2346" s="14" t="n">
        <v>1108</v>
      </c>
      <c r="H2346" s="15" t="n">
        <v>967</v>
      </c>
      <c r="I2346" s="16" t="n">
        <f aca="false">SUM(F2346,C2346)</f>
        <v>7548</v>
      </c>
      <c r="J2346" s="17" t="n">
        <f aca="false">SUM(G2346,D2346)</f>
        <v>7541</v>
      </c>
      <c r="K2346" s="18" t="n">
        <f aca="false">SUM(H2346,E2346)</f>
        <v>7204</v>
      </c>
    </row>
    <row r="2347" customFormat="false" ht="12.75" hidden="false" customHeight="false" outlineLevel="0" collapsed="false">
      <c r="A2347" s="11" t="s">
        <v>1432</v>
      </c>
      <c r="B2347" s="12" t="s">
        <v>1231</v>
      </c>
      <c r="C2347" s="13" t="n">
        <v>6501</v>
      </c>
      <c r="D2347" s="14" t="n">
        <v>6497</v>
      </c>
      <c r="E2347" s="15" t="n">
        <v>6312</v>
      </c>
      <c r="F2347" s="13" t="n">
        <v>1180</v>
      </c>
      <c r="G2347" s="14" t="n">
        <v>1180</v>
      </c>
      <c r="H2347" s="15" t="n">
        <v>1049</v>
      </c>
      <c r="I2347" s="16" t="n">
        <f aca="false">SUM(F2347,C2347)</f>
        <v>7681</v>
      </c>
      <c r="J2347" s="17" t="n">
        <f aca="false">SUM(G2347,D2347)</f>
        <v>7677</v>
      </c>
      <c r="K2347" s="18" t="n">
        <f aca="false">SUM(H2347,E2347)</f>
        <v>7361</v>
      </c>
    </row>
    <row r="2348" customFormat="false" ht="12.75" hidden="false" customHeight="false" outlineLevel="0" collapsed="false">
      <c r="A2348" s="11" t="s">
        <v>1432</v>
      </c>
      <c r="B2348" s="12" t="s">
        <v>180</v>
      </c>
      <c r="C2348" s="13" t="n">
        <v>5446</v>
      </c>
      <c r="D2348" s="14" t="n">
        <v>5443</v>
      </c>
      <c r="E2348" s="15" t="n">
        <v>5255</v>
      </c>
      <c r="F2348" s="13" t="n">
        <v>666</v>
      </c>
      <c r="G2348" s="14" t="n">
        <v>665</v>
      </c>
      <c r="H2348" s="15" t="n">
        <v>559</v>
      </c>
      <c r="I2348" s="16" t="n">
        <f aca="false">SUM(F2348,C2348)</f>
        <v>6112</v>
      </c>
      <c r="J2348" s="17" t="n">
        <f aca="false">SUM(G2348,D2348)</f>
        <v>6108</v>
      </c>
      <c r="K2348" s="18" t="n">
        <f aca="false">SUM(H2348,E2348)</f>
        <v>5814</v>
      </c>
    </row>
    <row r="2349" customFormat="false" ht="12.75" hidden="false" customHeight="false" outlineLevel="0" collapsed="false">
      <c r="A2349" s="11" t="s">
        <v>1432</v>
      </c>
      <c r="B2349" s="12" t="s">
        <v>75</v>
      </c>
      <c r="C2349" s="13" t="n">
        <v>599</v>
      </c>
      <c r="D2349" s="14" t="n">
        <v>594</v>
      </c>
      <c r="E2349" s="15" t="n">
        <v>559</v>
      </c>
      <c r="F2349" s="13" t="n">
        <v>51</v>
      </c>
      <c r="G2349" s="14" t="n">
        <v>51</v>
      </c>
      <c r="H2349" s="15" t="n">
        <v>50</v>
      </c>
      <c r="I2349" s="16" t="n">
        <f aca="false">SUM(F2349,C2349)</f>
        <v>650</v>
      </c>
      <c r="J2349" s="17" t="n">
        <f aca="false">SUM(G2349,D2349)</f>
        <v>645</v>
      </c>
      <c r="K2349" s="18" t="n">
        <f aca="false">SUM(H2349,E2349)</f>
        <v>609</v>
      </c>
    </row>
    <row r="2350" customFormat="false" ht="12.75" hidden="false" customHeight="false" outlineLevel="0" collapsed="false">
      <c r="A2350" s="11" t="s">
        <v>1432</v>
      </c>
      <c r="B2350" s="12" t="s">
        <v>1463</v>
      </c>
      <c r="C2350" s="13" t="n">
        <v>8607</v>
      </c>
      <c r="D2350" s="14" t="n">
        <v>8596</v>
      </c>
      <c r="E2350" s="15" t="n">
        <v>8419</v>
      </c>
      <c r="F2350" s="13" t="n">
        <v>2046</v>
      </c>
      <c r="G2350" s="14" t="n">
        <v>2046</v>
      </c>
      <c r="H2350" s="15" t="n">
        <v>1852</v>
      </c>
      <c r="I2350" s="16" t="n">
        <f aca="false">SUM(F2350,C2350)</f>
        <v>10653</v>
      </c>
      <c r="J2350" s="17" t="n">
        <f aca="false">SUM(G2350,D2350)</f>
        <v>10642</v>
      </c>
      <c r="K2350" s="18" t="n">
        <f aca="false">SUM(H2350,E2350)</f>
        <v>10271</v>
      </c>
    </row>
    <row r="2351" customFormat="false" ht="12.75" hidden="false" customHeight="false" outlineLevel="0" collapsed="false">
      <c r="A2351" s="11" t="s">
        <v>1432</v>
      </c>
      <c r="B2351" s="12" t="s">
        <v>464</v>
      </c>
      <c r="C2351" s="13" t="n">
        <v>6670</v>
      </c>
      <c r="D2351" s="14" t="n">
        <v>6666</v>
      </c>
      <c r="E2351" s="15" t="n">
        <v>6495</v>
      </c>
      <c r="F2351" s="13" t="n">
        <v>1229</v>
      </c>
      <c r="G2351" s="14" t="n">
        <v>1229</v>
      </c>
      <c r="H2351" s="15" t="n">
        <v>1061</v>
      </c>
      <c r="I2351" s="16" t="n">
        <f aca="false">SUM(F2351,C2351)</f>
        <v>7899</v>
      </c>
      <c r="J2351" s="17" t="n">
        <f aca="false">SUM(G2351,D2351)</f>
        <v>7895</v>
      </c>
      <c r="K2351" s="18" t="n">
        <f aca="false">SUM(H2351,E2351)</f>
        <v>7556</v>
      </c>
    </row>
    <row r="2352" customFormat="false" ht="12.75" hidden="false" customHeight="false" outlineLevel="0" collapsed="false">
      <c r="A2352" s="11" t="s">
        <v>1432</v>
      </c>
      <c r="B2352" s="12" t="s">
        <v>77</v>
      </c>
      <c r="C2352" s="13" t="n">
        <v>34085</v>
      </c>
      <c r="D2352" s="14" t="n">
        <v>34050</v>
      </c>
      <c r="E2352" s="15" t="n">
        <v>32995</v>
      </c>
      <c r="F2352" s="13" t="n">
        <v>5268</v>
      </c>
      <c r="G2352" s="14" t="n">
        <v>5268</v>
      </c>
      <c r="H2352" s="15" t="n">
        <v>4574</v>
      </c>
      <c r="I2352" s="16" t="n">
        <f aca="false">SUM(F2352,C2352)</f>
        <v>39353</v>
      </c>
      <c r="J2352" s="17" t="n">
        <f aca="false">SUM(G2352,D2352)</f>
        <v>39318</v>
      </c>
      <c r="K2352" s="18" t="n">
        <f aca="false">SUM(H2352,E2352)</f>
        <v>37569</v>
      </c>
    </row>
    <row r="2353" customFormat="false" ht="12.75" hidden="false" customHeight="false" outlineLevel="0" collapsed="false">
      <c r="A2353" s="11" t="s">
        <v>1432</v>
      </c>
      <c r="B2353" s="12" t="s">
        <v>465</v>
      </c>
      <c r="C2353" s="13" t="n">
        <v>8484</v>
      </c>
      <c r="D2353" s="14" t="n">
        <v>8473</v>
      </c>
      <c r="E2353" s="15" t="n">
        <v>8133</v>
      </c>
      <c r="F2353" s="13" t="n">
        <v>1517</v>
      </c>
      <c r="G2353" s="14" t="n">
        <v>1517</v>
      </c>
      <c r="H2353" s="15" t="n">
        <v>1325</v>
      </c>
      <c r="I2353" s="16" t="n">
        <f aca="false">SUM(F2353,C2353)</f>
        <v>10001</v>
      </c>
      <c r="J2353" s="17" t="n">
        <f aca="false">SUM(G2353,D2353)</f>
        <v>9990</v>
      </c>
      <c r="K2353" s="18" t="n">
        <f aca="false">SUM(H2353,E2353)</f>
        <v>9458</v>
      </c>
    </row>
    <row r="2354" customFormat="false" ht="12.75" hidden="false" customHeight="false" outlineLevel="0" collapsed="false">
      <c r="A2354" s="11" t="s">
        <v>1432</v>
      </c>
      <c r="B2354" s="12" t="s">
        <v>1464</v>
      </c>
      <c r="C2354" s="13" t="n">
        <v>62111</v>
      </c>
      <c r="D2354" s="14" t="n">
        <v>62057</v>
      </c>
      <c r="E2354" s="15" t="n">
        <v>60433</v>
      </c>
      <c r="F2354" s="13" t="n">
        <v>8363</v>
      </c>
      <c r="G2354" s="14" t="n">
        <v>8362</v>
      </c>
      <c r="H2354" s="15" t="n">
        <v>7206</v>
      </c>
      <c r="I2354" s="16" t="n">
        <f aca="false">SUM(F2354,C2354)</f>
        <v>70474</v>
      </c>
      <c r="J2354" s="17" t="n">
        <f aca="false">SUM(G2354,D2354)</f>
        <v>70419</v>
      </c>
      <c r="K2354" s="18" t="n">
        <f aca="false">SUM(H2354,E2354)</f>
        <v>67639</v>
      </c>
    </row>
    <row r="2355" customFormat="false" ht="12.75" hidden="false" customHeight="false" outlineLevel="0" collapsed="false">
      <c r="A2355" s="11" t="s">
        <v>1432</v>
      </c>
      <c r="B2355" s="12" t="s">
        <v>1235</v>
      </c>
      <c r="C2355" s="13" t="n">
        <v>3764</v>
      </c>
      <c r="D2355" s="14" t="n">
        <v>3762</v>
      </c>
      <c r="E2355" s="15" t="n">
        <v>3626</v>
      </c>
      <c r="F2355" s="13" t="n">
        <v>786</v>
      </c>
      <c r="G2355" s="14" t="n">
        <v>786</v>
      </c>
      <c r="H2355" s="15" t="n">
        <v>684</v>
      </c>
      <c r="I2355" s="16" t="n">
        <f aca="false">SUM(F2355,C2355)</f>
        <v>4550</v>
      </c>
      <c r="J2355" s="17" t="n">
        <f aca="false">SUM(G2355,D2355)</f>
        <v>4548</v>
      </c>
      <c r="K2355" s="18" t="n">
        <f aca="false">SUM(H2355,E2355)</f>
        <v>4310</v>
      </c>
    </row>
    <row r="2356" customFormat="false" ht="12.75" hidden="false" customHeight="false" outlineLevel="0" collapsed="false">
      <c r="A2356" s="11" t="s">
        <v>1432</v>
      </c>
      <c r="B2356" s="12" t="s">
        <v>839</v>
      </c>
      <c r="C2356" s="13" t="n">
        <v>50586</v>
      </c>
      <c r="D2356" s="14" t="n">
        <v>50534</v>
      </c>
      <c r="E2356" s="15" t="n">
        <v>48746</v>
      </c>
      <c r="F2356" s="13" t="n">
        <v>7202</v>
      </c>
      <c r="G2356" s="14" t="n">
        <v>7202</v>
      </c>
      <c r="H2356" s="15" t="n">
        <v>6076</v>
      </c>
      <c r="I2356" s="16" t="n">
        <f aca="false">SUM(F2356,C2356)</f>
        <v>57788</v>
      </c>
      <c r="J2356" s="17" t="n">
        <f aca="false">SUM(G2356,D2356)</f>
        <v>57736</v>
      </c>
      <c r="K2356" s="18" t="n">
        <f aca="false">SUM(H2356,E2356)</f>
        <v>54822</v>
      </c>
    </row>
    <row r="2357" customFormat="false" ht="12.75" hidden="false" customHeight="false" outlineLevel="0" collapsed="false">
      <c r="A2357" s="11" t="s">
        <v>1465</v>
      </c>
      <c r="B2357" s="12" t="s">
        <v>1466</v>
      </c>
      <c r="C2357" s="13" t="n">
        <v>2993</v>
      </c>
      <c r="D2357" s="14" t="n">
        <v>2986</v>
      </c>
      <c r="E2357" s="15" t="n">
        <v>1733</v>
      </c>
      <c r="F2357" s="13" t="n">
        <v>590</v>
      </c>
      <c r="G2357" s="14" t="n">
        <v>590</v>
      </c>
      <c r="H2357" s="15" t="n">
        <v>347</v>
      </c>
      <c r="I2357" s="16" t="n">
        <f aca="false">SUM(F2357,C2357)</f>
        <v>3583</v>
      </c>
      <c r="J2357" s="17" t="n">
        <f aca="false">SUM(G2357,D2357)</f>
        <v>3576</v>
      </c>
      <c r="K2357" s="18" t="n">
        <f aca="false">SUM(H2357,E2357)</f>
        <v>2080</v>
      </c>
    </row>
    <row r="2358" customFormat="false" ht="12.75" hidden="false" customHeight="false" outlineLevel="0" collapsed="false">
      <c r="A2358" s="11" t="s">
        <v>1465</v>
      </c>
      <c r="B2358" s="12" t="s">
        <v>1467</v>
      </c>
      <c r="C2358" s="13" t="n">
        <v>3918</v>
      </c>
      <c r="D2358" s="14" t="n">
        <v>3914</v>
      </c>
      <c r="E2358" s="15" t="n">
        <v>3050</v>
      </c>
      <c r="F2358" s="13" t="n">
        <v>2199</v>
      </c>
      <c r="G2358" s="14" t="n">
        <v>2197</v>
      </c>
      <c r="H2358" s="15" t="n">
        <v>1757</v>
      </c>
      <c r="I2358" s="16" t="n">
        <f aca="false">SUM(F2358,C2358)</f>
        <v>6117</v>
      </c>
      <c r="J2358" s="17" t="n">
        <f aca="false">SUM(G2358,D2358)</f>
        <v>6111</v>
      </c>
      <c r="K2358" s="18" t="n">
        <f aca="false">SUM(H2358,E2358)</f>
        <v>4807</v>
      </c>
    </row>
    <row r="2359" customFormat="false" ht="12.75" hidden="false" customHeight="false" outlineLevel="0" collapsed="false">
      <c r="A2359" s="11" t="s">
        <v>1465</v>
      </c>
      <c r="B2359" s="12" t="s">
        <v>1468</v>
      </c>
      <c r="C2359" s="13" t="n">
        <v>7333</v>
      </c>
      <c r="D2359" s="14" t="n">
        <v>7327</v>
      </c>
      <c r="E2359" s="15" t="n">
        <v>5581</v>
      </c>
      <c r="F2359" s="13" t="n">
        <v>2430</v>
      </c>
      <c r="G2359" s="14" t="n">
        <v>2430</v>
      </c>
      <c r="H2359" s="15" t="n">
        <v>1727</v>
      </c>
      <c r="I2359" s="16" t="n">
        <f aca="false">SUM(F2359,C2359)</f>
        <v>9763</v>
      </c>
      <c r="J2359" s="17" t="n">
        <f aca="false">SUM(G2359,D2359)</f>
        <v>9757</v>
      </c>
      <c r="K2359" s="18" t="n">
        <f aca="false">SUM(H2359,E2359)</f>
        <v>7308</v>
      </c>
    </row>
    <row r="2360" customFormat="false" ht="12.75" hidden="false" customHeight="false" outlineLevel="0" collapsed="false">
      <c r="A2360" s="11" t="s">
        <v>1465</v>
      </c>
      <c r="B2360" s="12" t="s">
        <v>1469</v>
      </c>
      <c r="C2360" s="13" t="n">
        <v>2543</v>
      </c>
      <c r="D2360" s="14" t="n">
        <v>2542</v>
      </c>
      <c r="E2360" s="15" t="n">
        <v>2046</v>
      </c>
      <c r="F2360" s="13" t="n">
        <v>1381</v>
      </c>
      <c r="G2360" s="14" t="n">
        <v>1381</v>
      </c>
      <c r="H2360" s="15" t="n">
        <v>1034</v>
      </c>
      <c r="I2360" s="16" t="n">
        <f aca="false">SUM(F2360,C2360)</f>
        <v>3924</v>
      </c>
      <c r="J2360" s="17" t="n">
        <f aca="false">SUM(G2360,D2360)</f>
        <v>3923</v>
      </c>
      <c r="K2360" s="18" t="n">
        <f aca="false">SUM(H2360,E2360)</f>
        <v>3080</v>
      </c>
    </row>
    <row r="2361" customFormat="false" ht="12.75" hidden="false" customHeight="false" outlineLevel="0" collapsed="false">
      <c r="A2361" s="11" t="s">
        <v>1465</v>
      </c>
      <c r="B2361" s="12" t="s">
        <v>1470</v>
      </c>
      <c r="C2361" s="13" t="n">
        <v>2967</v>
      </c>
      <c r="D2361" s="14" t="n">
        <v>2965</v>
      </c>
      <c r="E2361" s="15" t="n">
        <v>2480</v>
      </c>
      <c r="F2361" s="13" t="n">
        <v>1820</v>
      </c>
      <c r="G2361" s="14" t="n">
        <v>1820</v>
      </c>
      <c r="H2361" s="15" t="n">
        <v>1335</v>
      </c>
      <c r="I2361" s="16" t="n">
        <f aca="false">SUM(F2361,C2361)</f>
        <v>4787</v>
      </c>
      <c r="J2361" s="17" t="n">
        <f aca="false">SUM(G2361,D2361)</f>
        <v>4785</v>
      </c>
      <c r="K2361" s="18" t="n">
        <f aca="false">SUM(H2361,E2361)</f>
        <v>3815</v>
      </c>
    </row>
    <row r="2362" customFormat="false" ht="12.75" hidden="false" customHeight="false" outlineLevel="0" collapsed="false">
      <c r="A2362" s="11" t="s">
        <v>1465</v>
      </c>
      <c r="B2362" s="12" t="s">
        <v>1471</v>
      </c>
      <c r="C2362" s="13" t="n">
        <v>3311</v>
      </c>
      <c r="D2362" s="14" t="n">
        <v>3310</v>
      </c>
      <c r="E2362" s="15" t="n">
        <v>2495</v>
      </c>
      <c r="F2362" s="13" t="n">
        <v>1303</v>
      </c>
      <c r="G2362" s="14" t="n">
        <v>1303</v>
      </c>
      <c r="H2362" s="15" t="n">
        <v>987</v>
      </c>
      <c r="I2362" s="16" t="n">
        <f aca="false">SUM(F2362,C2362)</f>
        <v>4614</v>
      </c>
      <c r="J2362" s="17" t="n">
        <f aca="false">SUM(G2362,D2362)</f>
        <v>4613</v>
      </c>
      <c r="K2362" s="18" t="n">
        <f aca="false">SUM(H2362,E2362)</f>
        <v>3482</v>
      </c>
    </row>
    <row r="2363" customFormat="false" ht="12.75" hidden="false" customHeight="false" outlineLevel="0" collapsed="false">
      <c r="A2363" s="11" t="s">
        <v>1465</v>
      </c>
      <c r="B2363" s="12" t="s">
        <v>1472</v>
      </c>
      <c r="C2363" s="13" t="n">
        <v>13225</v>
      </c>
      <c r="D2363" s="14" t="n">
        <v>13214</v>
      </c>
      <c r="E2363" s="15" t="n">
        <v>9993</v>
      </c>
      <c r="F2363" s="13" t="n">
        <v>5402</v>
      </c>
      <c r="G2363" s="14" t="n">
        <v>5402</v>
      </c>
      <c r="H2363" s="15" t="n">
        <v>3895</v>
      </c>
      <c r="I2363" s="16" t="n">
        <f aca="false">SUM(F2363,C2363)</f>
        <v>18627</v>
      </c>
      <c r="J2363" s="17" t="n">
        <f aca="false">SUM(G2363,D2363)</f>
        <v>18616</v>
      </c>
      <c r="K2363" s="18" t="n">
        <f aca="false">SUM(H2363,E2363)</f>
        <v>13888</v>
      </c>
    </row>
    <row r="2364" customFormat="false" ht="12.75" hidden="false" customHeight="false" outlineLevel="0" collapsed="false">
      <c r="A2364" s="11" t="s">
        <v>1465</v>
      </c>
      <c r="B2364" s="12" t="s">
        <v>1473</v>
      </c>
      <c r="C2364" s="13" t="n">
        <v>1841</v>
      </c>
      <c r="D2364" s="14" t="n">
        <v>1841</v>
      </c>
      <c r="E2364" s="15" t="n">
        <v>1518</v>
      </c>
      <c r="F2364" s="13" t="n">
        <v>804</v>
      </c>
      <c r="G2364" s="14" t="n">
        <v>804</v>
      </c>
      <c r="H2364" s="15" t="n">
        <v>630</v>
      </c>
      <c r="I2364" s="16" t="n">
        <f aca="false">SUM(F2364,C2364)</f>
        <v>2645</v>
      </c>
      <c r="J2364" s="17" t="n">
        <f aca="false">SUM(G2364,D2364)</f>
        <v>2645</v>
      </c>
      <c r="K2364" s="18" t="n">
        <f aca="false">SUM(H2364,E2364)</f>
        <v>2148</v>
      </c>
    </row>
    <row r="2365" customFormat="false" ht="12.75" hidden="false" customHeight="false" outlineLevel="0" collapsed="false">
      <c r="A2365" s="11" t="s">
        <v>1465</v>
      </c>
      <c r="B2365" s="12" t="s">
        <v>1474</v>
      </c>
      <c r="C2365" s="13" t="n">
        <v>2610</v>
      </c>
      <c r="D2365" s="14" t="n">
        <v>2607</v>
      </c>
      <c r="E2365" s="15" t="n">
        <v>2019</v>
      </c>
      <c r="F2365" s="13" t="n">
        <v>1520</v>
      </c>
      <c r="G2365" s="14" t="n">
        <v>1520</v>
      </c>
      <c r="H2365" s="15" t="n">
        <v>1169</v>
      </c>
      <c r="I2365" s="16" t="n">
        <f aca="false">SUM(F2365,C2365)</f>
        <v>4130</v>
      </c>
      <c r="J2365" s="17" t="n">
        <f aca="false">SUM(G2365,D2365)</f>
        <v>4127</v>
      </c>
      <c r="K2365" s="18" t="n">
        <f aca="false">SUM(H2365,E2365)</f>
        <v>3188</v>
      </c>
    </row>
    <row r="2366" customFormat="false" ht="12.75" hidden="false" customHeight="false" outlineLevel="0" collapsed="false">
      <c r="A2366" s="11" t="s">
        <v>1465</v>
      </c>
      <c r="B2366" s="12" t="s">
        <v>1475</v>
      </c>
      <c r="C2366" s="13" t="n">
        <v>2155</v>
      </c>
      <c r="D2366" s="14" t="n">
        <v>2151</v>
      </c>
      <c r="E2366" s="15" t="n">
        <v>1677</v>
      </c>
      <c r="F2366" s="13" t="n">
        <v>1661</v>
      </c>
      <c r="G2366" s="14" t="n">
        <v>1661</v>
      </c>
      <c r="H2366" s="15" t="n">
        <v>1157</v>
      </c>
      <c r="I2366" s="16" t="n">
        <f aca="false">SUM(F2366,C2366)</f>
        <v>3816</v>
      </c>
      <c r="J2366" s="17" t="n">
        <f aca="false">SUM(G2366,D2366)</f>
        <v>3812</v>
      </c>
      <c r="K2366" s="18" t="n">
        <f aca="false">SUM(H2366,E2366)</f>
        <v>2834</v>
      </c>
    </row>
    <row r="2367" customFormat="false" ht="12.75" hidden="false" customHeight="false" outlineLevel="0" collapsed="false">
      <c r="A2367" s="11" t="s">
        <v>1465</v>
      </c>
      <c r="B2367" s="12" t="s">
        <v>1476</v>
      </c>
      <c r="C2367" s="13" t="n">
        <v>28758</v>
      </c>
      <c r="D2367" s="14" t="n">
        <v>28720</v>
      </c>
      <c r="E2367" s="15" t="n">
        <v>25221</v>
      </c>
      <c r="F2367" s="13" t="n">
        <v>7167</v>
      </c>
      <c r="G2367" s="14" t="n">
        <v>7165</v>
      </c>
      <c r="H2367" s="15" t="n">
        <v>5152</v>
      </c>
      <c r="I2367" s="16" t="n">
        <f aca="false">SUM(F2367,C2367)</f>
        <v>35925</v>
      </c>
      <c r="J2367" s="17" t="n">
        <f aca="false">SUM(G2367,D2367)</f>
        <v>35885</v>
      </c>
      <c r="K2367" s="18" t="n">
        <f aca="false">SUM(H2367,E2367)</f>
        <v>30373</v>
      </c>
    </row>
    <row r="2368" customFormat="false" ht="12.75" hidden="false" customHeight="false" outlineLevel="0" collapsed="false">
      <c r="A2368" s="11" t="s">
        <v>1465</v>
      </c>
      <c r="B2368" s="12" t="s">
        <v>1477</v>
      </c>
      <c r="C2368" s="13" t="n">
        <v>6591</v>
      </c>
      <c r="D2368" s="14" t="n">
        <v>6585</v>
      </c>
      <c r="E2368" s="15" t="n">
        <v>5303</v>
      </c>
      <c r="F2368" s="13" t="n">
        <v>1253</v>
      </c>
      <c r="G2368" s="14" t="n">
        <v>1252</v>
      </c>
      <c r="H2368" s="15" t="n">
        <v>931</v>
      </c>
      <c r="I2368" s="16" t="n">
        <f aca="false">SUM(F2368,C2368)</f>
        <v>7844</v>
      </c>
      <c r="J2368" s="17" t="n">
        <f aca="false">SUM(G2368,D2368)</f>
        <v>7837</v>
      </c>
      <c r="K2368" s="18" t="n">
        <f aca="false">SUM(H2368,E2368)</f>
        <v>6234</v>
      </c>
    </row>
    <row r="2369" customFormat="false" ht="12.75" hidden="false" customHeight="false" outlineLevel="0" collapsed="false">
      <c r="A2369" s="11" t="s">
        <v>1465</v>
      </c>
      <c r="B2369" s="12" t="s">
        <v>1478</v>
      </c>
      <c r="C2369" s="13" t="n">
        <v>16637</v>
      </c>
      <c r="D2369" s="14" t="n">
        <v>16612</v>
      </c>
      <c r="E2369" s="15" t="n">
        <v>14177</v>
      </c>
      <c r="F2369" s="13" t="n">
        <v>5943</v>
      </c>
      <c r="G2369" s="14" t="n">
        <v>5942</v>
      </c>
      <c r="H2369" s="15" t="n">
        <v>4443</v>
      </c>
      <c r="I2369" s="16" t="n">
        <f aca="false">SUM(F2369,C2369)</f>
        <v>22580</v>
      </c>
      <c r="J2369" s="17" t="n">
        <f aca="false">SUM(G2369,D2369)</f>
        <v>22554</v>
      </c>
      <c r="K2369" s="18" t="n">
        <f aca="false">SUM(H2369,E2369)</f>
        <v>18620</v>
      </c>
    </row>
    <row r="2370" customFormat="false" ht="12.75" hidden="false" customHeight="false" outlineLevel="0" collapsed="false">
      <c r="A2370" s="11" t="s">
        <v>1465</v>
      </c>
      <c r="B2370" s="12" t="s">
        <v>1479</v>
      </c>
      <c r="C2370" s="13" t="n">
        <v>3718</v>
      </c>
      <c r="D2370" s="14" t="n">
        <v>3717</v>
      </c>
      <c r="E2370" s="15" t="n">
        <v>2673</v>
      </c>
      <c r="F2370" s="13" t="n">
        <v>2118</v>
      </c>
      <c r="G2370" s="14" t="n">
        <v>2118</v>
      </c>
      <c r="H2370" s="15" t="n">
        <v>1517</v>
      </c>
      <c r="I2370" s="16" t="n">
        <f aca="false">SUM(F2370,C2370)</f>
        <v>5836</v>
      </c>
      <c r="J2370" s="17" t="n">
        <f aca="false">SUM(G2370,D2370)</f>
        <v>5835</v>
      </c>
      <c r="K2370" s="18" t="n">
        <f aca="false">SUM(H2370,E2370)</f>
        <v>4190</v>
      </c>
    </row>
    <row r="2371" customFormat="false" ht="12.75" hidden="false" customHeight="false" outlineLevel="0" collapsed="false">
      <c r="A2371" s="11" t="s">
        <v>1465</v>
      </c>
      <c r="B2371" s="12" t="s">
        <v>1480</v>
      </c>
      <c r="C2371" s="13" t="n">
        <v>3335</v>
      </c>
      <c r="D2371" s="14" t="n">
        <v>3331</v>
      </c>
      <c r="E2371" s="15" t="n">
        <v>2640</v>
      </c>
      <c r="F2371" s="13" t="n">
        <v>1638</v>
      </c>
      <c r="G2371" s="14" t="n">
        <v>1638</v>
      </c>
      <c r="H2371" s="15" t="n">
        <v>1094</v>
      </c>
      <c r="I2371" s="16" t="n">
        <f aca="false">SUM(F2371,C2371)</f>
        <v>4973</v>
      </c>
      <c r="J2371" s="17" t="n">
        <f aca="false">SUM(G2371,D2371)</f>
        <v>4969</v>
      </c>
      <c r="K2371" s="18" t="n">
        <f aca="false">SUM(H2371,E2371)</f>
        <v>3734</v>
      </c>
    </row>
    <row r="2372" customFormat="false" ht="12.75" hidden="false" customHeight="false" outlineLevel="0" collapsed="false">
      <c r="A2372" s="11" t="s">
        <v>1465</v>
      </c>
      <c r="B2372" s="12" t="s">
        <v>1481</v>
      </c>
      <c r="C2372" s="13" t="n">
        <v>17626</v>
      </c>
      <c r="D2372" s="14" t="n">
        <v>17606</v>
      </c>
      <c r="E2372" s="15" t="n">
        <v>15386</v>
      </c>
      <c r="F2372" s="13" t="n">
        <v>5537</v>
      </c>
      <c r="G2372" s="14" t="n">
        <v>5536</v>
      </c>
      <c r="H2372" s="15" t="n">
        <v>3952</v>
      </c>
      <c r="I2372" s="16" t="n">
        <f aca="false">SUM(F2372,C2372)</f>
        <v>23163</v>
      </c>
      <c r="J2372" s="17" t="n">
        <f aca="false">SUM(G2372,D2372)</f>
        <v>23142</v>
      </c>
      <c r="K2372" s="18" t="n">
        <f aca="false">SUM(H2372,E2372)</f>
        <v>19338</v>
      </c>
    </row>
    <row r="2373" customFormat="false" ht="12.75" hidden="false" customHeight="false" outlineLevel="0" collapsed="false">
      <c r="A2373" s="11" t="s">
        <v>1465</v>
      </c>
      <c r="B2373" s="12" t="s">
        <v>1482</v>
      </c>
      <c r="C2373" s="13" t="n">
        <v>4076</v>
      </c>
      <c r="D2373" s="14" t="n">
        <v>4073</v>
      </c>
      <c r="E2373" s="15" t="n">
        <v>3473</v>
      </c>
      <c r="F2373" s="13" t="n">
        <v>1276</v>
      </c>
      <c r="G2373" s="14" t="n">
        <v>1276</v>
      </c>
      <c r="H2373" s="15" t="n">
        <v>944</v>
      </c>
      <c r="I2373" s="16" t="n">
        <f aca="false">SUM(F2373,C2373)</f>
        <v>5352</v>
      </c>
      <c r="J2373" s="17" t="n">
        <f aca="false">SUM(G2373,D2373)</f>
        <v>5349</v>
      </c>
      <c r="K2373" s="18" t="n">
        <f aca="false">SUM(H2373,E2373)</f>
        <v>4417</v>
      </c>
    </row>
    <row r="2374" customFormat="false" ht="12.75" hidden="false" customHeight="false" outlineLevel="0" collapsed="false">
      <c r="A2374" s="11" t="s">
        <v>1465</v>
      </c>
      <c r="B2374" s="12" t="s">
        <v>1483</v>
      </c>
      <c r="C2374" s="13" t="n">
        <v>5721</v>
      </c>
      <c r="D2374" s="14" t="n">
        <v>5718</v>
      </c>
      <c r="E2374" s="15" t="n">
        <v>4732</v>
      </c>
      <c r="F2374" s="13" t="n">
        <v>3375</v>
      </c>
      <c r="G2374" s="14" t="n">
        <v>3374</v>
      </c>
      <c r="H2374" s="15" t="n">
        <v>2397</v>
      </c>
      <c r="I2374" s="16" t="n">
        <f aca="false">SUM(F2374,C2374)</f>
        <v>9096</v>
      </c>
      <c r="J2374" s="17" t="n">
        <f aca="false">SUM(G2374,D2374)</f>
        <v>9092</v>
      </c>
      <c r="K2374" s="18" t="n">
        <f aca="false">SUM(H2374,E2374)</f>
        <v>7129</v>
      </c>
    </row>
    <row r="2375" customFormat="false" ht="12.75" hidden="false" customHeight="false" outlineLevel="0" collapsed="false">
      <c r="A2375" s="11" t="s">
        <v>1465</v>
      </c>
      <c r="B2375" s="12" t="s">
        <v>1484</v>
      </c>
      <c r="C2375" s="13" t="n">
        <v>1611</v>
      </c>
      <c r="D2375" s="14" t="n">
        <v>1609</v>
      </c>
      <c r="E2375" s="15" t="n">
        <v>1268</v>
      </c>
      <c r="F2375" s="13" t="n">
        <v>641</v>
      </c>
      <c r="G2375" s="14" t="n">
        <v>640</v>
      </c>
      <c r="H2375" s="15" t="n">
        <v>510</v>
      </c>
      <c r="I2375" s="16" t="n">
        <f aca="false">SUM(F2375,C2375)</f>
        <v>2252</v>
      </c>
      <c r="J2375" s="17" t="n">
        <f aca="false">SUM(G2375,D2375)</f>
        <v>2249</v>
      </c>
      <c r="K2375" s="18" t="n">
        <f aca="false">SUM(H2375,E2375)</f>
        <v>1778</v>
      </c>
    </row>
    <row r="2376" customFormat="false" ht="12.75" hidden="false" customHeight="false" outlineLevel="0" collapsed="false">
      <c r="A2376" s="11" t="s">
        <v>1465</v>
      </c>
      <c r="B2376" s="12" t="s">
        <v>1485</v>
      </c>
      <c r="C2376" s="13" t="n">
        <v>2091</v>
      </c>
      <c r="D2376" s="14" t="n">
        <v>2089</v>
      </c>
      <c r="E2376" s="15" t="n">
        <v>1504</v>
      </c>
      <c r="F2376" s="13" t="n">
        <v>1379</v>
      </c>
      <c r="G2376" s="14" t="n">
        <v>1379</v>
      </c>
      <c r="H2376" s="15" t="n">
        <v>1050</v>
      </c>
      <c r="I2376" s="16" t="n">
        <f aca="false">SUM(F2376,C2376)</f>
        <v>3470</v>
      </c>
      <c r="J2376" s="17" t="n">
        <f aca="false">SUM(G2376,D2376)</f>
        <v>3468</v>
      </c>
      <c r="K2376" s="18" t="n">
        <f aca="false">SUM(H2376,E2376)</f>
        <v>2554</v>
      </c>
    </row>
    <row r="2377" customFormat="false" ht="12.75" hidden="false" customHeight="false" outlineLevel="0" collapsed="false">
      <c r="A2377" s="11" t="s">
        <v>1465</v>
      </c>
      <c r="B2377" s="12" t="s">
        <v>1486</v>
      </c>
      <c r="C2377" s="13" t="n">
        <v>2767</v>
      </c>
      <c r="D2377" s="14" t="n">
        <v>2762</v>
      </c>
      <c r="E2377" s="15" t="n">
        <v>2196</v>
      </c>
      <c r="F2377" s="13" t="n">
        <v>1908</v>
      </c>
      <c r="G2377" s="14" t="n">
        <v>1908</v>
      </c>
      <c r="H2377" s="15" t="n">
        <v>1323</v>
      </c>
      <c r="I2377" s="16" t="n">
        <f aca="false">SUM(F2377,C2377)</f>
        <v>4675</v>
      </c>
      <c r="J2377" s="17" t="n">
        <f aca="false">SUM(G2377,D2377)</f>
        <v>4670</v>
      </c>
      <c r="K2377" s="18" t="n">
        <f aca="false">SUM(H2377,E2377)</f>
        <v>3519</v>
      </c>
    </row>
    <row r="2378" customFormat="false" ht="12.75" hidden="false" customHeight="false" outlineLevel="0" collapsed="false">
      <c r="A2378" s="11" t="s">
        <v>1465</v>
      </c>
      <c r="B2378" s="12" t="s">
        <v>1487</v>
      </c>
      <c r="C2378" s="13" t="n">
        <v>3467</v>
      </c>
      <c r="D2378" s="14" t="n">
        <v>3463</v>
      </c>
      <c r="E2378" s="15" t="n">
        <v>2712</v>
      </c>
      <c r="F2378" s="13" t="n">
        <v>1519</v>
      </c>
      <c r="G2378" s="14" t="n">
        <v>1519</v>
      </c>
      <c r="H2378" s="15" t="n">
        <v>1082</v>
      </c>
      <c r="I2378" s="16" t="n">
        <f aca="false">SUM(F2378,C2378)</f>
        <v>4986</v>
      </c>
      <c r="J2378" s="17" t="n">
        <f aca="false">SUM(G2378,D2378)</f>
        <v>4982</v>
      </c>
      <c r="K2378" s="18" t="n">
        <f aca="false">SUM(H2378,E2378)</f>
        <v>3794</v>
      </c>
    </row>
    <row r="2379" customFormat="false" ht="12.75" hidden="false" customHeight="false" outlineLevel="0" collapsed="false">
      <c r="A2379" s="11" t="s">
        <v>1465</v>
      </c>
      <c r="B2379" s="12" t="s">
        <v>1488</v>
      </c>
      <c r="C2379" s="13" t="n">
        <v>1727</v>
      </c>
      <c r="D2379" s="14" t="n">
        <v>1724</v>
      </c>
      <c r="E2379" s="15" t="n">
        <v>1266</v>
      </c>
      <c r="F2379" s="13" t="n">
        <v>930</v>
      </c>
      <c r="G2379" s="14" t="n">
        <v>930</v>
      </c>
      <c r="H2379" s="15" t="n">
        <v>627</v>
      </c>
      <c r="I2379" s="16" t="n">
        <f aca="false">SUM(F2379,C2379)</f>
        <v>2657</v>
      </c>
      <c r="J2379" s="17" t="n">
        <f aca="false">SUM(G2379,D2379)</f>
        <v>2654</v>
      </c>
      <c r="K2379" s="18" t="n">
        <f aca="false">SUM(H2379,E2379)</f>
        <v>1893</v>
      </c>
    </row>
    <row r="2380" customFormat="false" ht="12.75" hidden="false" customHeight="false" outlineLevel="0" collapsed="false">
      <c r="A2380" s="11" t="s">
        <v>1465</v>
      </c>
      <c r="B2380" s="12" t="s">
        <v>1489</v>
      </c>
      <c r="C2380" s="13" t="n">
        <v>3189</v>
      </c>
      <c r="D2380" s="14" t="n">
        <v>3182</v>
      </c>
      <c r="E2380" s="15" t="n">
        <v>2489</v>
      </c>
      <c r="F2380" s="13" t="n">
        <v>1881</v>
      </c>
      <c r="G2380" s="14" t="n">
        <v>1880</v>
      </c>
      <c r="H2380" s="15" t="n">
        <v>1336</v>
      </c>
      <c r="I2380" s="16" t="n">
        <f aca="false">SUM(F2380,C2380)</f>
        <v>5070</v>
      </c>
      <c r="J2380" s="17" t="n">
        <f aca="false">SUM(G2380,D2380)</f>
        <v>5062</v>
      </c>
      <c r="K2380" s="18" t="n">
        <f aca="false">SUM(H2380,E2380)</f>
        <v>3825</v>
      </c>
    </row>
    <row r="2381" customFormat="false" ht="12.75" hidden="false" customHeight="false" outlineLevel="0" collapsed="false">
      <c r="A2381" s="11" t="s">
        <v>1465</v>
      </c>
      <c r="B2381" s="12" t="s">
        <v>1490</v>
      </c>
      <c r="C2381" s="13" t="n">
        <v>202</v>
      </c>
      <c r="D2381" s="14" t="n">
        <v>202</v>
      </c>
      <c r="E2381" s="15" t="n">
        <v>172</v>
      </c>
      <c r="F2381" s="13" t="n">
        <v>46</v>
      </c>
      <c r="G2381" s="14" t="n">
        <v>46</v>
      </c>
      <c r="H2381" s="15" t="n">
        <v>38</v>
      </c>
      <c r="I2381" s="16" t="n">
        <f aca="false">SUM(F2381,C2381)</f>
        <v>248</v>
      </c>
      <c r="J2381" s="17" t="n">
        <f aca="false">SUM(G2381,D2381)</f>
        <v>248</v>
      </c>
      <c r="K2381" s="18" t="n">
        <f aca="false">SUM(H2381,E2381)</f>
        <v>210</v>
      </c>
    </row>
    <row r="2382" customFormat="false" ht="12.75" hidden="false" customHeight="false" outlineLevel="0" collapsed="false">
      <c r="A2382" s="11" t="s">
        <v>1465</v>
      </c>
      <c r="B2382" s="12" t="s">
        <v>1491</v>
      </c>
      <c r="C2382" s="13" t="n">
        <v>2930</v>
      </c>
      <c r="D2382" s="14" t="n">
        <v>2929</v>
      </c>
      <c r="E2382" s="15" t="n">
        <v>2448</v>
      </c>
      <c r="F2382" s="13" t="n">
        <v>1278</v>
      </c>
      <c r="G2382" s="14" t="n">
        <v>1278</v>
      </c>
      <c r="H2382" s="15" t="n">
        <v>984</v>
      </c>
      <c r="I2382" s="16" t="n">
        <f aca="false">SUM(F2382,C2382)</f>
        <v>4208</v>
      </c>
      <c r="J2382" s="17" t="n">
        <f aca="false">SUM(G2382,D2382)</f>
        <v>4207</v>
      </c>
      <c r="K2382" s="18" t="n">
        <f aca="false">SUM(H2382,E2382)</f>
        <v>3432</v>
      </c>
    </row>
    <row r="2383" customFormat="false" ht="12.75" hidden="false" customHeight="false" outlineLevel="0" collapsed="false">
      <c r="A2383" s="11" t="s">
        <v>1465</v>
      </c>
      <c r="B2383" s="12" t="s">
        <v>1492</v>
      </c>
      <c r="C2383" s="13" t="n">
        <v>4656</v>
      </c>
      <c r="D2383" s="14" t="n">
        <v>4646</v>
      </c>
      <c r="E2383" s="15" t="n">
        <v>3962</v>
      </c>
      <c r="F2383" s="13" t="n">
        <v>1496</v>
      </c>
      <c r="G2383" s="14" t="n">
        <v>1496</v>
      </c>
      <c r="H2383" s="15" t="n">
        <v>1168</v>
      </c>
      <c r="I2383" s="16" t="n">
        <f aca="false">SUM(F2383,C2383)</f>
        <v>6152</v>
      </c>
      <c r="J2383" s="17" t="n">
        <f aca="false">SUM(G2383,D2383)</f>
        <v>6142</v>
      </c>
      <c r="K2383" s="18" t="n">
        <f aca="false">SUM(H2383,E2383)</f>
        <v>5130</v>
      </c>
    </row>
    <row r="2384" customFormat="false" ht="12.75" hidden="false" customHeight="false" outlineLevel="0" collapsed="false">
      <c r="A2384" s="11" t="s">
        <v>1465</v>
      </c>
      <c r="B2384" s="12" t="s">
        <v>1493</v>
      </c>
      <c r="C2384" s="13" t="n">
        <v>1461</v>
      </c>
      <c r="D2384" s="14" t="n">
        <v>1459</v>
      </c>
      <c r="E2384" s="15" t="n">
        <v>931</v>
      </c>
      <c r="F2384" s="13" t="n">
        <v>853</v>
      </c>
      <c r="G2384" s="14" t="n">
        <v>853</v>
      </c>
      <c r="H2384" s="15" t="n">
        <v>613</v>
      </c>
      <c r="I2384" s="16" t="n">
        <f aca="false">SUM(F2384,C2384)</f>
        <v>2314</v>
      </c>
      <c r="J2384" s="17" t="n">
        <f aca="false">SUM(G2384,D2384)</f>
        <v>2312</v>
      </c>
      <c r="K2384" s="18" t="n">
        <f aca="false">SUM(H2384,E2384)</f>
        <v>1544</v>
      </c>
    </row>
    <row r="2385" customFormat="false" ht="12.75" hidden="false" customHeight="false" outlineLevel="0" collapsed="false">
      <c r="A2385" s="11" t="s">
        <v>1465</v>
      </c>
      <c r="B2385" s="12" t="s">
        <v>1494</v>
      </c>
      <c r="C2385" s="13" t="n">
        <v>2311</v>
      </c>
      <c r="D2385" s="14" t="n">
        <v>2308</v>
      </c>
      <c r="E2385" s="15" t="n">
        <v>1870</v>
      </c>
      <c r="F2385" s="13" t="n">
        <v>586</v>
      </c>
      <c r="G2385" s="14" t="n">
        <v>586</v>
      </c>
      <c r="H2385" s="15" t="n">
        <v>436</v>
      </c>
      <c r="I2385" s="16" t="n">
        <f aca="false">SUM(F2385,C2385)</f>
        <v>2897</v>
      </c>
      <c r="J2385" s="17" t="n">
        <f aca="false">SUM(G2385,D2385)</f>
        <v>2894</v>
      </c>
      <c r="K2385" s="18" t="n">
        <f aca="false">SUM(H2385,E2385)</f>
        <v>2306</v>
      </c>
    </row>
    <row r="2386" customFormat="false" ht="12.75" hidden="false" customHeight="false" outlineLevel="0" collapsed="false">
      <c r="A2386" s="11" t="s">
        <v>1465</v>
      </c>
      <c r="B2386" s="12" t="s">
        <v>1495</v>
      </c>
      <c r="C2386" s="13" t="n">
        <v>4000</v>
      </c>
      <c r="D2386" s="14" t="n">
        <v>4000</v>
      </c>
      <c r="E2386" s="15" t="n">
        <v>3162</v>
      </c>
      <c r="F2386" s="13" t="n">
        <v>1483</v>
      </c>
      <c r="G2386" s="14" t="n">
        <v>1482</v>
      </c>
      <c r="H2386" s="15" t="n">
        <v>1094</v>
      </c>
      <c r="I2386" s="16" t="n">
        <f aca="false">SUM(F2386,C2386)</f>
        <v>5483</v>
      </c>
      <c r="J2386" s="17" t="n">
        <f aca="false">SUM(G2386,D2386)</f>
        <v>5482</v>
      </c>
      <c r="K2386" s="18" t="n">
        <f aca="false">SUM(H2386,E2386)</f>
        <v>4256</v>
      </c>
    </row>
    <row r="2387" customFormat="false" ht="12.75" hidden="false" customHeight="false" outlineLevel="0" collapsed="false">
      <c r="A2387" s="11" t="s">
        <v>1465</v>
      </c>
      <c r="B2387" s="12" t="s">
        <v>1496</v>
      </c>
      <c r="C2387" s="13" t="n">
        <v>3312</v>
      </c>
      <c r="D2387" s="14" t="n">
        <v>3311</v>
      </c>
      <c r="E2387" s="15" t="n">
        <v>2583</v>
      </c>
      <c r="F2387" s="13" t="n">
        <v>1035</v>
      </c>
      <c r="G2387" s="14" t="n">
        <v>1034</v>
      </c>
      <c r="H2387" s="15" t="n">
        <v>709</v>
      </c>
      <c r="I2387" s="16" t="n">
        <f aca="false">SUM(F2387,C2387)</f>
        <v>4347</v>
      </c>
      <c r="J2387" s="17" t="n">
        <f aca="false">SUM(G2387,D2387)</f>
        <v>4345</v>
      </c>
      <c r="K2387" s="18" t="n">
        <f aca="false">SUM(H2387,E2387)</f>
        <v>3292</v>
      </c>
    </row>
    <row r="2388" customFormat="false" ht="12.75" hidden="false" customHeight="false" outlineLevel="0" collapsed="false">
      <c r="A2388" s="11" t="s">
        <v>1465</v>
      </c>
      <c r="B2388" s="12" t="s">
        <v>1497</v>
      </c>
      <c r="C2388" s="13" t="n">
        <v>9701</v>
      </c>
      <c r="D2388" s="14" t="n">
        <v>9682</v>
      </c>
      <c r="E2388" s="15" t="n">
        <v>8448</v>
      </c>
      <c r="F2388" s="13" t="n">
        <v>1792</v>
      </c>
      <c r="G2388" s="14" t="n">
        <v>1792</v>
      </c>
      <c r="H2388" s="15" t="n">
        <v>1207</v>
      </c>
      <c r="I2388" s="16" t="n">
        <f aca="false">SUM(F2388,C2388)</f>
        <v>11493</v>
      </c>
      <c r="J2388" s="17" t="n">
        <f aca="false">SUM(G2388,D2388)</f>
        <v>11474</v>
      </c>
      <c r="K2388" s="18" t="n">
        <f aca="false">SUM(H2388,E2388)</f>
        <v>9655</v>
      </c>
    </row>
    <row r="2389" customFormat="false" ht="12.75" hidden="false" customHeight="false" outlineLevel="0" collapsed="false">
      <c r="A2389" s="11" t="s">
        <v>1465</v>
      </c>
      <c r="B2389" s="12" t="s">
        <v>1498</v>
      </c>
      <c r="C2389" s="13" t="n">
        <v>3210</v>
      </c>
      <c r="D2389" s="14" t="n">
        <v>3208</v>
      </c>
      <c r="E2389" s="15" t="n">
        <v>2659</v>
      </c>
      <c r="F2389" s="13" t="n">
        <v>1624</v>
      </c>
      <c r="G2389" s="14" t="n">
        <v>1624</v>
      </c>
      <c r="H2389" s="15" t="n">
        <v>1230</v>
      </c>
      <c r="I2389" s="16" t="n">
        <f aca="false">SUM(F2389,C2389)</f>
        <v>4834</v>
      </c>
      <c r="J2389" s="17" t="n">
        <f aca="false">SUM(G2389,D2389)</f>
        <v>4832</v>
      </c>
      <c r="K2389" s="18" t="n">
        <f aca="false">SUM(H2389,E2389)</f>
        <v>3889</v>
      </c>
    </row>
    <row r="2390" customFormat="false" ht="12.75" hidden="false" customHeight="false" outlineLevel="0" collapsed="false">
      <c r="A2390" s="11" t="s">
        <v>1465</v>
      </c>
      <c r="B2390" s="12" t="s">
        <v>1499</v>
      </c>
      <c r="C2390" s="13" t="n">
        <v>3845</v>
      </c>
      <c r="D2390" s="14" t="n">
        <v>3842</v>
      </c>
      <c r="E2390" s="15" t="n">
        <v>2853</v>
      </c>
      <c r="F2390" s="13" t="n">
        <v>1693</v>
      </c>
      <c r="G2390" s="14" t="n">
        <v>1693</v>
      </c>
      <c r="H2390" s="15" t="n">
        <v>1171</v>
      </c>
      <c r="I2390" s="16" t="n">
        <f aca="false">SUM(F2390,C2390)</f>
        <v>5538</v>
      </c>
      <c r="J2390" s="17" t="n">
        <f aca="false">SUM(G2390,D2390)</f>
        <v>5535</v>
      </c>
      <c r="K2390" s="18" t="n">
        <f aca="false">SUM(H2390,E2390)</f>
        <v>4024</v>
      </c>
    </row>
    <row r="2391" customFormat="false" ht="12.75" hidden="false" customHeight="false" outlineLevel="0" collapsed="false">
      <c r="A2391" s="11" t="s">
        <v>1465</v>
      </c>
      <c r="B2391" s="12" t="s">
        <v>1500</v>
      </c>
      <c r="C2391" s="13" t="n">
        <v>2626</v>
      </c>
      <c r="D2391" s="14" t="n">
        <v>2625</v>
      </c>
      <c r="E2391" s="15" t="n">
        <v>2173</v>
      </c>
      <c r="F2391" s="13" t="n">
        <v>606</v>
      </c>
      <c r="G2391" s="14" t="n">
        <v>606</v>
      </c>
      <c r="H2391" s="15" t="n">
        <v>464</v>
      </c>
      <c r="I2391" s="16" t="n">
        <f aca="false">SUM(F2391,C2391)</f>
        <v>3232</v>
      </c>
      <c r="J2391" s="17" t="n">
        <f aca="false">SUM(G2391,D2391)</f>
        <v>3231</v>
      </c>
      <c r="K2391" s="18" t="n">
        <f aca="false">SUM(H2391,E2391)</f>
        <v>2637</v>
      </c>
    </row>
    <row r="2392" customFormat="false" ht="12.75" hidden="false" customHeight="false" outlineLevel="0" collapsed="false">
      <c r="A2392" s="11" t="s">
        <v>1465</v>
      </c>
      <c r="B2392" s="12" t="s">
        <v>1501</v>
      </c>
      <c r="C2392" s="13" t="n">
        <v>6390</v>
      </c>
      <c r="D2392" s="14" t="n">
        <v>6383</v>
      </c>
      <c r="E2392" s="15" t="n">
        <v>5346</v>
      </c>
      <c r="F2392" s="13" t="n">
        <v>3803</v>
      </c>
      <c r="G2392" s="14" t="n">
        <v>3803</v>
      </c>
      <c r="H2392" s="15" t="n">
        <v>2833</v>
      </c>
      <c r="I2392" s="16" t="n">
        <f aca="false">SUM(F2392,C2392)</f>
        <v>10193</v>
      </c>
      <c r="J2392" s="17" t="n">
        <f aca="false">SUM(G2392,D2392)</f>
        <v>10186</v>
      </c>
      <c r="K2392" s="18" t="n">
        <f aca="false">SUM(H2392,E2392)</f>
        <v>8179</v>
      </c>
    </row>
    <row r="2393" customFormat="false" ht="12.75" hidden="false" customHeight="false" outlineLevel="0" collapsed="false">
      <c r="A2393" s="11" t="s">
        <v>1465</v>
      </c>
      <c r="B2393" s="12" t="s">
        <v>1502</v>
      </c>
      <c r="C2393" s="13" t="n">
        <v>4820</v>
      </c>
      <c r="D2393" s="14" t="n">
        <v>4815</v>
      </c>
      <c r="E2393" s="15" t="n">
        <v>3535</v>
      </c>
      <c r="F2393" s="13" t="n">
        <v>1973</v>
      </c>
      <c r="G2393" s="14" t="n">
        <v>1973</v>
      </c>
      <c r="H2393" s="15" t="n">
        <v>1419</v>
      </c>
      <c r="I2393" s="16" t="n">
        <f aca="false">SUM(F2393,C2393)</f>
        <v>6793</v>
      </c>
      <c r="J2393" s="17" t="n">
        <f aca="false">SUM(G2393,D2393)</f>
        <v>6788</v>
      </c>
      <c r="K2393" s="18" t="n">
        <f aca="false">SUM(H2393,E2393)</f>
        <v>4954</v>
      </c>
    </row>
    <row r="2394" customFormat="false" ht="12.75" hidden="false" customHeight="false" outlineLevel="0" collapsed="false">
      <c r="A2394" s="11" t="s">
        <v>1465</v>
      </c>
      <c r="B2394" s="12" t="s">
        <v>1503</v>
      </c>
      <c r="C2394" s="13" t="n">
        <v>1419</v>
      </c>
      <c r="D2394" s="14" t="n">
        <v>1418</v>
      </c>
      <c r="E2394" s="15" t="n">
        <v>912</v>
      </c>
      <c r="F2394" s="13" t="n">
        <v>680</v>
      </c>
      <c r="G2394" s="14" t="n">
        <v>680</v>
      </c>
      <c r="H2394" s="15" t="n">
        <v>457</v>
      </c>
      <c r="I2394" s="16" t="n">
        <f aca="false">SUM(F2394,C2394)</f>
        <v>2099</v>
      </c>
      <c r="J2394" s="17" t="n">
        <f aca="false">SUM(G2394,D2394)</f>
        <v>2098</v>
      </c>
      <c r="K2394" s="18" t="n">
        <f aca="false">SUM(H2394,E2394)</f>
        <v>1369</v>
      </c>
    </row>
    <row r="2395" customFormat="false" ht="12.75" hidden="false" customHeight="false" outlineLevel="0" collapsed="false">
      <c r="A2395" s="11" t="s">
        <v>1465</v>
      </c>
      <c r="B2395" s="12" t="s">
        <v>1504</v>
      </c>
      <c r="C2395" s="13" t="n">
        <v>3798</v>
      </c>
      <c r="D2395" s="14" t="n">
        <v>3794</v>
      </c>
      <c r="E2395" s="15" t="n">
        <v>3081</v>
      </c>
      <c r="F2395" s="13" t="n">
        <v>1223</v>
      </c>
      <c r="G2395" s="14" t="n">
        <v>1223</v>
      </c>
      <c r="H2395" s="15" t="n">
        <v>841</v>
      </c>
      <c r="I2395" s="16" t="n">
        <f aca="false">SUM(F2395,C2395)</f>
        <v>5021</v>
      </c>
      <c r="J2395" s="17" t="n">
        <f aca="false">SUM(G2395,D2395)</f>
        <v>5017</v>
      </c>
      <c r="K2395" s="18" t="n">
        <f aca="false">SUM(H2395,E2395)</f>
        <v>3922</v>
      </c>
    </row>
    <row r="2396" customFormat="false" ht="12.75" hidden="false" customHeight="false" outlineLevel="0" collapsed="false">
      <c r="A2396" s="11" t="s">
        <v>1465</v>
      </c>
      <c r="B2396" s="12" t="s">
        <v>1505</v>
      </c>
      <c r="C2396" s="13" t="n">
        <v>3555</v>
      </c>
      <c r="D2396" s="14" t="n">
        <v>3553</v>
      </c>
      <c r="E2396" s="15" t="n">
        <v>2925</v>
      </c>
      <c r="F2396" s="13" t="n">
        <v>1944</v>
      </c>
      <c r="G2396" s="14" t="n">
        <v>1944</v>
      </c>
      <c r="H2396" s="15" t="n">
        <v>1458</v>
      </c>
      <c r="I2396" s="16" t="n">
        <f aca="false">SUM(F2396,C2396)</f>
        <v>5499</v>
      </c>
      <c r="J2396" s="17" t="n">
        <f aca="false">SUM(G2396,D2396)</f>
        <v>5497</v>
      </c>
      <c r="K2396" s="18" t="n">
        <f aca="false">SUM(H2396,E2396)</f>
        <v>4383</v>
      </c>
    </row>
    <row r="2397" customFormat="false" ht="12.75" hidden="false" customHeight="false" outlineLevel="0" collapsed="false">
      <c r="A2397" s="11" t="s">
        <v>1465</v>
      </c>
      <c r="B2397" s="12" t="s">
        <v>1506</v>
      </c>
      <c r="C2397" s="13" t="n">
        <v>3247</v>
      </c>
      <c r="D2397" s="14" t="n">
        <v>3244</v>
      </c>
      <c r="E2397" s="15" t="n">
        <v>2576</v>
      </c>
      <c r="F2397" s="13" t="n">
        <v>923</v>
      </c>
      <c r="G2397" s="14" t="n">
        <v>923</v>
      </c>
      <c r="H2397" s="15" t="n">
        <v>681</v>
      </c>
      <c r="I2397" s="16" t="n">
        <f aca="false">SUM(F2397,C2397)</f>
        <v>4170</v>
      </c>
      <c r="J2397" s="17" t="n">
        <f aca="false">SUM(G2397,D2397)</f>
        <v>4167</v>
      </c>
      <c r="K2397" s="18" t="n">
        <f aca="false">SUM(H2397,E2397)</f>
        <v>3257</v>
      </c>
    </row>
    <row r="2398" customFormat="false" ht="12.75" hidden="false" customHeight="false" outlineLevel="0" collapsed="false">
      <c r="A2398" s="11" t="s">
        <v>1465</v>
      </c>
      <c r="B2398" s="12" t="s">
        <v>1507</v>
      </c>
      <c r="C2398" s="13" t="n">
        <v>3659</v>
      </c>
      <c r="D2398" s="14" t="n">
        <v>3654</v>
      </c>
      <c r="E2398" s="15" t="n">
        <v>2502</v>
      </c>
      <c r="F2398" s="13" t="n">
        <v>1444</v>
      </c>
      <c r="G2398" s="14" t="n">
        <v>1444</v>
      </c>
      <c r="H2398" s="15" t="n">
        <v>984</v>
      </c>
      <c r="I2398" s="16" t="n">
        <f aca="false">SUM(F2398,C2398)</f>
        <v>5103</v>
      </c>
      <c r="J2398" s="17" t="n">
        <f aca="false">SUM(G2398,D2398)</f>
        <v>5098</v>
      </c>
      <c r="K2398" s="18" t="n">
        <f aca="false">SUM(H2398,E2398)</f>
        <v>3486</v>
      </c>
    </row>
    <row r="2399" customFormat="false" ht="12.75" hidden="false" customHeight="false" outlineLevel="0" collapsed="false">
      <c r="A2399" s="11" t="s">
        <v>1465</v>
      </c>
      <c r="B2399" s="12" t="s">
        <v>1508</v>
      </c>
      <c r="C2399" s="13" t="n">
        <v>439</v>
      </c>
      <c r="D2399" s="14" t="n">
        <v>439</v>
      </c>
      <c r="E2399" s="15" t="n">
        <v>277</v>
      </c>
      <c r="F2399" s="13" t="n">
        <v>138</v>
      </c>
      <c r="G2399" s="14" t="n">
        <v>138</v>
      </c>
      <c r="H2399" s="15" t="n">
        <v>103</v>
      </c>
      <c r="I2399" s="16" t="n">
        <f aca="false">SUM(F2399,C2399)</f>
        <v>577</v>
      </c>
      <c r="J2399" s="17" t="n">
        <f aca="false">SUM(G2399,D2399)</f>
        <v>577</v>
      </c>
      <c r="K2399" s="18" t="n">
        <f aca="false">SUM(H2399,E2399)</f>
        <v>380</v>
      </c>
    </row>
    <row r="2400" customFormat="false" ht="12.75" hidden="false" customHeight="false" outlineLevel="0" collapsed="false">
      <c r="A2400" s="11" t="s">
        <v>1465</v>
      </c>
      <c r="B2400" s="12" t="s">
        <v>1509</v>
      </c>
      <c r="C2400" s="13" t="n">
        <v>3262</v>
      </c>
      <c r="D2400" s="14" t="n">
        <v>3258</v>
      </c>
      <c r="E2400" s="15" t="n">
        <v>2913</v>
      </c>
      <c r="F2400" s="13" t="n">
        <v>2269</v>
      </c>
      <c r="G2400" s="14" t="n">
        <v>2269</v>
      </c>
      <c r="H2400" s="15" t="n">
        <v>1860</v>
      </c>
      <c r="I2400" s="16" t="n">
        <f aca="false">SUM(F2400,C2400)</f>
        <v>5531</v>
      </c>
      <c r="J2400" s="17" t="n">
        <f aca="false">SUM(G2400,D2400)</f>
        <v>5527</v>
      </c>
      <c r="K2400" s="18" t="n">
        <f aca="false">SUM(H2400,E2400)</f>
        <v>4773</v>
      </c>
    </row>
    <row r="2401" customFormat="false" ht="12.75" hidden="false" customHeight="false" outlineLevel="0" collapsed="false">
      <c r="A2401" s="11" t="s">
        <v>1465</v>
      </c>
      <c r="B2401" s="12" t="s">
        <v>1510</v>
      </c>
      <c r="C2401" s="13" t="n">
        <v>2299</v>
      </c>
      <c r="D2401" s="14" t="n">
        <v>2298</v>
      </c>
      <c r="E2401" s="15" t="n">
        <v>1819</v>
      </c>
      <c r="F2401" s="13" t="n">
        <v>777</v>
      </c>
      <c r="G2401" s="14" t="n">
        <v>777</v>
      </c>
      <c r="H2401" s="15" t="n">
        <v>599</v>
      </c>
      <c r="I2401" s="16" t="n">
        <f aca="false">SUM(F2401,C2401)</f>
        <v>3076</v>
      </c>
      <c r="J2401" s="17" t="n">
        <f aca="false">SUM(G2401,D2401)</f>
        <v>3075</v>
      </c>
      <c r="K2401" s="18" t="n">
        <f aca="false">SUM(H2401,E2401)</f>
        <v>2418</v>
      </c>
    </row>
    <row r="2402" customFormat="false" ht="12.75" hidden="false" customHeight="false" outlineLevel="0" collapsed="false">
      <c r="A2402" s="11" t="s">
        <v>1465</v>
      </c>
      <c r="B2402" s="12" t="s">
        <v>1511</v>
      </c>
      <c r="C2402" s="13" t="n">
        <v>1873</v>
      </c>
      <c r="D2402" s="14" t="n">
        <v>1873</v>
      </c>
      <c r="E2402" s="15" t="n">
        <v>1453</v>
      </c>
      <c r="F2402" s="13" t="n">
        <v>721</v>
      </c>
      <c r="G2402" s="14" t="n">
        <v>721</v>
      </c>
      <c r="H2402" s="15" t="n">
        <v>543</v>
      </c>
      <c r="I2402" s="16" t="n">
        <f aca="false">SUM(F2402,C2402)</f>
        <v>2594</v>
      </c>
      <c r="J2402" s="17" t="n">
        <f aca="false">SUM(G2402,D2402)</f>
        <v>2594</v>
      </c>
      <c r="K2402" s="18" t="n">
        <f aca="false">SUM(H2402,E2402)</f>
        <v>1996</v>
      </c>
    </row>
    <row r="2403" customFormat="false" ht="12.75" hidden="false" customHeight="false" outlineLevel="0" collapsed="false">
      <c r="A2403" s="11" t="s">
        <v>1465</v>
      </c>
      <c r="B2403" s="12" t="s">
        <v>1512</v>
      </c>
      <c r="C2403" s="13" t="n">
        <v>4897</v>
      </c>
      <c r="D2403" s="14" t="n">
        <v>4893</v>
      </c>
      <c r="E2403" s="15" t="n">
        <v>4024</v>
      </c>
      <c r="F2403" s="13" t="n">
        <v>2627</v>
      </c>
      <c r="G2403" s="14" t="n">
        <v>2626</v>
      </c>
      <c r="H2403" s="15" t="n">
        <v>2067</v>
      </c>
      <c r="I2403" s="16" t="n">
        <f aca="false">SUM(F2403,C2403)</f>
        <v>7524</v>
      </c>
      <c r="J2403" s="17" t="n">
        <f aca="false">SUM(G2403,D2403)</f>
        <v>7519</v>
      </c>
      <c r="K2403" s="18" t="n">
        <f aca="false">SUM(H2403,E2403)</f>
        <v>6091</v>
      </c>
    </row>
    <row r="2404" customFormat="false" ht="12.75" hidden="false" customHeight="false" outlineLevel="0" collapsed="false">
      <c r="A2404" s="11" t="s">
        <v>1465</v>
      </c>
      <c r="B2404" s="12" t="s">
        <v>1513</v>
      </c>
      <c r="C2404" s="13" t="n">
        <v>599</v>
      </c>
      <c r="D2404" s="14" t="n">
        <v>598</v>
      </c>
      <c r="E2404" s="15" t="n">
        <v>411</v>
      </c>
      <c r="F2404" s="13" t="n">
        <v>177</v>
      </c>
      <c r="G2404" s="14" t="n">
        <v>177</v>
      </c>
      <c r="H2404" s="15" t="n">
        <v>104</v>
      </c>
      <c r="I2404" s="16" t="n">
        <f aca="false">SUM(F2404,C2404)</f>
        <v>776</v>
      </c>
      <c r="J2404" s="17" t="n">
        <f aca="false">SUM(G2404,D2404)</f>
        <v>775</v>
      </c>
      <c r="K2404" s="18" t="n">
        <f aca="false">SUM(H2404,E2404)</f>
        <v>515</v>
      </c>
    </row>
    <row r="2405" customFormat="false" ht="12.75" hidden="false" customHeight="false" outlineLevel="0" collapsed="false">
      <c r="A2405" s="11" t="s">
        <v>1465</v>
      </c>
      <c r="B2405" s="12" t="s">
        <v>1514</v>
      </c>
      <c r="C2405" s="13" t="n">
        <v>1374</v>
      </c>
      <c r="D2405" s="14" t="n">
        <v>1370</v>
      </c>
      <c r="E2405" s="15" t="n">
        <v>1048</v>
      </c>
      <c r="F2405" s="13" t="n">
        <v>835</v>
      </c>
      <c r="G2405" s="14" t="n">
        <v>834</v>
      </c>
      <c r="H2405" s="15" t="n">
        <v>653</v>
      </c>
      <c r="I2405" s="16" t="n">
        <f aca="false">SUM(F2405,C2405)</f>
        <v>2209</v>
      </c>
      <c r="J2405" s="17" t="n">
        <f aca="false">SUM(G2405,D2405)</f>
        <v>2204</v>
      </c>
      <c r="K2405" s="18" t="n">
        <f aca="false">SUM(H2405,E2405)</f>
        <v>1701</v>
      </c>
    </row>
    <row r="2406" customFormat="false" ht="12.75" hidden="false" customHeight="false" outlineLevel="0" collapsed="false">
      <c r="A2406" s="11" t="s">
        <v>1465</v>
      </c>
      <c r="B2406" s="12" t="s">
        <v>1515</v>
      </c>
      <c r="C2406" s="13" t="n">
        <v>12920</v>
      </c>
      <c r="D2406" s="14" t="n">
        <v>12907</v>
      </c>
      <c r="E2406" s="15" t="n">
        <v>10583</v>
      </c>
      <c r="F2406" s="13" t="n">
        <v>2943</v>
      </c>
      <c r="G2406" s="14" t="n">
        <v>2942</v>
      </c>
      <c r="H2406" s="15" t="n">
        <v>2154</v>
      </c>
      <c r="I2406" s="16" t="n">
        <f aca="false">SUM(F2406,C2406)</f>
        <v>15863</v>
      </c>
      <c r="J2406" s="17" t="n">
        <f aca="false">SUM(G2406,D2406)</f>
        <v>15849</v>
      </c>
      <c r="K2406" s="18" t="n">
        <f aca="false">SUM(H2406,E2406)</f>
        <v>12737</v>
      </c>
    </row>
    <row r="2407" customFormat="false" ht="12.75" hidden="false" customHeight="false" outlineLevel="0" collapsed="false">
      <c r="A2407" s="11" t="s">
        <v>1465</v>
      </c>
      <c r="B2407" s="12" t="s">
        <v>1516</v>
      </c>
      <c r="C2407" s="13" t="n">
        <v>3029</v>
      </c>
      <c r="D2407" s="14" t="n">
        <v>3029</v>
      </c>
      <c r="E2407" s="15" t="n">
        <v>2372</v>
      </c>
      <c r="F2407" s="13" t="n">
        <v>1644</v>
      </c>
      <c r="G2407" s="14" t="n">
        <v>1644</v>
      </c>
      <c r="H2407" s="15" t="n">
        <v>1188</v>
      </c>
      <c r="I2407" s="16" t="n">
        <f aca="false">SUM(F2407,C2407)</f>
        <v>4673</v>
      </c>
      <c r="J2407" s="17" t="n">
        <f aca="false">SUM(G2407,D2407)</f>
        <v>4673</v>
      </c>
      <c r="K2407" s="18" t="n">
        <f aca="false">SUM(H2407,E2407)</f>
        <v>3560</v>
      </c>
    </row>
    <row r="2408" customFormat="false" ht="12.75" hidden="false" customHeight="false" outlineLevel="0" collapsed="false">
      <c r="A2408" s="11" t="s">
        <v>1465</v>
      </c>
      <c r="B2408" s="12" t="s">
        <v>1517</v>
      </c>
      <c r="C2408" s="13" t="n">
        <v>2299</v>
      </c>
      <c r="D2408" s="14" t="n">
        <v>2298</v>
      </c>
      <c r="E2408" s="15" t="n">
        <v>1743</v>
      </c>
      <c r="F2408" s="13" t="n">
        <v>1564</v>
      </c>
      <c r="G2408" s="14" t="n">
        <v>1564</v>
      </c>
      <c r="H2408" s="15" t="n">
        <v>1121</v>
      </c>
      <c r="I2408" s="16" t="n">
        <f aca="false">SUM(F2408,C2408)</f>
        <v>3863</v>
      </c>
      <c r="J2408" s="17" t="n">
        <f aca="false">SUM(G2408,D2408)</f>
        <v>3862</v>
      </c>
      <c r="K2408" s="18" t="n">
        <f aca="false">SUM(H2408,E2408)</f>
        <v>2864</v>
      </c>
    </row>
    <row r="2409" customFormat="false" ht="12.75" hidden="false" customHeight="false" outlineLevel="0" collapsed="false">
      <c r="A2409" s="11" t="s">
        <v>1465</v>
      </c>
      <c r="B2409" s="12" t="s">
        <v>1518</v>
      </c>
      <c r="C2409" s="13" t="n">
        <v>2741</v>
      </c>
      <c r="D2409" s="14" t="n">
        <v>2740</v>
      </c>
      <c r="E2409" s="15" t="n">
        <v>2084</v>
      </c>
      <c r="F2409" s="13" t="n">
        <v>1257</v>
      </c>
      <c r="G2409" s="14" t="n">
        <v>1257</v>
      </c>
      <c r="H2409" s="15" t="n">
        <v>935</v>
      </c>
      <c r="I2409" s="16" t="n">
        <f aca="false">SUM(F2409,C2409)</f>
        <v>3998</v>
      </c>
      <c r="J2409" s="17" t="n">
        <f aca="false">SUM(G2409,D2409)</f>
        <v>3997</v>
      </c>
      <c r="K2409" s="18" t="n">
        <f aca="false">SUM(H2409,E2409)</f>
        <v>3019</v>
      </c>
    </row>
    <row r="2410" customFormat="false" ht="12.75" hidden="false" customHeight="false" outlineLevel="0" collapsed="false">
      <c r="A2410" s="11" t="s">
        <v>1465</v>
      </c>
      <c r="B2410" s="12" t="s">
        <v>1519</v>
      </c>
      <c r="C2410" s="13" t="n">
        <v>2724</v>
      </c>
      <c r="D2410" s="14" t="n">
        <v>2723</v>
      </c>
      <c r="E2410" s="15" t="n">
        <v>2035</v>
      </c>
      <c r="F2410" s="13" t="n">
        <v>1731</v>
      </c>
      <c r="G2410" s="14" t="n">
        <v>1731</v>
      </c>
      <c r="H2410" s="15" t="n">
        <v>1190</v>
      </c>
      <c r="I2410" s="16" t="n">
        <f aca="false">SUM(F2410,C2410)</f>
        <v>4455</v>
      </c>
      <c r="J2410" s="17" t="n">
        <f aca="false">SUM(G2410,D2410)</f>
        <v>4454</v>
      </c>
      <c r="K2410" s="18" t="n">
        <f aca="false">SUM(H2410,E2410)</f>
        <v>3225</v>
      </c>
    </row>
    <row r="2411" customFormat="false" ht="12.75" hidden="false" customHeight="false" outlineLevel="0" collapsed="false">
      <c r="A2411" s="11" t="s">
        <v>1465</v>
      </c>
      <c r="B2411" s="12" t="s">
        <v>1520</v>
      </c>
      <c r="C2411" s="13" t="n">
        <v>2050</v>
      </c>
      <c r="D2411" s="14" t="n">
        <v>2047</v>
      </c>
      <c r="E2411" s="15" t="n">
        <v>1438</v>
      </c>
      <c r="F2411" s="13" t="n">
        <v>1649</v>
      </c>
      <c r="G2411" s="14" t="n">
        <v>1649</v>
      </c>
      <c r="H2411" s="15" t="n">
        <v>1181</v>
      </c>
      <c r="I2411" s="16" t="n">
        <f aca="false">SUM(F2411,C2411)</f>
        <v>3699</v>
      </c>
      <c r="J2411" s="17" t="n">
        <f aca="false">SUM(G2411,D2411)</f>
        <v>3696</v>
      </c>
      <c r="K2411" s="18" t="n">
        <f aca="false">SUM(H2411,E2411)</f>
        <v>2619</v>
      </c>
    </row>
    <row r="2412" customFormat="false" ht="12.75" hidden="false" customHeight="false" outlineLevel="0" collapsed="false">
      <c r="A2412" s="11" t="s">
        <v>1465</v>
      </c>
      <c r="B2412" s="12" t="s">
        <v>1521</v>
      </c>
      <c r="C2412" s="13" t="n">
        <v>2322</v>
      </c>
      <c r="D2412" s="14" t="n">
        <v>2321</v>
      </c>
      <c r="E2412" s="15" t="n">
        <v>1712</v>
      </c>
      <c r="F2412" s="13" t="n">
        <v>1128</v>
      </c>
      <c r="G2412" s="14" t="n">
        <v>1127</v>
      </c>
      <c r="H2412" s="15" t="n">
        <v>834</v>
      </c>
      <c r="I2412" s="16" t="n">
        <f aca="false">SUM(F2412,C2412)</f>
        <v>3450</v>
      </c>
      <c r="J2412" s="17" t="n">
        <f aca="false">SUM(G2412,D2412)</f>
        <v>3448</v>
      </c>
      <c r="K2412" s="18" t="n">
        <f aca="false">SUM(H2412,E2412)</f>
        <v>2546</v>
      </c>
    </row>
    <row r="2413" customFormat="false" ht="12.75" hidden="false" customHeight="false" outlineLevel="0" collapsed="false">
      <c r="A2413" s="11" t="s">
        <v>1465</v>
      </c>
      <c r="B2413" s="12" t="s">
        <v>1522</v>
      </c>
      <c r="C2413" s="13" t="n">
        <v>2036</v>
      </c>
      <c r="D2413" s="14" t="n">
        <v>2035</v>
      </c>
      <c r="E2413" s="15" t="n">
        <v>1733</v>
      </c>
      <c r="F2413" s="13" t="n">
        <v>757</v>
      </c>
      <c r="G2413" s="14" t="n">
        <v>757</v>
      </c>
      <c r="H2413" s="15" t="n">
        <v>555</v>
      </c>
      <c r="I2413" s="16" t="n">
        <f aca="false">SUM(F2413,C2413)</f>
        <v>2793</v>
      </c>
      <c r="J2413" s="17" t="n">
        <f aca="false">SUM(G2413,D2413)</f>
        <v>2792</v>
      </c>
      <c r="K2413" s="18" t="n">
        <f aca="false">SUM(H2413,E2413)</f>
        <v>2288</v>
      </c>
    </row>
    <row r="2414" customFormat="false" ht="12.75" hidden="false" customHeight="false" outlineLevel="0" collapsed="false">
      <c r="A2414" s="11" t="s">
        <v>1465</v>
      </c>
      <c r="B2414" s="12" t="s">
        <v>1523</v>
      </c>
      <c r="C2414" s="13" t="n">
        <v>17716</v>
      </c>
      <c r="D2414" s="14" t="n">
        <v>17693</v>
      </c>
      <c r="E2414" s="15" t="n">
        <v>12553</v>
      </c>
      <c r="F2414" s="13" t="n">
        <v>3778</v>
      </c>
      <c r="G2414" s="14" t="n">
        <v>3778</v>
      </c>
      <c r="H2414" s="15" t="n">
        <v>2470</v>
      </c>
      <c r="I2414" s="16" t="n">
        <f aca="false">SUM(F2414,C2414)</f>
        <v>21494</v>
      </c>
      <c r="J2414" s="17" t="n">
        <f aca="false">SUM(G2414,D2414)</f>
        <v>21471</v>
      </c>
      <c r="K2414" s="18" t="n">
        <f aca="false">SUM(H2414,E2414)</f>
        <v>15023</v>
      </c>
    </row>
    <row r="2415" customFormat="false" ht="12.75" hidden="false" customHeight="false" outlineLevel="0" collapsed="false">
      <c r="A2415" s="11" t="s">
        <v>1465</v>
      </c>
      <c r="B2415" s="12" t="s">
        <v>1524</v>
      </c>
      <c r="C2415" s="13" t="n">
        <v>2714</v>
      </c>
      <c r="D2415" s="14" t="n">
        <v>2709</v>
      </c>
      <c r="E2415" s="15" t="n">
        <v>2164</v>
      </c>
      <c r="F2415" s="13" t="n">
        <v>1569</v>
      </c>
      <c r="G2415" s="14" t="n">
        <v>1568</v>
      </c>
      <c r="H2415" s="15" t="n">
        <v>1133</v>
      </c>
      <c r="I2415" s="16" t="n">
        <f aca="false">SUM(F2415,C2415)</f>
        <v>4283</v>
      </c>
      <c r="J2415" s="17" t="n">
        <f aca="false">SUM(G2415,D2415)</f>
        <v>4277</v>
      </c>
      <c r="K2415" s="18" t="n">
        <f aca="false">SUM(H2415,E2415)</f>
        <v>3297</v>
      </c>
    </row>
    <row r="2416" customFormat="false" ht="12.75" hidden="false" customHeight="false" outlineLevel="0" collapsed="false">
      <c r="A2416" s="11" t="s">
        <v>1465</v>
      </c>
      <c r="B2416" s="12" t="s">
        <v>1525</v>
      </c>
      <c r="C2416" s="13" t="n">
        <v>1799</v>
      </c>
      <c r="D2416" s="14" t="n">
        <v>1798</v>
      </c>
      <c r="E2416" s="15" t="n">
        <v>1486</v>
      </c>
      <c r="F2416" s="13" t="n">
        <v>672</v>
      </c>
      <c r="G2416" s="14" t="n">
        <v>672</v>
      </c>
      <c r="H2416" s="15" t="n">
        <v>515</v>
      </c>
      <c r="I2416" s="16" t="n">
        <f aca="false">SUM(F2416,C2416)</f>
        <v>2471</v>
      </c>
      <c r="J2416" s="17" t="n">
        <f aca="false">SUM(G2416,D2416)</f>
        <v>2470</v>
      </c>
      <c r="K2416" s="18" t="n">
        <f aca="false">SUM(H2416,E2416)</f>
        <v>2001</v>
      </c>
    </row>
    <row r="2417" customFormat="false" ht="12.75" hidden="false" customHeight="false" outlineLevel="0" collapsed="false">
      <c r="A2417" s="11" t="s">
        <v>1465</v>
      </c>
      <c r="B2417" s="12" t="s">
        <v>289</v>
      </c>
      <c r="C2417" s="13" t="n">
        <v>3646</v>
      </c>
      <c r="D2417" s="14" t="n">
        <v>3645</v>
      </c>
      <c r="E2417" s="15" t="n">
        <v>2896</v>
      </c>
      <c r="F2417" s="13" t="n">
        <v>1348</v>
      </c>
      <c r="G2417" s="14" t="n">
        <v>1348</v>
      </c>
      <c r="H2417" s="15" t="n">
        <v>1023</v>
      </c>
      <c r="I2417" s="16" t="n">
        <f aca="false">SUM(F2417,C2417)</f>
        <v>4994</v>
      </c>
      <c r="J2417" s="17" t="n">
        <f aca="false">SUM(G2417,D2417)</f>
        <v>4993</v>
      </c>
      <c r="K2417" s="18" t="n">
        <f aca="false">SUM(H2417,E2417)</f>
        <v>3919</v>
      </c>
    </row>
    <row r="2418" customFormat="false" ht="12.75" hidden="false" customHeight="false" outlineLevel="0" collapsed="false">
      <c r="A2418" s="11" t="s">
        <v>1465</v>
      </c>
      <c r="B2418" s="12" t="s">
        <v>1526</v>
      </c>
      <c r="C2418" s="13" t="n">
        <v>3040</v>
      </c>
      <c r="D2418" s="14" t="n">
        <v>3038</v>
      </c>
      <c r="E2418" s="15" t="n">
        <v>2517</v>
      </c>
      <c r="F2418" s="13" t="n">
        <v>920</v>
      </c>
      <c r="G2418" s="14" t="n">
        <v>920</v>
      </c>
      <c r="H2418" s="15" t="n">
        <v>682</v>
      </c>
      <c r="I2418" s="16" t="n">
        <f aca="false">SUM(F2418,C2418)</f>
        <v>3960</v>
      </c>
      <c r="J2418" s="17" t="n">
        <f aca="false">SUM(G2418,D2418)</f>
        <v>3958</v>
      </c>
      <c r="K2418" s="18" t="n">
        <f aca="false">SUM(H2418,E2418)</f>
        <v>3199</v>
      </c>
    </row>
    <row r="2419" customFormat="false" ht="12.75" hidden="false" customHeight="false" outlineLevel="0" collapsed="false">
      <c r="A2419" s="11" t="s">
        <v>1465</v>
      </c>
      <c r="B2419" s="12" t="s">
        <v>1527</v>
      </c>
      <c r="C2419" s="13" t="n">
        <v>2759</v>
      </c>
      <c r="D2419" s="14" t="n">
        <v>2757</v>
      </c>
      <c r="E2419" s="15" t="n">
        <v>2102</v>
      </c>
      <c r="F2419" s="13" t="n">
        <v>961</v>
      </c>
      <c r="G2419" s="14" t="n">
        <v>961</v>
      </c>
      <c r="H2419" s="15" t="n">
        <v>757</v>
      </c>
      <c r="I2419" s="16" t="n">
        <f aca="false">SUM(F2419,C2419)</f>
        <v>3720</v>
      </c>
      <c r="J2419" s="17" t="n">
        <f aca="false">SUM(G2419,D2419)</f>
        <v>3718</v>
      </c>
      <c r="K2419" s="18" t="n">
        <f aca="false">SUM(H2419,E2419)</f>
        <v>2859</v>
      </c>
    </row>
    <row r="2420" customFormat="false" ht="12.75" hidden="false" customHeight="false" outlineLevel="0" collapsed="false">
      <c r="A2420" s="11" t="s">
        <v>1465</v>
      </c>
      <c r="B2420" s="12" t="s">
        <v>1528</v>
      </c>
      <c r="C2420" s="13" t="n">
        <v>4508</v>
      </c>
      <c r="D2420" s="14" t="n">
        <v>4502</v>
      </c>
      <c r="E2420" s="15" t="n">
        <v>3708</v>
      </c>
      <c r="F2420" s="13" t="n">
        <v>1183</v>
      </c>
      <c r="G2420" s="14" t="n">
        <v>1183</v>
      </c>
      <c r="H2420" s="15" t="n">
        <v>883</v>
      </c>
      <c r="I2420" s="16" t="n">
        <f aca="false">SUM(F2420,C2420)</f>
        <v>5691</v>
      </c>
      <c r="J2420" s="17" t="n">
        <f aca="false">SUM(G2420,D2420)</f>
        <v>5685</v>
      </c>
      <c r="K2420" s="18" t="n">
        <f aca="false">SUM(H2420,E2420)</f>
        <v>4591</v>
      </c>
    </row>
    <row r="2421" customFormat="false" ht="12.75" hidden="false" customHeight="false" outlineLevel="0" collapsed="false">
      <c r="A2421" s="11" t="s">
        <v>1465</v>
      </c>
      <c r="B2421" s="12" t="s">
        <v>292</v>
      </c>
      <c r="C2421" s="13" t="n">
        <v>65243</v>
      </c>
      <c r="D2421" s="14" t="n">
        <v>65122</v>
      </c>
      <c r="E2421" s="15" t="n">
        <v>52865</v>
      </c>
      <c r="F2421" s="13" t="n">
        <v>10757</v>
      </c>
      <c r="G2421" s="14" t="n">
        <v>10755</v>
      </c>
      <c r="H2421" s="15" t="n">
        <v>7402</v>
      </c>
      <c r="I2421" s="16" t="n">
        <f aca="false">SUM(F2421,C2421)</f>
        <v>76000</v>
      </c>
      <c r="J2421" s="17" t="n">
        <f aca="false">SUM(G2421,D2421)</f>
        <v>75877</v>
      </c>
      <c r="K2421" s="18" t="n">
        <f aca="false">SUM(H2421,E2421)</f>
        <v>60267</v>
      </c>
    </row>
    <row r="2422" customFormat="false" ht="12.75" hidden="false" customHeight="false" outlineLevel="0" collapsed="false">
      <c r="A2422" s="11" t="s">
        <v>1465</v>
      </c>
      <c r="B2422" s="12" t="s">
        <v>1529</v>
      </c>
      <c r="C2422" s="13" t="n">
        <v>4010</v>
      </c>
      <c r="D2422" s="14" t="n">
        <v>4006</v>
      </c>
      <c r="E2422" s="15" t="n">
        <v>3168</v>
      </c>
      <c r="F2422" s="13" t="n">
        <v>1972</v>
      </c>
      <c r="G2422" s="14" t="n">
        <v>1972</v>
      </c>
      <c r="H2422" s="15" t="n">
        <v>1561</v>
      </c>
      <c r="I2422" s="16" t="n">
        <f aca="false">SUM(F2422,C2422)</f>
        <v>5982</v>
      </c>
      <c r="J2422" s="17" t="n">
        <f aca="false">SUM(G2422,D2422)</f>
        <v>5978</v>
      </c>
      <c r="K2422" s="18" t="n">
        <f aca="false">SUM(H2422,E2422)</f>
        <v>4729</v>
      </c>
    </row>
    <row r="2423" customFormat="false" ht="12.75" hidden="false" customHeight="false" outlineLevel="0" collapsed="false">
      <c r="A2423" s="11" t="s">
        <v>1465</v>
      </c>
      <c r="B2423" s="12" t="s">
        <v>1530</v>
      </c>
      <c r="C2423" s="13" t="n">
        <v>5333</v>
      </c>
      <c r="D2423" s="14" t="n">
        <v>5330</v>
      </c>
      <c r="E2423" s="15" t="n">
        <v>4241</v>
      </c>
      <c r="F2423" s="13" t="n">
        <v>2032</v>
      </c>
      <c r="G2423" s="14" t="n">
        <v>2032</v>
      </c>
      <c r="H2423" s="15" t="n">
        <v>1606</v>
      </c>
      <c r="I2423" s="16" t="n">
        <f aca="false">SUM(F2423,C2423)</f>
        <v>7365</v>
      </c>
      <c r="J2423" s="17" t="n">
        <f aca="false">SUM(G2423,D2423)</f>
        <v>7362</v>
      </c>
      <c r="K2423" s="18" t="n">
        <f aca="false">SUM(H2423,E2423)</f>
        <v>5847</v>
      </c>
    </row>
    <row r="2424" customFormat="false" ht="12.75" hidden="false" customHeight="false" outlineLevel="0" collapsed="false">
      <c r="A2424" s="11" t="s">
        <v>1465</v>
      </c>
      <c r="B2424" s="12" t="s">
        <v>1531</v>
      </c>
      <c r="C2424" s="13" t="n">
        <v>2461</v>
      </c>
      <c r="D2424" s="14" t="n">
        <v>2458</v>
      </c>
      <c r="E2424" s="15" t="n">
        <v>1767</v>
      </c>
      <c r="F2424" s="13" t="n">
        <v>704</v>
      </c>
      <c r="G2424" s="14" t="n">
        <v>704</v>
      </c>
      <c r="H2424" s="15" t="n">
        <v>510</v>
      </c>
      <c r="I2424" s="16" t="n">
        <f aca="false">SUM(F2424,C2424)</f>
        <v>3165</v>
      </c>
      <c r="J2424" s="17" t="n">
        <f aca="false">SUM(G2424,D2424)</f>
        <v>3162</v>
      </c>
      <c r="K2424" s="18" t="n">
        <f aca="false">SUM(H2424,E2424)</f>
        <v>2277</v>
      </c>
    </row>
    <row r="2425" customFormat="false" ht="12.75" hidden="false" customHeight="false" outlineLevel="0" collapsed="false">
      <c r="A2425" s="11" t="s">
        <v>1465</v>
      </c>
      <c r="B2425" s="12" t="s">
        <v>1532</v>
      </c>
      <c r="C2425" s="13" t="n">
        <v>5727</v>
      </c>
      <c r="D2425" s="14" t="n">
        <v>5724</v>
      </c>
      <c r="E2425" s="15" t="n">
        <v>3943</v>
      </c>
      <c r="F2425" s="13" t="n">
        <v>2091</v>
      </c>
      <c r="G2425" s="14" t="n">
        <v>2091</v>
      </c>
      <c r="H2425" s="15" t="n">
        <v>1462</v>
      </c>
      <c r="I2425" s="16" t="n">
        <f aca="false">SUM(F2425,C2425)</f>
        <v>7818</v>
      </c>
      <c r="J2425" s="17" t="n">
        <f aca="false">SUM(G2425,D2425)</f>
        <v>7815</v>
      </c>
      <c r="K2425" s="18" t="n">
        <f aca="false">SUM(H2425,E2425)</f>
        <v>5405</v>
      </c>
    </row>
    <row r="2426" customFormat="false" ht="12.75" hidden="false" customHeight="false" outlineLevel="0" collapsed="false">
      <c r="A2426" s="11" t="s">
        <v>1465</v>
      </c>
      <c r="B2426" s="12" t="s">
        <v>1533</v>
      </c>
      <c r="C2426" s="13" t="n">
        <v>7403</v>
      </c>
      <c r="D2426" s="14" t="n">
        <v>7388</v>
      </c>
      <c r="E2426" s="15" t="n">
        <v>6203</v>
      </c>
      <c r="F2426" s="13" t="n">
        <v>2730</v>
      </c>
      <c r="G2426" s="14" t="n">
        <v>2729</v>
      </c>
      <c r="H2426" s="15" t="n">
        <v>1883</v>
      </c>
      <c r="I2426" s="16" t="n">
        <f aca="false">SUM(F2426,C2426)</f>
        <v>10133</v>
      </c>
      <c r="J2426" s="17" t="n">
        <f aca="false">SUM(G2426,D2426)</f>
        <v>10117</v>
      </c>
      <c r="K2426" s="18" t="n">
        <f aca="false">SUM(H2426,E2426)</f>
        <v>8086</v>
      </c>
    </row>
    <row r="2427" customFormat="false" ht="12.75" hidden="false" customHeight="false" outlineLevel="0" collapsed="false">
      <c r="A2427" s="11" t="s">
        <v>1465</v>
      </c>
      <c r="B2427" s="12" t="s">
        <v>1534</v>
      </c>
      <c r="C2427" s="13" t="n">
        <v>5487</v>
      </c>
      <c r="D2427" s="14" t="n">
        <v>5480</v>
      </c>
      <c r="E2427" s="15" t="n">
        <v>4631</v>
      </c>
      <c r="F2427" s="13" t="n">
        <v>1658</v>
      </c>
      <c r="G2427" s="14" t="n">
        <v>1658</v>
      </c>
      <c r="H2427" s="15" t="n">
        <v>1122</v>
      </c>
      <c r="I2427" s="16" t="n">
        <f aca="false">SUM(F2427,C2427)</f>
        <v>7145</v>
      </c>
      <c r="J2427" s="17" t="n">
        <f aca="false">SUM(G2427,D2427)</f>
        <v>7138</v>
      </c>
      <c r="K2427" s="18" t="n">
        <f aca="false">SUM(H2427,E2427)</f>
        <v>5753</v>
      </c>
    </row>
    <row r="2428" customFormat="false" ht="12.75" hidden="false" customHeight="false" outlineLevel="0" collapsed="false">
      <c r="A2428" s="11" t="s">
        <v>1465</v>
      </c>
      <c r="B2428" s="12" t="s">
        <v>75</v>
      </c>
      <c r="C2428" s="13" t="n">
        <v>10613</v>
      </c>
      <c r="D2428" s="14" t="n">
        <v>10594</v>
      </c>
      <c r="E2428" s="15" t="n">
        <v>912</v>
      </c>
      <c r="F2428" s="13" t="n">
        <v>186</v>
      </c>
      <c r="G2428" s="14" t="n">
        <v>186</v>
      </c>
      <c r="H2428" s="15" t="n">
        <v>96</v>
      </c>
      <c r="I2428" s="16" t="n">
        <f aca="false">SUM(F2428,C2428)</f>
        <v>10799</v>
      </c>
      <c r="J2428" s="17" t="n">
        <f aca="false">SUM(G2428,D2428)</f>
        <v>10780</v>
      </c>
      <c r="K2428" s="18" t="n">
        <f aca="false">SUM(H2428,E2428)</f>
        <v>1008</v>
      </c>
    </row>
    <row r="2429" customFormat="false" ht="12.75" hidden="false" customHeight="false" outlineLevel="0" collapsed="false">
      <c r="A2429" s="11" t="s">
        <v>1465</v>
      </c>
      <c r="B2429" s="12" t="s">
        <v>1535</v>
      </c>
      <c r="C2429" s="13" t="n">
        <v>3341</v>
      </c>
      <c r="D2429" s="14" t="n">
        <v>3339</v>
      </c>
      <c r="E2429" s="15" t="n">
        <v>2193</v>
      </c>
      <c r="F2429" s="13" t="n">
        <v>1331</v>
      </c>
      <c r="G2429" s="14" t="n">
        <v>1331</v>
      </c>
      <c r="H2429" s="15" t="n">
        <v>811</v>
      </c>
      <c r="I2429" s="16" t="n">
        <f aca="false">SUM(F2429,C2429)</f>
        <v>4672</v>
      </c>
      <c r="J2429" s="17" t="n">
        <f aca="false">SUM(G2429,D2429)</f>
        <v>4670</v>
      </c>
      <c r="K2429" s="18" t="n">
        <f aca="false">SUM(H2429,E2429)</f>
        <v>3004</v>
      </c>
    </row>
    <row r="2430" customFormat="false" ht="12.75" hidden="false" customHeight="false" outlineLevel="0" collapsed="false">
      <c r="A2430" s="11" t="s">
        <v>1465</v>
      </c>
      <c r="B2430" s="12" t="s">
        <v>1536</v>
      </c>
      <c r="C2430" s="13" t="n">
        <v>4852</v>
      </c>
      <c r="D2430" s="14" t="n">
        <v>4849</v>
      </c>
      <c r="E2430" s="15" t="n">
        <v>4060</v>
      </c>
      <c r="F2430" s="13" t="n">
        <v>2647</v>
      </c>
      <c r="G2430" s="14" t="n">
        <v>2647</v>
      </c>
      <c r="H2430" s="15" t="n">
        <v>2042</v>
      </c>
      <c r="I2430" s="16" t="n">
        <f aca="false">SUM(F2430,C2430)</f>
        <v>7499</v>
      </c>
      <c r="J2430" s="17" t="n">
        <f aca="false">SUM(G2430,D2430)</f>
        <v>7496</v>
      </c>
      <c r="K2430" s="18" t="n">
        <f aca="false">SUM(H2430,E2430)</f>
        <v>6102</v>
      </c>
    </row>
    <row r="2431" customFormat="false" ht="12.75" hidden="false" customHeight="false" outlineLevel="0" collapsed="false">
      <c r="A2431" s="11" t="s">
        <v>1465</v>
      </c>
      <c r="B2431" s="12" t="s">
        <v>1537</v>
      </c>
      <c r="C2431" s="13" t="n">
        <v>4472</v>
      </c>
      <c r="D2431" s="14" t="n">
        <v>4464</v>
      </c>
      <c r="E2431" s="15" t="n">
        <v>3830</v>
      </c>
      <c r="F2431" s="13" t="n">
        <v>2547</v>
      </c>
      <c r="G2431" s="14" t="n">
        <v>2547</v>
      </c>
      <c r="H2431" s="15" t="n">
        <v>2003</v>
      </c>
      <c r="I2431" s="16" t="n">
        <f aca="false">SUM(F2431,C2431)</f>
        <v>7019</v>
      </c>
      <c r="J2431" s="17" t="n">
        <f aca="false">SUM(G2431,D2431)</f>
        <v>7011</v>
      </c>
      <c r="K2431" s="18" t="n">
        <f aca="false">SUM(H2431,E2431)</f>
        <v>5833</v>
      </c>
    </row>
    <row r="2432" customFormat="false" ht="12.75" hidden="false" customHeight="false" outlineLevel="0" collapsed="false">
      <c r="A2432" s="11" t="s">
        <v>1465</v>
      </c>
      <c r="B2432" s="12" t="s">
        <v>1538</v>
      </c>
      <c r="C2432" s="13" t="n">
        <v>1302</v>
      </c>
      <c r="D2432" s="14" t="n">
        <v>1300</v>
      </c>
      <c r="E2432" s="15" t="n">
        <v>1051</v>
      </c>
      <c r="F2432" s="13" t="n">
        <v>289</v>
      </c>
      <c r="G2432" s="14" t="n">
        <v>289</v>
      </c>
      <c r="H2432" s="15" t="n">
        <v>229</v>
      </c>
      <c r="I2432" s="16" t="n">
        <f aca="false">SUM(F2432,C2432)</f>
        <v>1591</v>
      </c>
      <c r="J2432" s="17" t="n">
        <f aca="false">SUM(G2432,D2432)</f>
        <v>1589</v>
      </c>
      <c r="K2432" s="18" t="n">
        <f aca="false">SUM(H2432,E2432)</f>
        <v>1280</v>
      </c>
    </row>
    <row r="2433" customFormat="false" ht="12.75" hidden="false" customHeight="false" outlineLevel="0" collapsed="false">
      <c r="A2433" s="11" t="s">
        <v>1465</v>
      </c>
      <c r="B2433" s="12" t="s">
        <v>1539</v>
      </c>
      <c r="C2433" s="13" t="n">
        <v>2311</v>
      </c>
      <c r="D2433" s="14" t="n">
        <v>2309</v>
      </c>
      <c r="E2433" s="15" t="n">
        <v>1555</v>
      </c>
      <c r="F2433" s="13" t="n">
        <v>934</v>
      </c>
      <c r="G2433" s="14" t="n">
        <v>934</v>
      </c>
      <c r="H2433" s="15" t="n">
        <v>628</v>
      </c>
      <c r="I2433" s="16" t="n">
        <f aca="false">SUM(F2433,C2433)</f>
        <v>3245</v>
      </c>
      <c r="J2433" s="17" t="n">
        <f aca="false">SUM(G2433,D2433)</f>
        <v>3243</v>
      </c>
      <c r="K2433" s="18" t="n">
        <f aca="false">SUM(H2433,E2433)</f>
        <v>2183</v>
      </c>
    </row>
    <row r="2434" customFormat="false" ht="12.75" hidden="false" customHeight="false" outlineLevel="0" collapsed="false">
      <c r="A2434" s="11" t="s">
        <v>1465</v>
      </c>
      <c r="B2434" s="12" t="s">
        <v>1540</v>
      </c>
      <c r="C2434" s="13" t="n">
        <v>3677</v>
      </c>
      <c r="D2434" s="14" t="n">
        <v>3676</v>
      </c>
      <c r="E2434" s="15" t="n">
        <v>2752</v>
      </c>
      <c r="F2434" s="13" t="n">
        <v>2767</v>
      </c>
      <c r="G2434" s="14" t="n">
        <v>2767</v>
      </c>
      <c r="H2434" s="15" t="n">
        <v>2166</v>
      </c>
      <c r="I2434" s="16" t="n">
        <f aca="false">SUM(F2434,C2434)</f>
        <v>6444</v>
      </c>
      <c r="J2434" s="17" t="n">
        <f aca="false">SUM(G2434,D2434)</f>
        <v>6443</v>
      </c>
      <c r="K2434" s="18" t="n">
        <f aca="false">SUM(H2434,E2434)</f>
        <v>4918</v>
      </c>
    </row>
    <row r="2435" customFormat="false" ht="12.75" hidden="false" customHeight="false" outlineLevel="0" collapsed="false">
      <c r="A2435" s="11" t="s">
        <v>1465</v>
      </c>
      <c r="B2435" s="12" t="s">
        <v>1541</v>
      </c>
      <c r="C2435" s="13" t="n">
        <v>4628</v>
      </c>
      <c r="D2435" s="14" t="n">
        <v>4623</v>
      </c>
      <c r="E2435" s="15" t="n">
        <v>3778</v>
      </c>
      <c r="F2435" s="13" t="n">
        <v>1429</v>
      </c>
      <c r="G2435" s="14" t="n">
        <v>1429</v>
      </c>
      <c r="H2435" s="15" t="n">
        <v>1040</v>
      </c>
      <c r="I2435" s="16" t="n">
        <f aca="false">SUM(F2435,C2435)</f>
        <v>6057</v>
      </c>
      <c r="J2435" s="17" t="n">
        <f aca="false">SUM(G2435,D2435)</f>
        <v>6052</v>
      </c>
      <c r="K2435" s="18" t="n">
        <f aca="false">SUM(H2435,E2435)</f>
        <v>4818</v>
      </c>
    </row>
    <row r="2436" customFormat="false" ht="12.75" hidden="false" customHeight="false" outlineLevel="0" collapsed="false">
      <c r="A2436" s="11" t="s">
        <v>1542</v>
      </c>
      <c r="B2436" s="12" t="s">
        <v>863</v>
      </c>
      <c r="C2436" s="13" t="n">
        <v>7618</v>
      </c>
      <c r="D2436" s="14" t="n">
        <v>7575</v>
      </c>
      <c r="E2436" s="15" t="n">
        <v>7089</v>
      </c>
      <c r="F2436" s="13" t="n">
        <v>1164</v>
      </c>
      <c r="G2436" s="14" t="n">
        <v>1164</v>
      </c>
      <c r="H2436" s="15" t="n">
        <v>942</v>
      </c>
      <c r="I2436" s="16" t="n">
        <f aca="false">SUM(F2436,C2436)</f>
        <v>8782</v>
      </c>
      <c r="J2436" s="17" t="n">
        <f aca="false">SUM(G2436,D2436)</f>
        <v>8739</v>
      </c>
      <c r="K2436" s="18" t="n">
        <f aca="false">SUM(H2436,E2436)</f>
        <v>8031</v>
      </c>
    </row>
    <row r="2437" customFormat="false" ht="12.75" hidden="false" customHeight="false" outlineLevel="0" collapsed="false">
      <c r="A2437" s="11" t="s">
        <v>1542</v>
      </c>
      <c r="B2437" s="12" t="s">
        <v>308</v>
      </c>
      <c r="C2437" s="13" t="n">
        <v>23607</v>
      </c>
      <c r="D2437" s="14" t="n">
        <v>23490</v>
      </c>
      <c r="E2437" s="15" t="n">
        <v>22081</v>
      </c>
      <c r="F2437" s="13" t="n">
        <v>4650</v>
      </c>
      <c r="G2437" s="14" t="n">
        <v>4650</v>
      </c>
      <c r="H2437" s="15" t="n">
        <v>3672</v>
      </c>
      <c r="I2437" s="16" t="n">
        <f aca="false">SUM(F2437,C2437)</f>
        <v>28257</v>
      </c>
      <c r="J2437" s="17" t="n">
        <f aca="false">SUM(G2437,D2437)</f>
        <v>28140</v>
      </c>
      <c r="K2437" s="18" t="n">
        <f aca="false">SUM(H2437,E2437)</f>
        <v>25753</v>
      </c>
    </row>
    <row r="2438" customFormat="false" ht="12.75" hidden="false" customHeight="false" outlineLevel="0" collapsed="false">
      <c r="A2438" s="11" t="s">
        <v>1542</v>
      </c>
      <c r="B2438" s="12" t="s">
        <v>1543</v>
      </c>
      <c r="C2438" s="13" t="n">
        <v>11855</v>
      </c>
      <c r="D2438" s="14" t="n">
        <v>11774</v>
      </c>
      <c r="E2438" s="15" t="n">
        <v>11188</v>
      </c>
      <c r="F2438" s="13" t="n">
        <v>1707</v>
      </c>
      <c r="G2438" s="14" t="n">
        <v>1707</v>
      </c>
      <c r="H2438" s="15" t="n">
        <v>1436</v>
      </c>
      <c r="I2438" s="16" t="n">
        <f aca="false">SUM(F2438,C2438)</f>
        <v>13562</v>
      </c>
      <c r="J2438" s="17" t="n">
        <f aca="false">SUM(G2438,D2438)</f>
        <v>13481</v>
      </c>
      <c r="K2438" s="18" t="n">
        <f aca="false">SUM(H2438,E2438)</f>
        <v>12624</v>
      </c>
    </row>
    <row r="2439" customFormat="false" ht="12.75" hidden="false" customHeight="false" outlineLevel="0" collapsed="false">
      <c r="A2439" s="11" t="s">
        <v>1542</v>
      </c>
      <c r="B2439" s="12" t="s">
        <v>1544</v>
      </c>
      <c r="C2439" s="13" t="n">
        <v>78660</v>
      </c>
      <c r="D2439" s="14" t="n">
        <v>76788</v>
      </c>
      <c r="E2439" s="15" t="n">
        <v>73390</v>
      </c>
      <c r="F2439" s="13" t="n">
        <v>17417</v>
      </c>
      <c r="G2439" s="14" t="n">
        <v>17416</v>
      </c>
      <c r="H2439" s="15" t="n">
        <v>14499</v>
      </c>
      <c r="I2439" s="16" t="n">
        <f aca="false">SUM(F2439,C2439)</f>
        <v>96077</v>
      </c>
      <c r="J2439" s="17" t="n">
        <f aca="false">SUM(G2439,D2439)</f>
        <v>94204</v>
      </c>
      <c r="K2439" s="18" t="n">
        <f aca="false">SUM(H2439,E2439)</f>
        <v>87889</v>
      </c>
    </row>
    <row r="2440" customFormat="false" ht="12.75" hidden="false" customHeight="false" outlineLevel="0" collapsed="false">
      <c r="A2440" s="11" t="s">
        <v>1542</v>
      </c>
      <c r="B2440" s="12" t="s">
        <v>75</v>
      </c>
      <c r="C2440" s="13" t="n">
        <v>86</v>
      </c>
      <c r="D2440" s="14" t="n">
        <v>80</v>
      </c>
      <c r="E2440" s="15" t="n">
        <v>49</v>
      </c>
      <c r="F2440" s="13" t="s">
        <v>82</v>
      </c>
      <c r="G2440" s="14" t="s">
        <v>82</v>
      </c>
      <c r="H2440" s="15" t="s">
        <v>82</v>
      </c>
      <c r="I2440" s="16" t="n">
        <f aca="false">SUM(F2440,C2440)</f>
        <v>86</v>
      </c>
      <c r="J2440" s="17" t="n">
        <f aca="false">SUM(G2440,D2440)</f>
        <v>80</v>
      </c>
      <c r="K2440" s="18" t="n">
        <f aca="false">SUM(H2440,E2440)</f>
        <v>49</v>
      </c>
    </row>
    <row r="2441" customFormat="false" ht="12.75" hidden="false" customHeight="false" outlineLevel="0" collapsed="false">
      <c r="A2441" s="11" t="s">
        <v>1542</v>
      </c>
      <c r="B2441" s="12" t="s">
        <v>77</v>
      </c>
      <c r="C2441" s="13" t="n">
        <v>15765</v>
      </c>
      <c r="D2441" s="14" t="n">
        <v>15684</v>
      </c>
      <c r="E2441" s="15" t="n">
        <v>14761</v>
      </c>
      <c r="F2441" s="13" t="n">
        <v>2357</v>
      </c>
      <c r="G2441" s="14" t="n">
        <v>2357</v>
      </c>
      <c r="H2441" s="15" t="n">
        <v>1908</v>
      </c>
      <c r="I2441" s="16" t="n">
        <f aca="false">SUM(F2441,C2441)</f>
        <v>18122</v>
      </c>
      <c r="J2441" s="17" t="n">
        <f aca="false">SUM(G2441,D2441)</f>
        <v>18041</v>
      </c>
      <c r="K2441" s="18" t="n">
        <f aca="false">SUM(H2441,E2441)</f>
        <v>16669</v>
      </c>
    </row>
    <row r="2442" customFormat="false" ht="12.75" hidden="false" customHeight="false" outlineLevel="0" collapsed="false">
      <c r="A2442" s="11" t="s">
        <v>1545</v>
      </c>
      <c r="B2442" s="12" t="s">
        <v>1546</v>
      </c>
      <c r="C2442" s="13" t="n">
        <v>3420</v>
      </c>
      <c r="D2442" s="14" t="n">
        <v>3397</v>
      </c>
      <c r="E2442" s="15" t="n">
        <v>3339</v>
      </c>
      <c r="F2442" s="13" t="n">
        <v>971</v>
      </c>
      <c r="G2442" s="14" t="n">
        <v>971</v>
      </c>
      <c r="H2442" s="15" t="n">
        <v>910</v>
      </c>
      <c r="I2442" s="16" t="n">
        <f aca="false">SUM(F2442,C2442)</f>
        <v>4391</v>
      </c>
      <c r="J2442" s="17" t="n">
        <f aca="false">SUM(G2442,D2442)</f>
        <v>4368</v>
      </c>
      <c r="K2442" s="18" t="n">
        <f aca="false">SUM(H2442,E2442)</f>
        <v>4249</v>
      </c>
    </row>
    <row r="2443" customFormat="false" ht="12.75" hidden="false" customHeight="false" outlineLevel="0" collapsed="false">
      <c r="A2443" s="11" t="s">
        <v>1545</v>
      </c>
      <c r="B2443" s="12" t="s">
        <v>1547</v>
      </c>
      <c r="C2443" s="13" t="n">
        <v>17892</v>
      </c>
      <c r="D2443" s="14" t="n">
        <v>17785</v>
      </c>
      <c r="E2443" s="15" t="n">
        <v>17385</v>
      </c>
      <c r="F2443" s="13" t="n">
        <v>4027</v>
      </c>
      <c r="G2443" s="14" t="n">
        <v>4027</v>
      </c>
      <c r="H2443" s="15" t="n">
        <v>3689</v>
      </c>
      <c r="I2443" s="16" t="n">
        <f aca="false">SUM(F2443,C2443)</f>
        <v>21919</v>
      </c>
      <c r="J2443" s="17" t="n">
        <f aca="false">SUM(G2443,D2443)</f>
        <v>21812</v>
      </c>
      <c r="K2443" s="18" t="n">
        <f aca="false">SUM(H2443,E2443)</f>
        <v>21074</v>
      </c>
    </row>
    <row r="2444" customFormat="false" ht="12.75" hidden="false" customHeight="false" outlineLevel="0" collapsed="false">
      <c r="A2444" s="11" t="s">
        <v>1545</v>
      </c>
      <c r="B2444" s="12" t="s">
        <v>1548</v>
      </c>
      <c r="C2444" s="13" t="n">
        <v>1202</v>
      </c>
      <c r="D2444" s="14" t="n">
        <v>1177</v>
      </c>
      <c r="E2444" s="15" t="n">
        <v>1165</v>
      </c>
      <c r="F2444" s="13" t="n">
        <v>371</v>
      </c>
      <c r="G2444" s="14" t="n">
        <v>371</v>
      </c>
      <c r="H2444" s="15" t="n">
        <v>353</v>
      </c>
      <c r="I2444" s="16" t="n">
        <f aca="false">SUM(F2444,C2444)</f>
        <v>1573</v>
      </c>
      <c r="J2444" s="17" t="n">
        <f aca="false">SUM(G2444,D2444)</f>
        <v>1548</v>
      </c>
      <c r="K2444" s="18" t="n">
        <f aca="false">SUM(H2444,E2444)</f>
        <v>1518</v>
      </c>
    </row>
    <row r="2445" customFormat="false" ht="12.75" hidden="false" customHeight="false" outlineLevel="0" collapsed="false">
      <c r="A2445" s="11" t="s">
        <v>1545</v>
      </c>
      <c r="B2445" s="12" t="s">
        <v>658</v>
      </c>
      <c r="C2445" s="13" t="n">
        <v>21928</v>
      </c>
      <c r="D2445" s="14" t="n">
        <v>21851</v>
      </c>
      <c r="E2445" s="15" t="n">
        <v>21438</v>
      </c>
      <c r="F2445" s="13" t="n">
        <v>6588</v>
      </c>
      <c r="G2445" s="14" t="n">
        <v>6588</v>
      </c>
      <c r="H2445" s="15" t="n">
        <v>6054</v>
      </c>
      <c r="I2445" s="16" t="n">
        <f aca="false">SUM(F2445,C2445)</f>
        <v>28516</v>
      </c>
      <c r="J2445" s="17" t="n">
        <f aca="false">SUM(G2445,D2445)</f>
        <v>28439</v>
      </c>
      <c r="K2445" s="18" t="n">
        <f aca="false">SUM(H2445,E2445)</f>
        <v>27492</v>
      </c>
    </row>
    <row r="2446" customFormat="false" ht="12.75" hidden="false" customHeight="false" outlineLevel="0" collapsed="false">
      <c r="A2446" s="11" t="s">
        <v>1545</v>
      </c>
      <c r="B2446" s="12" t="s">
        <v>1549</v>
      </c>
      <c r="C2446" s="13" t="n">
        <v>2065</v>
      </c>
      <c r="D2446" s="14" t="n">
        <v>2037</v>
      </c>
      <c r="E2446" s="15" t="n">
        <v>2010</v>
      </c>
      <c r="F2446" s="13" t="n">
        <v>535</v>
      </c>
      <c r="G2446" s="14" t="n">
        <v>535</v>
      </c>
      <c r="H2446" s="15" t="n">
        <v>506</v>
      </c>
      <c r="I2446" s="16" t="n">
        <f aca="false">SUM(F2446,C2446)</f>
        <v>2600</v>
      </c>
      <c r="J2446" s="17" t="n">
        <f aca="false">SUM(G2446,D2446)</f>
        <v>2572</v>
      </c>
      <c r="K2446" s="18" t="n">
        <f aca="false">SUM(H2446,E2446)</f>
        <v>2516</v>
      </c>
    </row>
    <row r="2447" customFormat="false" ht="12.75" hidden="false" customHeight="false" outlineLevel="0" collapsed="false">
      <c r="A2447" s="11" t="s">
        <v>1545</v>
      </c>
      <c r="B2447" s="12" t="s">
        <v>1550</v>
      </c>
      <c r="C2447" s="13" t="n">
        <v>2478</v>
      </c>
      <c r="D2447" s="14" t="n">
        <v>2445</v>
      </c>
      <c r="E2447" s="15" t="n">
        <v>2399</v>
      </c>
      <c r="F2447" s="13" t="n">
        <v>771</v>
      </c>
      <c r="G2447" s="14" t="n">
        <v>771</v>
      </c>
      <c r="H2447" s="15" t="n">
        <v>723</v>
      </c>
      <c r="I2447" s="16" t="n">
        <f aca="false">SUM(F2447,C2447)</f>
        <v>3249</v>
      </c>
      <c r="J2447" s="17" t="n">
        <f aca="false">SUM(G2447,D2447)</f>
        <v>3216</v>
      </c>
      <c r="K2447" s="18" t="n">
        <f aca="false">SUM(H2447,E2447)</f>
        <v>3122</v>
      </c>
    </row>
    <row r="2448" customFormat="false" ht="12.75" hidden="false" customHeight="false" outlineLevel="0" collapsed="false">
      <c r="A2448" s="11" t="s">
        <v>1545</v>
      </c>
      <c r="B2448" s="12" t="s">
        <v>1243</v>
      </c>
      <c r="C2448" s="13" t="n">
        <v>20345</v>
      </c>
      <c r="D2448" s="14" t="n">
        <v>20254</v>
      </c>
      <c r="E2448" s="15" t="n">
        <v>19888</v>
      </c>
      <c r="F2448" s="13" t="n">
        <v>2102</v>
      </c>
      <c r="G2448" s="14" t="n">
        <v>2102</v>
      </c>
      <c r="H2448" s="15" t="n">
        <v>1917</v>
      </c>
      <c r="I2448" s="16" t="n">
        <f aca="false">SUM(F2448,C2448)</f>
        <v>22447</v>
      </c>
      <c r="J2448" s="17" t="n">
        <f aca="false">SUM(G2448,D2448)</f>
        <v>22356</v>
      </c>
      <c r="K2448" s="18" t="n">
        <f aca="false">SUM(H2448,E2448)</f>
        <v>21805</v>
      </c>
    </row>
    <row r="2449" customFormat="false" ht="12.75" hidden="false" customHeight="false" outlineLevel="0" collapsed="false">
      <c r="A2449" s="11" t="s">
        <v>1545</v>
      </c>
      <c r="B2449" s="12" t="s">
        <v>1551</v>
      </c>
      <c r="C2449" s="13" t="n">
        <v>11586</v>
      </c>
      <c r="D2449" s="14" t="n">
        <v>11489</v>
      </c>
      <c r="E2449" s="15" t="n">
        <v>11161</v>
      </c>
      <c r="F2449" s="13" t="n">
        <v>3915</v>
      </c>
      <c r="G2449" s="14" t="n">
        <v>3914</v>
      </c>
      <c r="H2449" s="15" t="n">
        <v>3530</v>
      </c>
      <c r="I2449" s="16" t="n">
        <f aca="false">SUM(F2449,C2449)</f>
        <v>15501</v>
      </c>
      <c r="J2449" s="17" t="n">
        <f aca="false">SUM(G2449,D2449)</f>
        <v>15403</v>
      </c>
      <c r="K2449" s="18" t="n">
        <f aca="false">SUM(H2449,E2449)</f>
        <v>14691</v>
      </c>
    </row>
    <row r="2450" customFormat="false" ht="12.75" hidden="false" customHeight="false" outlineLevel="0" collapsed="false">
      <c r="A2450" s="11" t="s">
        <v>1545</v>
      </c>
      <c r="B2450" s="12" t="s">
        <v>19</v>
      </c>
      <c r="C2450" s="13" t="n">
        <v>1742</v>
      </c>
      <c r="D2450" s="14" t="n">
        <v>1725</v>
      </c>
      <c r="E2450" s="15" t="n">
        <v>1687</v>
      </c>
      <c r="F2450" s="13" t="n">
        <v>486</v>
      </c>
      <c r="G2450" s="14" t="n">
        <v>486</v>
      </c>
      <c r="H2450" s="15" t="n">
        <v>454</v>
      </c>
      <c r="I2450" s="16" t="n">
        <f aca="false">SUM(F2450,C2450)</f>
        <v>2228</v>
      </c>
      <c r="J2450" s="17" t="n">
        <f aca="false">SUM(G2450,D2450)</f>
        <v>2211</v>
      </c>
      <c r="K2450" s="18" t="n">
        <f aca="false">SUM(H2450,E2450)</f>
        <v>2141</v>
      </c>
    </row>
    <row r="2451" customFormat="false" ht="12.75" hidden="false" customHeight="false" outlineLevel="0" collapsed="false">
      <c r="A2451" s="11" t="s">
        <v>1545</v>
      </c>
      <c r="B2451" s="12" t="s">
        <v>1552</v>
      </c>
      <c r="C2451" s="13" t="n">
        <v>33832</v>
      </c>
      <c r="D2451" s="14" t="n">
        <v>33523</v>
      </c>
      <c r="E2451" s="15" t="n">
        <v>32340</v>
      </c>
      <c r="F2451" s="13" t="n">
        <v>7588</v>
      </c>
      <c r="G2451" s="14" t="n">
        <v>7588</v>
      </c>
      <c r="H2451" s="15" t="n">
        <v>6913</v>
      </c>
      <c r="I2451" s="16" t="n">
        <f aca="false">SUM(F2451,C2451)</f>
        <v>41420</v>
      </c>
      <c r="J2451" s="17" t="n">
        <f aca="false">SUM(G2451,D2451)</f>
        <v>41111</v>
      </c>
      <c r="K2451" s="18" t="n">
        <f aca="false">SUM(H2451,E2451)</f>
        <v>39253</v>
      </c>
    </row>
    <row r="2452" customFormat="false" ht="12.75" hidden="false" customHeight="false" outlineLevel="0" collapsed="false">
      <c r="A2452" s="11" t="s">
        <v>1545</v>
      </c>
      <c r="B2452" s="12" t="s">
        <v>21</v>
      </c>
      <c r="C2452" s="13" t="n">
        <v>5784</v>
      </c>
      <c r="D2452" s="14" t="n">
        <v>5755</v>
      </c>
      <c r="E2452" s="15" t="n">
        <v>5638</v>
      </c>
      <c r="F2452" s="13" t="n">
        <v>2299</v>
      </c>
      <c r="G2452" s="14" t="n">
        <v>2299</v>
      </c>
      <c r="H2452" s="15" t="n">
        <v>2146</v>
      </c>
      <c r="I2452" s="16" t="n">
        <f aca="false">SUM(F2452,C2452)</f>
        <v>8083</v>
      </c>
      <c r="J2452" s="17" t="n">
        <f aca="false">SUM(G2452,D2452)</f>
        <v>8054</v>
      </c>
      <c r="K2452" s="18" t="n">
        <f aca="false">SUM(H2452,E2452)</f>
        <v>7784</v>
      </c>
    </row>
    <row r="2453" customFormat="false" ht="12.75" hidden="false" customHeight="false" outlineLevel="0" collapsed="false">
      <c r="A2453" s="11" t="s">
        <v>1545</v>
      </c>
      <c r="B2453" s="12" t="s">
        <v>1441</v>
      </c>
      <c r="C2453" s="13" t="n">
        <v>4083</v>
      </c>
      <c r="D2453" s="14" t="n">
        <v>4055</v>
      </c>
      <c r="E2453" s="15" t="n">
        <v>3994</v>
      </c>
      <c r="F2453" s="13" t="n">
        <v>1326</v>
      </c>
      <c r="G2453" s="14" t="n">
        <v>1326</v>
      </c>
      <c r="H2453" s="15" t="n">
        <v>1227</v>
      </c>
      <c r="I2453" s="16" t="n">
        <f aca="false">SUM(F2453,C2453)</f>
        <v>5409</v>
      </c>
      <c r="J2453" s="17" t="n">
        <f aca="false">SUM(G2453,D2453)</f>
        <v>5381</v>
      </c>
      <c r="K2453" s="18" t="n">
        <f aca="false">SUM(H2453,E2453)</f>
        <v>5221</v>
      </c>
    </row>
    <row r="2454" customFormat="false" ht="12.75" hidden="false" customHeight="false" outlineLevel="0" collapsed="false">
      <c r="A2454" s="11" t="s">
        <v>1545</v>
      </c>
      <c r="B2454" s="12" t="s">
        <v>1553</v>
      </c>
      <c r="C2454" s="13" t="n">
        <v>4959</v>
      </c>
      <c r="D2454" s="14" t="n">
        <v>4909</v>
      </c>
      <c r="E2454" s="15" t="n">
        <v>4856</v>
      </c>
      <c r="F2454" s="13" t="n">
        <v>1737</v>
      </c>
      <c r="G2454" s="14" t="n">
        <v>1736</v>
      </c>
      <c r="H2454" s="15" t="n">
        <v>1648</v>
      </c>
      <c r="I2454" s="16" t="n">
        <f aca="false">SUM(F2454,C2454)</f>
        <v>6696</v>
      </c>
      <c r="J2454" s="17" t="n">
        <f aca="false">SUM(G2454,D2454)</f>
        <v>6645</v>
      </c>
      <c r="K2454" s="18" t="n">
        <f aca="false">SUM(H2454,E2454)</f>
        <v>6504</v>
      </c>
    </row>
    <row r="2455" customFormat="false" ht="12.75" hidden="false" customHeight="false" outlineLevel="0" collapsed="false">
      <c r="A2455" s="11" t="s">
        <v>1545</v>
      </c>
      <c r="B2455" s="12" t="s">
        <v>1554</v>
      </c>
      <c r="C2455" s="13" t="n">
        <v>4279</v>
      </c>
      <c r="D2455" s="14" t="n">
        <v>4215</v>
      </c>
      <c r="E2455" s="15" t="n">
        <v>4170</v>
      </c>
      <c r="F2455" s="13" t="n">
        <v>1343</v>
      </c>
      <c r="G2455" s="14" t="n">
        <v>1343</v>
      </c>
      <c r="H2455" s="15" t="n">
        <v>1253</v>
      </c>
      <c r="I2455" s="16" t="n">
        <f aca="false">SUM(F2455,C2455)</f>
        <v>5622</v>
      </c>
      <c r="J2455" s="17" t="n">
        <f aca="false">SUM(G2455,D2455)</f>
        <v>5558</v>
      </c>
      <c r="K2455" s="18" t="n">
        <f aca="false">SUM(H2455,E2455)</f>
        <v>5423</v>
      </c>
    </row>
    <row r="2456" customFormat="false" ht="12.75" hidden="false" customHeight="false" outlineLevel="0" collapsed="false">
      <c r="A2456" s="11" t="s">
        <v>1545</v>
      </c>
      <c r="B2456" s="12" t="s">
        <v>1555</v>
      </c>
      <c r="C2456" s="13" t="n">
        <v>4716</v>
      </c>
      <c r="D2456" s="14" t="n">
        <v>4676</v>
      </c>
      <c r="E2456" s="15" t="n">
        <v>4547</v>
      </c>
      <c r="F2456" s="13" t="n">
        <v>1636</v>
      </c>
      <c r="G2456" s="14" t="n">
        <v>1636</v>
      </c>
      <c r="H2456" s="15" t="n">
        <v>1524</v>
      </c>
      <c r="I2456" s="16" t="n">
        <f aca="false">SUM(F2456,C2456)</f>
        <v>6352</v>
      </c>
      <c r="J2456" s="17" t="n">
        <f aca="false">SUM(G2456,D2456)</f>
        <v>6312</v>
      </c>
      <c r="K2456" s="18" t="n">
        <f aca="false">SUM(H2456,E2456)</f>
        <v>6071</v>
      </c>
    </row>
    <row r="2457" customFormat="false" ht="12.75" hidden="false" customHeight="false" outlineLevel="0" collapsed="false">
      <c r="A2457" s="11" t="s">
        <v>1545</v>
      </c>
      <c r="B2457" s="12" t="s">
        <v>1556</v>
      </c>
      <c r="C2457" s="13" t="n">
        <v>7641</v>
      </c>
      <c r="D2457" s="14" t="n">
        <v>7537</v>
      </c>
      <c r="E2457" s="15" t="n">
        <v>7462</v>
      </c>
      <c r="F2457" s="13" t="n">
        <v>2410</v>
      </c>
      <c r="G2457" s="14" t="n">
        <v>2410</v>
      </c>
      <c r="H2457" s="15" t="n">
        <v>2270</v>
      </c>
      <c r="I2457" s="16" t="n">
        <f aca="false">SUM(F2457,C2457)</f>
        <v>10051</v>
      </c>
      <c r="J2457" s="17" t="n">
        <f aca="false">SUM(G2457,D2457)</f>
        <v>9947</v>
      </c>
      <c r="K2457" s="18" t="n">
        <f aca="false">SUM(H2457,E2457)</f>
        <v>9732</v>
      </c>
    </row>
    <row r="2458" customFormat="false" ht="12.75" hidden="false" customHeight="false" outlineLevel="0" collapsed="false">
      <c r="A2458" s="11" t="s">
        <v>1545</v>
      </c>
      <c r="B2458" s="12" t="s">
        <v>1557</v>
      </c>
      <c r="C2458" s="13" t="n">
        <v>3298</v>
      </c>
      <c r="D2458" s="14" t="n">
        <v>3245</v>
      </c>
      <c r="E2458" s="15" t="n">
        <v>3222</v>
      </c>
      <c r="F2458" s="13" t="n">
        <v>1283</v>
      </c>
      <c r="G2458" s="14" t="n">
        <v>1283</v>
      </c>
      <c r="H2458" s="15" t="n">
        <v>1211</v>
      </c>
      <c r="I2458" s="16" t="n">
        <f aca="false">SUM(F2458,C2458)</f>
        <v>4581</v>
      </c>
      <c r="J2458" s="17" t="n">
        <f aca="false">SUM(G2458,D2458)</f>
        <v>4528</v>
      </c>
      <c r="K2458" s="18" t="n">
        <f aca="false">SUM(H2458,E2458)</f>
        <v>4433</v>
      </c>
    </row>
    <row r="2459" customFormat="false" ht="12.75" hidden="false" customHeight="false" outlineLevel="0" collapsed="false">
      <c r="A2459" s="11" t="s">
        <v>1545</v>
      </c>
      <c r="B2459" s="12" t="s">
        <v>851</v>
      </c>
      <c r="C2459" s="13" t="n">
        <v>9274</v>
      </c>
      <c r="D2459" s="14" t="n">
        <v>9200</v>
      </c>
      <c r="E2459" s="15" t="n">
        <v>8933</v>
      </c>
      <c r="F2459" s="13" t="n">
        <v>2747</v>
      </c>
      <c r="G2459" s="14" t="n">
        <v>2747</v>
      </c>
      <c r="H2459" s="15" t="n">
        <v>2491</v>
      </c>
      <c r="I2459" s="16" t="n">
        <f aca="false">SUM(F2459,C2459)</f>
        <v>12021</v>
      </c>
      <c r="J2459" s="17" t="n">
        <f aca="false">SUM(G2459,D2459)</f>
        <v>11947</v>
      </c>
      <c r="K2459" s="18" t="n">
        <f aca="false">SUM(H2459,E2459)</f>
        <v>11424</v>
      </c>
    </row>
    <row r="2460" customFormat="false" ht="12.75" hidden="false" customHeight="false" outlineLevel="0" collapsed="false">
      <c r="A2460" s="11" t="s">
        <v>1545</v>
      </c>
      <c r="B2460" s="12" t="s">
        <v>1558</v>
      </c>
      <c r="C2460" s="13" t="n">
        <v>2496</v>
      </c>
      <c r="D2460" s="14" t="n">
        <v>2475</v>
      </c>
      <c r="E2460" s="15" t="n">
        <v>2417</v>
      </c>
      <c r="F2460" s="13" t="n">
        <v>634</v>
      </c>
      <c r="G2460" s="14" t="n">
        <v>634</v>
      </c>
      <c r="H2460" s="15" t="n">
        <v>584</v>
      </c>
      <c r="I2460" s="16" t="n">
        <f aca="false">SUM(F2460,C2460)</f>
        <v>3130</v>
      </c>
      <c r="J2460" s="17" t="n">
        <f aca="false">SUM(G2460,D2460)</f>
        <v>3109</v>
      </c>
      <c r="K2460" s="18" t="n">
        <f aca="false">SUM(H2460,E2460)</f>
        <v>3001</v>
      </c>
    </row>
    <row r="2461" customFormat="false" ht="12.75" hidden="false" customHeight="false" outlineLevel="0" collapsed="false">
      <c r="A2461" s="11" t="s">
        <v>1545</v>
      </c>
      <c r="B2461" s="12" t="s">
        <v>299</v>
      </c>
      <c r="C2461" s="13" t="n">
        <v>2862</v>
      </c>
      <c r="D2461" s="14" t="n">
        <v>2827</v>
      </c>
      <c r="E2461" s="15" t="n">
        <v>2761</v>
      </c>
      <c r="F2461" s="13" t="n">
        <v>773</v>
      </c>
      <c r="G2461" s="14" t="n">
        <v>773</v>
      </c>
      <c r="H2461" s="15" t="n">
        <v>723</v>
      </c>
      <c r="I2461" s="16" t="n">
        <f aca="false">SUM(F2461,C2461)</f>
        <v>3635</v>
      </c>
      <c r="J2461" s="17" t="n">
        <f aca="false">SUM(G2461,D2461)</f>
        <v>3600</v>
      </c>
      <c r="K2461" s="18" t="n">
        <f aca="false">SUM(H2461,E2461)</f>
        <v>3484</v>
      </c>
    </row>
    <row r="2462" customFormat="false" ht="12.75" hidden="false" customHeight="false" outlineLevel="0" collapsed="false">
      <c r="A2462" s="11" t="s">
        <v>1545</v>
      </c>
      <c r="B2462" s="12" t="s">
        <v>1559</v>
      </c>
      <c r="C2462" s="13" t="n">
        <v>14035</v>
      </c>
      <c r="D2462" s="14" t="n">
        <v>13872</v>
      </c>
      <c r="E2462" s="15" t="n">
        <v>13673</v>
      </c>
      <c r="F2462" s="13" t="n">
        <v>4359</v>
      </c>
      <c r="G2462" s="14" t="n">
        <v>4359</v>
      </c>
      <c r="H2462" s="15" t="n">
        <v>4100</v>
      </c>
      <c r="I2462" s="16" t="n">
        <f aca="false">SUM(F2462,C2462)</f>
        <v>18394</v>
      </c>
      <c r="J2462" s="17" t="n">
        <f aca="false">SUM(G2462,D2462)</f>
        <v>18231</v>
      </c>
      <c r="K2462" s="18" t="n">
        <f aca="false">SUM(H2462,E2462)</f>
        <v>17773</v>
      </c>
    </row>
    <row r="2463" customFormat="false" ht="12.75" hidden="false" customHeight="false" outlineLevel="0" collapsed="false">
      <c r="A2463" s="11" t="s">
        <v>1545</v>
      </c>
      <c r="B2463" s="12" t="s">
        <v>1560</v>
      </c>
      <c r="C2463" s="13" t="n">
        <v>8910</v>
      </c>
      <c r="D2463" s="14" t="n">
        <v>8866</v>
      </c>
      <c r="E2463" s="15" t="n">
        <v>8773</v>
      </c>
      <c r="F2463" s="13" t="n">
        <v>2177</v>
      </c>
      <c r="G2463" s="14" t="n">
        <v>2177</v>
      </c>
      <c r="H2463" s="15" t="n">
        <v>2046</v>
      </c>
      <c r="I2463" s="16" t="n">
        <f aca="false">SUM(F2463,C2463)</f>
        <v>11087</v>
      </c>
      <c r="J2463" s="17" t="n">
        <f aca="false">SUM(G2463,D2463)</f>
        <v>11043</v>
      </c>
      <c r="K2463" s="18" t="n">
        <f aca="false">SUM(H2463,E2463)</f>
        <v>10819</v>
      </c>
    </row>
    <row r="2464" customFormat="false" ht="12.75" hidden="false" customHeight="false" outlineLevel="0" collapsed="false">
      <c r="A2464" s="11" t="s">
        <v>1545</v>
      </c>
      <c r="B2464" s="12" t="s">
        <v>1561</v>
      </c>
      <c r="C2464" s="13" t="n">
        <v>43686</v>
      </c>
      <c r="D2464" s="14" t="n">
        <v>43518</v>
      </c>
      <c r="E2464" s="15" t="n">
        <v>42153</v>
      </c>
      <c r="F2464" s="13" t="n">
        <v>10445</v>
      </c>
      <c r="G2464" s="14" t="n">
        <v>10442</v>
      </c>
      <c r="H2464" s="15" t="n">
        <v>9501</v>
      </c>
      <c r="I2464" s="16" t="n">
        <f aca="false">SUM(F2464,C2464)</f>
        <v>54131</v>
      </c>
      <c r="J2464" s="17" t="n">
        <f aca="false">SUM(G2464,D2464)</f>
        <v>53960</v>
      </c>
      <c r="K2464" s="18" t="n">
        <f aca="false">SUM(H2464,E2464)</f>
        <v>51654</v>
      </c>
    </row>
    <row r="2465" customFormat="false" ht="12.75" hidden="false" customHeight="false" outlineLevel="0" collapsed="false">
      <c r="A2465" s="11" t="s">
        <v>1545</v>
      </c>
      <c r="B2465" s="12" t="s">
        <v>678</v>
      </c>
      <c r="C2465" s="13" t="n">
        <v>8650</v>
      </c>
      <c r="D2465" s="14" t="n">
        <v>8626</v>
      </c>
      <c r="E2465" s="15" t="n">
        <v>8498</v>
      </c>
      <c r="F2465" s="13" t="n">
        <v>2021</v>
      </c>
      <c r="G2465" s="14" t="n">
        <v>2020</v>
      </c>
      <c r="H2465" s="15" t="n">
        <v>1889</v>
      </c>
      <c r="I2465" s="16" t="n">
        <f aca="false">SUM(F2465,C2465)</f>
        <v>10671</v>
      </c>
      <c r="J2465" s="17" t="n">
        <f aca="false">SUM(G2465,D2465)</f>
        <v>10646</v>
      </c>
      <c r="K2465" s="18" t="n">
        <f aca="false">SUM(H2465,E2465)</f>
        <v>10387</v>
      </c>
    </row>
    <row r="2466" customFormat="false" ht="12.75" hidden="false" customHeight="false" outlineLevel="0" collapsed="false">
      <c r="A2466" s="11" t="s">
        <v>1545</v>
      </c>
      <c r="B2466" s="12" t="s">
        <v>1562</v>
      </c>
      <c r="C2466" s="13" t="n">
        <v>2391</v>
      </c>
      <c r="D2466" s="14" t="n">
        <v>2369</v>
      </c>
      <c r="E2466" s="15" t="n">
        <v>2308</v>
      </c>
      <c r="F2466" s="13" t="n">
        <v>868</v>
      </c>
      <c r="G2466" s="14" t="n">
        <v>868</v>
      </c>
      <c r="H2466" s="15" t="n">
        <v>831</v>
      </c>
      <c r="I2466" s="16" t="n">
        <f aca="false">SUM(F2466,C2466)</f>
        <v>3259</v>
      </c>
      <c r="J2466" s="17" t="n">
        <f aca="false">SUM(G2466,D2466)</f>
        <v>3237</v>
      </c>
      <c r="K2466" s="18" t="n">
        <f aca="false">SUM(H2466,E2466)</f>
        <v>3139</v>
      </c>
    </row>
    <row r="2467" customFormat="false" ht="12.75" hidden="false" customHeight="false" outlineLevel="0" collapsed="false">
      <c r="A2467" s="11" t="s">
        <v>1545</v>
      </c>
      <c r="B2467" s="12" t="s">
        <v>1563</v>
      </c>
      <c r="C2467" s="13" t="n">
        <v>31085</v>
      </c>
      <c r="D2467" s="14" t="n">
        <v>30930</v>
      </c>
      <c r="E2467" s="15" t="n">
        <v>30545</v>
      </c>
      <c r="F2467" s="13" t="n">
        <v>6475</v>
      </c>
      <c r="G2467" s="14" t="n">
        <v>6475</v>
      </c>
      <c r="H2467" s="15" t="n">
        <v>6055</v>
      </c>
      <c r="I2467" s="16" t="n">
        <f aca="false">SUM(F2467,C2467)</f>
        <v>37560</v>
      </c>
      <c r="J2467" s="17" t="n">
        <f aca="false">SUM(G2467,D2467)</f>
        <v>37405</v>
      </c>
      <c r="K2467" s="18" t="n">
        <f aca="false">SUM(H2467,E2467)</f>
        <v>36600</v>
      </c>
    </row>
    <row r="2468" customFormat="false" ht="12.75" hidden="false" customHeight="false" outlineLevel="0" collapsed="false">
      <c r="A2468" s="11" t="s">
        <v>1545</v>
      </c>
      <c r="B2468" s="12" t="s">
        <v>421</v>
      </c>
      <c r="C2468" s="13" t="n">
        <v>1715</v>
      </c>
      <c r="D2468" s="14" t="n">
        <v>1700</v>
      </c>
      <c r="E2468" s="15" t="n">
        <v>1659</v>
      </c>
      <c r="F2468" s="13" t="n">
        <v>584</v>
      </c>
      <c r="G2468" s="14" t="n">
        <v>584</v>
      </c>
      <c r="H2468" s="15" t="n">
        <v>552</v>
      </c>
      <c r="I2468" s="16" t="n">
        <f aca="false">SUM(F2468,C2468)</f>
        <v>2299</v>
      </c>
      <c r="J2468" s="17" t="n">
        <f aca="false">SUM(G2468,D2468)</f>
        <v>2284</v>
      </c>
      <c r="K2468" s="18" t="n">
        <f aca="false">SUM(H2468,E2468)</f>
        <v>2211</v>
      </c>
    </row>
    <row r="2469" customFormat="false" ht="12.75" hidden="false" customHeight="false" outlineLevel="0" collapsed="false">
      <c r="A2469" s="11" t="s">
        <v>1545</v>
      </c>
      <c r="B2469" s="12" t="s">
        <v>1564</v>
      </c>
      <c r="C2469" s="13" t="n">
        <v>6561</v>
      </c>
      <c r="D2469" s="14" t="n">
        <v>6517</v>
      </c>
      <c r="E2469" s="15" t="n">
        <v>6352</v>
      </c>
      <c r="F2469" s="13" t="n">
        <v>1618</v>
      </c>
      <c r="G2469" s="14" t="n">
        <v>1618</v>
      </c>
      <c r="H2469" s="15" t="n">
        <v>1470</v>
      </c>
      <c r="I2469" s="16" t="n">
        <f aca="false">SUM(F2469,C2469)</f>
        <v>8179</v>
      </c>
      <c r="J2469" s="17" t="n">
        <f aca="false">SUM(G2469,D2469)</f>
        <v>8135</v>
      </c>
      <c r="K2469" s="18" t="n">
        <f aca="false">SUM(H2469,E2469)</f>
        <v>7822</v>
      </c>
    </row>
    <row r="2470" customFormat="false" ht="12.75" hidden="false" customHeight="false" outlineLevel="0" collapsed="false">
      <c r="A2470" s="11" t="s">
        <v>1545</v>
      </c>
      <c r="B2470" s="12" t="s">
        <v>1134</v>
      </c>
      <c r="C2470" s="13" t="n">
        <v>7161</v>
      </c>
      <c r="D2470" s="14" t="n">
        <v>7128</v>
      </c>
      <c r="E2470" s="15" t="n">
        <v>7020</v>
      </c>
      <c r="F2470" s="13" t="n">
        <v>2183</v>
      </c>
      <c r="G2470" s="14" t="n">
        <v>2183</v>
      </c>
      <c r="H2470" s="15" t="n">
        <v>1992</v>
      </c>
      <c r="I2470" s="16" t="n">
        <f aca="false">SUM(F2470,C2470)</f>
        <v>9344</v>
      </c>
      <c r="J2470" s="17" t="n">
        <f aca="false">SUM(G2470,D2470)</f>
        <v>9311</v>
      </c>
      <c r="K2470" s="18" t="n">
        <f aca="false">SUM(H2470,E2470)</f>
        <v>9012</v>
      </c>
    </row>
    <row r="2471" customFormat="false" ht="12.75" hidden="false" customHeight="false" outlineLevel="0" collapsed="false">
      <c r="A2471" s="11" t="s">
        <v>1545</v>
      </c>
      <c r="B2471" s="12" t="s">
        <v>426</v>
      </c>
      <c r="C2471" s="13" t="n">
        <v>7868</v>
      </c>
      <c r="D2471" s="14" t="n">
        <v>7827</v>
      </c>
      <c r="E2471" s="15" t="n">
        <v>7683</v>
      </c>
      <c r="F2471" s="13" t="n">
        <v>3168</v>
      </c>
      <c r="G2471" s="14" t="n">
        <v>3168</v>
      </c>
      <c r="H2471" s="15" t="n">
        <v>2985</v>
      </c>
      <c r="I2471" s="16" t="n">
        <f aca="false">SUM(F2471,C2471)</f>
        <v>11036</v>
      </c>
      <c r="J2471" s="17" t="n">
        <f aca="false">SUM(G2471,D2471)</f>
        <v>10995</v>
      </c>
      <c r="K2471" s="18" t="n">
        <f aca="false">SUM(H2471,E2471)</f>
        <v>10668</v>
      </c>
    </row>
    <row r="2472" customFormat="false" ht="12.75" hidden="false" customHeight="false" outlineLevel="0" collapsed="false">
      <c r="A2472" s="11" t="s">
        <v>1545</v>
      </c>
      <c r="B2472" s="12" t="s">
        <v>52</v>
      </c>
      <c r="C2472" s="13" t="n">
        <v>2195</v>
      </c>
      <c r="D2472" s="14" t="n">
        <v>2157</v>
      </c>
      <c r="E2472" s="15" t="n">
        <v>2124</v>
      </c>
      <c r="F2472" s="13" t="n">
        <v>687</v>
      </c>
      <c r="G2472" s="14" t="n">
        <v>687</v>
      </c>
      <c r="H2472" s="15" t="n">
        <v>650</v>
      </c>
      <c r="I2472" s="16" t="n">
        <f aca="false">SUM(F2472,C2472)</f>
        <v>2882</v>
      </c>
      <c r="J2472" s="17" t="n">
        <f aca="false">SUM(G2472,D2472)</f>
        <v>2844</v>
      </c>
      <c r="K2472" s="18" t="n">
        <f aca="false">SUM(H2472,E2472)</f>
        <v>2774</v>
      </c>
    </row>
    <row r="2473" customFormat="false" ht="12.75" hidden="false" customHeight="false" outlineLevel="0" collapsed="false">
      <c r="A2473" s="11" t="s">
        <v>1545</v>
      </c>
      <c r="B2473" s="12" t="s">
        <v>1565</v>
      </c>
      <c r="C2473" s="13" t="n">
        <v>22452</v>
      </c>
      <c r="D2473" s="14" t="n">
        <v>22387</v>
      </c>
      <c r="E2473" s="15" t="n">
        <v>21650</v>
      </c>
      <c r="F2473" s="13" t="n">
        <v>4617</v>
      </c>
      <c r="G2473" s="14" t="n">
        <v>4617</v>
      </c>
      <c r="H2473" s="15" t="n">
        <v>4145</v>
      </c>
      <c r="I2473" s="16" t="n">
        <f aca="false">SUM(F2473,C2473)</f>
        <v>27069</v>
      </c>
      <c r="J2473" s="17" t="n">
        <f aca="false">SUM(G2473,D2473)</f>
        <v>27004</v>
      </c>
      <c r="K2473" s="18" t="n">
        <f aca="false">SUM(H2473,E2473)</f>
        <v>25795</v>
      </c>
    </row>
    <row r="2474" customFormat="false" ht="12.75" hidden="false" customHeight="false" outlineLevel="0" collapsed="false">
      <c r="A2474" s="11" t="s">
        <v>1545</v>
      </c>
      <c r="B2474" s="12" t="s">
        <v>58</v>
      </c>
      <c r="C2474" s="13" t="n">
        <v>3952</v>
      </c>
      <c r="D2474" s="14" t="n">
        <v>3902</v>
      </c>
      <c r="E2474" s="15" t="n">
        <v>3850</v>
      </c>
      <c r="F2474" s="13" t="n">
        <v>1388</v>
      </c>
      <c r="G2474" s="14" t="n">
        <v>1388</v>
      </c>
      <c r="H2474" s="15" t="n">
        <v>1316</v>
      </c>
      <c r="I2474" s="16" t="n">
        <f aca="false">SUM(F2474,C2474)</f>
        <v>5340</v>
      </c>
      <c r="J2474" s="17" t="n">
        <f aca="false">SUM(G2474,D2474)</f>
        <v>5290</v>
      </c>
      <c r="K2474" s="18" t="n">
        <f aca="false">SUM(H2474,E2474)</f>
        <v>5166</v>
      </c>
    </row>
    <row r="2475" customFormat="false" ht="12.75" hidden="false" customHeight="false" outlineLevel="0" collapsed="false">
      <c r="A2475" s="11" t="s">
        <v>1545</v>
      </c>
      <c r="B2475" s="12" t="s">
        <v>1566</v>
      </c>
      <c r="C2475" s="13" t="n">
        <v>3167</v>
      </c>
      <c r="D2475" s="14" t="n">
        <v>3133</v>
      </c>
      <c r="E2475" s="15" t="n">
        <v>3096</v>
      </c>
      <c r="F2475" s="13" t="n">
        <v>1289</v>
      </c>
      <c r="G2475" s="14" t="n">
        <v>1289</v>
      </c>
      <c r="H2475" s="15" t="n">
        <v>1222</v>
      </c>
      <c r="I2475" s="16" t="n">
        <f aca="false">SUM(F2475,C2475)</f>
        <v>4456</v>
      </c>
      <c r="J2475" s="17" t="n">
        <f aca="false">SUM(G2475,D2475)</f>
        <v>4422</v>
      </c>
      <c r="K2475" s="18" t="n">
        <f aca="false">SUM(H2475,E2475)</f>
        <v>4318</v>
      </c>
    </row>
    <row r="2476" customFormat="false" ht="12.75" hidden="false" customHeight="false" outlineLevel="0" collapsed="false">
      <c r="A2476" s="11" t="s">
        <v>1545</v>
      </c>
      <c r="B2476" s="12" t="s">
        <v>1567</v>
      </c>
      <c r="C2476" s="13" t="n">
        <v>1676</v>
      </c>
      <c r="D2476" s="14" t="n">
        <v>1659</v>
      </c>
      <c r="E2476" s="15" t="n">
        <v>1640</v>
      </c>
      <c r="F2476" s="13" t="n">
        <v>314</v>
      </c>
      <c r="G2476" s="14" t="n">
        <v>314</v>
      </c>
      <c r="H2476" s="15" t="n">
        <v>296</v>
      </c>
      <c r="I2476" s="16" t="n">
        <f aca="false">SUM(F2476,C2476)</f>
        <v>1990</v>
      </c>
      <c r="J2476" s="17" t="n">
        <f aca="false">SUM(G2476,D2476)</f>
        <v>1973</v>
      </c>
      <c r="K2476" s="18" t="n">
        <f aca="false">SUM(H2476,E2476)</f>
        <v>1936</v>
      </c>
    </row>
    <row r="2477" customFormat="false" ht="12.75" hidden="false" customHeight="false" outlineLevel="0" collapsed="false">
      <c r="A2477" s="11" t="s">
        <v>1545</v>
      </c>
      <c r="B2477" s="12" t="s">
        <v>1568</v>
      </c>
      <c r="C2477" s="13" t="n">
        <v>4842</v>
      </c>
      <c r="D2477" s="14" t="n">
        <v>4823</v>
      </c>
      <c r="E2477" s="15" t="n">
        <v>4748</v>
      </c>
      <c r="F2477" s="13" t="n">
        <v>1154</v>
      </c>
      <c r="G2477" s="14" t="n">
        <v>1154</v>
      </c>
      <c r="H2477" s="15" t="n">
        <v>1098</v>
      </c>
      <c r="I2477" s="16" t="n">
        <f aca="false">SUM(F2477,C2477)</f>
        <v>5996</v>
      </c>
      <c r="J2477" s="17" t="n">
        <f aca="false">SUM(G2477,D2477)</f>
        <v>5977</v>
      </c>
      <c r="K2477" s="18" t="n">
        <f aca="false">SUM(H2477,E2477)</f>
        <v>5846</v>
      </c>
    </row>
    <row r="2478" customFormat="false" ht="12.75" hidden="false" customHeight="false" outlineLevel="0" collapsed="false">
      <c r="A2478" s="11" t="s">
        <v>1545</v>
      </c>
      <c r="B2478" s="12" t="s">
        <v>435</v>
      </c>
      <c r="C2478" s="13" t="n">
        <v>10595</v>
      </c>
      <c r="D2478" s="14" t="n">
        <v>10565</v>
      </c>
      <c r="E2478" s="15" t="n">
        <v>10391</v>
      </c>
      <c r="F2478" s="13" t="n">
        <v>2616</v>
      </c>
      <c r="G2478" s="14" t="n">
        <v>2615</v>
      </c>
      <c r="H2478" s="15" t="n">
        <v>2443</v>
      </c>
      <c r="I2478" s="16" t="n">
        <f aca="false">SUM(F2478,C2478)</f>
        <v>13211</v>
      </c>
      <c r="J2478" s="17" t="n">
        <f aca="false">SUM(G2478,D2478)</f>
        <v>13180</v>
      </c>
      <c r="K2478" s="18" t="n">
        <f aca="false">SUM(H2478,E2478)</f>
        <v>12834</v>
      </c>
    </row>
    <row r="2479" customFormat="false" ht="12.75" hidden="false" customHeight="false" outlineLevel="0" collapsed="false">
      <c r="A2479" s="11" t="s">
        <v>1545</v>
      </c>
      <c r="B2479" s="12" t="s">
        <v>1569</v>
      </c>
      <c r="C2479" s="13" t="n">
        <v>11172</v>
      </c>
      <c r="D2479" s="14" t="n">
        <v>11075</v>
      </c>
      <c r="E2479" s="15" t="n">
        <v>10836</v>
      </c>
      <c r="F2479" s="13" t="n">
        <v>3009</v>
      </c>
      <c r="G2479" s="14" t="n">
        <v>3008</v>
      </c>
      <c r="H2479" s="15" t="n">
        <v>2830</v>
      </c>
      <c r="I2479" s="16" t="n">
        <f aca="false">SUM(F2479,C2479)</f>
        <v>14181</v>
      </c>
      <c r="J2479" s="17" t="n">
        <f aca="false">SUM(G2479,D2479)</f>
        <v>14083</v>
      </c>
      <c r="K2479" s="18" t="n">
        <f aca="false">SUM(H2479,E2479)</f>
        <v>13666</v>
      </c>
    </row>
    <row r="2480" customFormat="false" ht="12.75" hidden="false" customHeight="false" outlineLevel="0" collapsed="false">
      <c r="A2480" s="11" t="s">
        <v>1545</v>
      </c>
      <c r="B2480" s="12" t="s">
        <v>65</v>
      </c>
      <c r="C2480" s="13" t="n">
        <v>12437</v>
      </c>
      <c r="D2480" s="14" t="n">
        <v>12403</v>
      </c>
      <c r="E2480" s="15" t="n">
        <v>12117</v>
      </c>
      <c r="F2480" s="13" t="n">
        <v>3517</v>
      </c>
      <c r="G2480" s="14" t="n">
        <v>3517</v>
      </c>
      <c r="H2480" s="15" t="n">
        <v>3247</v>
      </c>
      <c r="I2480" s="16" t="n">
        <f aca="false">SUM(F2480,C2480)</f>
        <v>15954</v>
      </c>
      <c r="J2480" s="17" t="n">
        <f aca="false">SUM(G2480,D2480)</f>
        <v>15920</v>
      </c>
      <c r="K2480" s="18" t="n">
        <f aca="false">SUM(H2480,E2480)</f>
        <v>15364</v>
      </c>
    </row>
    <row r="2481" customFormat="false" ht="12.75" hidden="false" customHeight="false" outlineLevel="0" collapsed="false">
      <c r="A2481" s="11" t="s">
        <v>1545</v>
      </c>
      <c r="B2481" s="12" t="s">
        <v>554</v>
      </c>
      <c r="C2481" s="13" t="n">
        <v>29520</v>
      </c>
      <c r="D2481" s="14" t="n">
        <v>29256</v>
      </c>
      <c r="E2481" s="15" t="n">
        <v>28167</v>
      </c>
      <c r="F2481" s="13" t="n">
        <v>7257</v>
      </c>
      <c r="G2481" s="14" t="n">
        <v>7256</v>
      </c>
      <c r="H2481" s="15" t="n">
        <v>6540</v>
      </c>
      <c r="I2481" s="16" t="n">
        <f aca="false">SUM(F2481,C2481)</f>
        <v>36777</v>
      </c>
      <c r="J2481" s="17" t="n">
        <f aca="false">SUM(G2481,D2481)</f>
        <v>36512</v>
      </c>
      <c r="K2481" s="18" t="n">
        <f aca="false">SUM(H2481,E2481)</f>
        <v>34707</v>
      </c>
    </row>
    <row r="2482" customFormat="false" ht="12.75" hidden="false" customHeight="false" outlineLevel="0" collapsed="false">
      <c r="A2482" s="11" t="s">
        <v>1545</v>
      </c>
      <c r="B2482" s="12" t="s">
        <v>1570</v>
      </c>
      <c r="C2482" s="13" t="n">
        <v>2359</v>
      </c>
      <c r="D2482" s="14" t="n">
        <v>2345</v>
      </c>
      <c r="E2482" s="15" t="n">
        <v>2300</v>
      </c>
      <c r="F2482" s="13" t="n">
        <v>542</v>
      </c>
      <c r="G2482" s="14" t="n">
        <v>542</v>
      </c>
      <c r="H2482" s="15" t="n">
        <v>511</v>
      </c>
      <c r="I2482" s="16" t="n">
        <f aca="false">SUM(F2482,C2482)</f>
        <v>2901</v>
      </c>
      <c r="J2482" s="17" t="n">
        <f aca="false">SUM(G2482,D2482)</f>
        <v>2887</v>
      </c>
      <c r="K2482" s="18" t="n">
        <f aca="false">SUM(H2482,E2482)</f>
        <v>2811</v>
      </c>
    </row>
    <row r="2483" customFormat="false" ht="12.75" hidden="false" customHeight="false" outlineLevel="0" collapsed="false">
      <c r="A2483" s="11" t="s">
        <v>1545</v>
      </c>
      <c r="B2483" s="12" t="s">
        <v>1571</v>
      </c>
      <c r="C2483" s="13" t="n">
        <v>29732</v>
      </c>
      <c r="D2483" s="14" t="n">
        <v>29600</v>
      </c>
      <c r="E2483" s="15" t="n">
        <v>29026</v>
      </c>
      <c r="F2483" s="13" t="n">
        <v>9880</v>
      </c>
      <c r="G2483" s="14" t="n">
        <v>9880</v>
      </c>
      <c r="H2483" s="15" t="n">
        <v>9088</v>
      </c>
      <c r="I2483" s="16" t="n">
        <f aca="false">SUM(F2483,C2483)</f>
        <v>39612</v>
      </c>
      <c r="J2483" s="17" t="n">
        <f aca="false">SUM(G2483,D2483)</f>
        <v>39480</v>
      </c>
      <c r="K2483" s="18" t="n">
        <f aca="false">SUM(H2483,E2483)</f>
        <v>38114</v>
      </c>
    </row>
    <row r="2484" customFormat="false" ht="12.75" hidden="false" customHeight="false" outlineLevel="0" collapsed="false">
      <c r="A2484" s="11" t="s">
        <v>1545</v>
      </c>
      <c r="B2484" s="12" t="s">
        <v>71</v>
      </c>
      <c r="C2484" s="13" t="n">
        <v>11240</v>
      </c>
      <c r="D2484" s="14" t="n">
        <v>11145</v>
      </c>
      <c r="E2484" s="15" t="n">
        <v>10945</v>
      </c>
      <c r="F2484" s="13" t="n">
        <v>2796</v>
      </c>
      <c r="G2484" s="14" t="n">
        <v>2796</v>
      </c>
      <c r="H2484" s="15" t="n">
        <v>2574</v>
      </c>
      <c r="I2484" s="16" t="n">
        <f aca="false">SUM(F2484,C2484)</f>
        <v>14036</v>
      </c>
      <c r="J2484" s="17" t="n">
        <f aca="false">SUM(G2484,D2484)</f>
        <v>13941</v>
      </c>
      <c r="K2484" s="18" t="n">
        <f aca="false">SUM(H2484,E2484)</f>
        <v>13519</v>
      </c>
    </row>
    <row r="2485" customFormat="false" ht="12.75" hidden="false" customHeight="false" outlineLevel="0" collapsed="false">
      <c r="A2485" s="11" t="s">
        <v>1545</v>
      </c>
      <c r="B2485" s="12" t="s">
        <v>180</v>
      </c>
      <c r="C2485" s="13" t="n">
        <v>4311</v>
      </c>
      <c r="D2485" s="14" t="n">
        <v>4293</v>
      </c>
      <c r="E2485" s="15" t="n">
        <v>4238</v>
      </c>
      <c r="F2485" s="13" t="n">
        <v>1689</v>
      </c>
      <c r="G2485" s="14" t="n">
        <v>1689</v>
      </c>
      <c r="H2485" s="15" t="n">
        <v>1613</v>
      </c>
      <c r="I2485" s="16" t="n">
        <f aca="false">SUM(F2485,C2485)</f>
        <v>6000</v>
      </c>
      <c r="J2485" s="17" t="n">
        <f aca="false">SUM(G2485,D2485)</f>
        <v>5982</v>
      </c>
      <c r="K2485" s="18" t="n">
        <f aca="false">SUM(H2485,E2485)</f>
        <v>5851</v>
      </c>
    </row>
    <row r="2486" customFormat="false" ht="12.75" hidden="false" customHeight="false" outlineLevel="0" collapsed="false">
      <c r="A2486" s="11" t="s">
        <v>1545</v>
      </c>
      <c r="B2486" s="12" t="s">
        <v>75</v>
      </c>
      <c r="C2486" s="13" t="n">
        <v>94</v>
      </c>
      <c r="D2486" s="14" t="n">
        <v>90</v>
      </c>
      <c r="E2486" s="15" t="n">
        <v>85</v>
      </c>
      <c r="F2486" s="13" t="n">
        <v>19</v>
      </c>
      <c r="G2486" s="14" t="n">
        <v>19</v>
      </c>
      <c r="H2486" s="15" t="n">
        <v>18</v>
      </c>
      <c r="I2486" s="16" t="n">
        <f aca="false">SUM(F2486,C2486)</f>
        <v>113</v>
      </c>
      <c r="J2486" s="17" t="n">
        <f aca="false">SUM(G2486,D2486)</f>
        <v>109</v>
      </c>
      <c r="K2486" s="18" t="n">
        <f aca="false">SUM(H2486,E2486)</f>
        <v>103</v>
      </c>
    </row>
    <row r="2487" customFormat="false" ht="12.75" hidden="false" customHeight="false" outlineLevel="0" collapsed="false">
      <c r="A2487" s="11" t="s">
        <v>1545</v>
      </c>
      <c r="B2487" s="12" t="s">
        <v>1572</v>
      </c>
      <c r="C2487" s="13" t="n">
        <v>4070</v>
      </c>
      <c r="D2487" s="14" t="n">
        <v>4005</v>
      </c>
      <c r="E2487" s="15" t="n">
        <v>3958</v>
      </c>
      <c r="F2487" s="13" t="n">
        <v>1629</v>
      </c>
      <c r="G2487" s="14" t="n">
        <v>1629</v>
      </c>
      <c r="H2487" s="15" t="n">
        <v>1533</v>
      </c>
      <c r="I2487" s="16" t="n">
        <f aca="false">SUM(F2487,C2487)</f>
        <v>5699</v>
      </c>
      <c r="J2487" s="17" t="n">
        <f aca="false">SUM(G2487,D2487)</f>
        <v>5634</v>
      </c>
      <c r="K2487" s="18" t="n">
        <f aca="false">SUM(H2487,E2487)</f>
        <v>5491</v>
      </c>
    </row>
    <row r="2488" customFormat="false" ht="12.75" hidden="false" customHeight="false" outlineLevel="0" collapsed="false">
      <c r="A2488" s="11" t="s">
        <v>1545</v>
      </c>
      <c r="B2488" s="12" t="s">
        <v>839</v>
      </c>
      <c r="C2488" s="13" t="n">
        <v>17853</v>
      </c>
      <c r="D2488" s="14" t="n">
        <v>17770</v>
      </c>
      <c r="E2488" s="15" t="n">
        <v>17361</v>
      </c>
      <c r="F2488" s="13" t="n">
        <v>3946</v>
      </c>
      <c r="G2488" s="14" t="n">
        <v>3946</v>
      </c>
      <c r="H2488" s="15" t="n">
        <v>3582</v>
      </c>
      <c r="I2488" s="16" t="n">
        <f aca="false">SUM(F2488,C2488)</f>
        <v>21799</v>
      </c>
      <c r="J2488" s="17" t="n">
        <f aca="false">SUM(G2488,D2488)</f>
        <v>21716</v>
      </c>
      <c r="K2488" s="18" t="n">
        <f aca="false">SUM(H2488,E2488)</f>
        <v>20943</v>
      </c>
    </row>
    <row r="2489" customFormat="false" ht="12.75" hidden="false" customHeight="false" outlineLevel="0" collapsed="false">
      <c r="A2489" s="11" t="s">
        <v>1573</v>
      </c>
      <c r="B2489" s="12" t="s">
        <v>1574</v>
      </c>
      <c r="C2489" s="13" t="n">
        <v>571</v>
      </c>
      <c r="D2489" s="14" t="n">
        <v>571</v>
      </c>
      <c r="E2489" s="15" t="n">
        <v>559</v>
      </c>
      <c r="F2489" s="13" t="n">
        <v>41</v>
      </c>
      <c r="G2489" s="14" t="n">
        <v>41</v>
      </c>
      <c r="H2489" s="15" t="n">
        <v>35</v>
      </c>
      <c r="I2489" s="16" t="n">
        <f aca="false">SUM(F2489,C2489)</f>
        <v>612</v>
      </c>
      <c r="J2489" s="17" t="n">
        <f aca="false">SUM(G2489,D2489)</f>
        <v>612</v>
      </c>
      <c r="K2489" s="18" t="n">
        <f aca="false">SUM(H2489,E2489)</f>
        <v>594</v>
      </c>
    </row>
    <row r="2490" customFormat="false" ht="12.75" hidden="false" customHeight="false" outlineLevel="0" collapsed="false">
      <c r="A2490" s="11" t="s">
        <v>1573</v>
      </c>
      <c r="B2490" s="12" t="s">
        <v>1575</v>
      </c>
      <c r="C2490" s="13" t="n">
        <v>2976</v>
      </c>
      <c r="D2490" s="14" t="n">
        <v>2972</v>
      </c>
      <c r="E2490" s="15" t="n">
        <v>2913</v>
      </c>
      <c r="F2490" s="13" t="n">
        <v>421</v>
      </c>
      <c r="G2490" s="14" t="n">
        <v>421</v>
      </c>
      <c r="H2490" s="15" t="n">
        <v>394</v>
      </c>
      <c r="I2490" s="16" t="n">
        <f aca="false">SUM(F2490,C2490)</f>
        <v>3397</v>
      </c>
      <c r="J2490" s="17" t="n">
        <f aca="false">SUM(G2490,D2490)</f>
        <v>3393</v>
      </c>
      <c r="K2490" s="18" t="n">
        <f aca="false">SUM(H2490,E2490)</f>
        <v>3307</v>
      </c>
    </row>
    <row r="2491" customFormat="false" ht="12.75" hidden="false" customHeight="false" outlineLevel="0" collapsed="false">
      <c r="A2491" s="11" t="s">
        <v>1573</v>
      </c>
      <c r="B2491" s="12" t="s">
        <v>1576</v>
      </c>
      <c r="C2491" s="13" t="n">
        <v>353</v>
      </c>
      <c r="D2491" s="14" t="n">
        <v>352</v>
      </c>
      <c r="E2491" s="15" t="n">
        <v>333</v>
      </c>
      <c r="F2491" s="13" t="n">
        <v>64</v>
      </c>
      <c r="G2491" s="14" t="n">
        <v>64</v>
      </c>
      <c r="H2491" s="15" t="n">
        <v>59</v>
      </c>
      <c r="I2491" s="16" t="n">
        <f aca="false">SUM(F2491,C2491)</f>
        <v>417</v>
      </c>
      <c r="J2491" s="17" t="n">
        <f aca="false">SUM(G2491,D2491)</f>
        <v>416</v>
      </c>
      <c r="K2491" s="18" t="n">
        <f aca="false">SUM(H2491,E2491)</f>
        <v>392</v>
      </c>
    </row>
    <row r="2492" customFormat="false" ht="12.75" hidden="false" customHeight="false" outlineLevel="0" collapsed="false">
      <c r="A2492" s="11" t="s">
        <v>1573</v>
      </c>
      <c r="B2492" s="12" t="s">
        <v>1577</v>
      </c>
      <c r="C2492" s="13" t="n">
        <v>1347</v>
      </c>
      <c r="D2492" s="14" t="n">
        <v>1346</v>
      </c>
      <c r="E2492" s="15" t="n">
        <v>1322</v>
      </c>
      <c r="F2492" s="13" t="n">
        <v>93</v>
      </c>
      <c r="G2492" s="14" t="n">
        <v>93</v>
      </c>
      <c r="H2492" s="15" t="n">
        <v>85</v>
      </c>
      <c r="I2492" s="16" t="n">
        <f aca="false">SUM(F2492,C2492)</f>
        <v>1440</v>
      </c>
      <c r="J2492" s="17" t="n">
        <f aca="false">SUM(G2492,D2492)</f>
        <v>1439</v>
      </c>
      <c r="K2492" s="18" t="n">
        <f aca="false">SUM(H2492,E2492)</f>
        <v>1407</v>
      </c>
    </row>
    <row r="2493" customFormat="false" ht="12.75" hidden="false" customHeight="false" outlineLevel="0" collapsed="false">
      <c r="A2493" s="11" t="s">
        <v>1573</v>
      </c>
      <c r="B2493" s="12" t="s">
        <v>1578</v>
      </c>
      <c r="C2493" s="13" t="n">
        <v>2870</v>
      </c>
      <c r="D2493" s="14" t="n">
        <v>2867</v>
      </c>
      <c r="E2493" s="15" t="n">
        <v>2773</v>
      </c>
      <c r="F2493" s="13" t="n">
        <v>325</v>
      </c>
      <c r="G2493" s="14" t="n">
        <v>325</v>
      </c>
      <c r="H2493" s="15" t="n">
        <v>290</v>
      </c>
      <c r="I2493" s="16" t="n">
        <f aca="false">SUM(F2493,C2493)</f>
        <v>3195</v>
      </c>
      <c r="J2493" s="17" t="n">
        <f aca="false">SUM(G2493,D2493)</f>
        <v>3192</v>
      </c>
      <c r="K2493" s="18" t="n">
        <f aca="false">SUM(H2493,E2493)</f>
        <v>3063</v>
      </c>
    </row>
    <row r="2494" customFormat="false" ht="12.75" hidden="false" customHeight="false" outlineLevel="0" collapsed="false">
      <c r="A2494" s="11" t="s">
        <v>1573</v>
      </c>
      <c r="B2494" s="12" t="s">
        <v>516</v>
      </c>
      <c r="C2494" s="13" t="n">
        <v>5470</v>
      </c>
      <c r="D2494" s="14" t="n">
        <v>5459</v>
      </c>
      <c r="E2494" s="15" t="n">
        <v>5297</v>
      </c>
      <c r="F2494" s="13" t="n">
        <v>671</v>
      </c>
      <c r="G2494" s="14" t="n">
        <v>671</v>
      </c>
      <c r="H2494" s="15" t="n">
        <v>607</v>
      </c>
      <c r="I2494" s="16" t="n">
        <f aca="false">SUM(F2494,C2494)</f>
        <v>6141</v>
      </c>
      <c r="J2494" s="17" t="n">
        <f aca="false">SUM(G2494,D2494)</f>
        <v>6130</v>
      </c>
      <c r="K2494" s="18" t="n">
        <f aca="false">SUM(H2494,E2494)</f>
        <v>5904</v>
      </c>
    </row>
    <row r="2495" customFormat="false" ht="12.75" hidden="false" customHeight="false" outlineLevel="0" collapsed="false">
      <c r="A2495" s="11" t="s">
        <v>1573</v>
      </c>
      <c r="B2495" s="12" t="s">
        <v>1579</v>
      </c>
      <c r="C2495" s="13" t="n">
        <v>756</v>
      </c>
      <c r="D2495" s="14" t="n">
        <v>756</v>
      </c>
      <c r="E2495" s="15" t="n">
        <v>733</v>
      </c>
      <c r="F2495" s="13" t="n">
        <v>105</v>
      </c>
      <c r="G2495" s="14" t="n">
        <v>105</v>
      </c>
      <c r="H2495" s="15" t="n">
        <v>101</v>
      </c>
      <c r="I2495" s="16" t="n">
        <f aca="false">SUM(F2495,C2495)</f>
        <v>861</v>
      </c>
      <c r="J2495" s="17" t="n">
        <f aca="false">SUM(G2495,D2495)</f>
        <v>861</v>
      </c>
      <c r="K2495" s="18" t="n">
        <f aca="false">SUM(H2495,E2495)</f>
        <v>834</v>
      </c>
    </row>
    <row r="2496" customFormat="false" ht="12.75" hidden="false" customHeight="false" outlineLevel="0" collapsed="false">
      <c r="A2496" s="11" t="s">
        <v>1573</v>
      </c>
      <c r="B2496" s="12" t="s">
        <v>1113</v>
      </c>
      <c r="C2496" s="13" t="n">
        <v>130</v>
      </c>
      <c r="D2496" s="14" t="n">
        <v>130</v>
      </c>
      <c r="E2496" s="15" t="n">
        <v>113</v>
      </c>
      <c r="F2496" s="13" t="n">
        <v>45</v>
      </c>
      <c r="G2496" s="14" t="n">
        <v>45</v>
      </c>
      <c r="H2496" s="15" t="n">
        <v>39</v>
      </c>
      <c r="I2496" s="16" t="n">
        <f aca="false">SUM(F2496,C2496)</f>
        <v>175</v>
      </c>
      <c r="J2496" s="17" t="n">
        <f aca="false">SUM(G2496,D2496)</f>
        <v>175</v>
      </c>
      <c r="K2496" s="18" t="n">
        <f aca="false">SUM(H2496,E2496)</f>
        <v>152</v>
      </c>
    </row>
    <row r="2497" customFormat="false" ht="12.75" hidden="false" customHeight="false" outlineLevel="0" collapsed="false">
      <c r="A2497" s="11" t="s">
        <v>1573</v>
      </c>
      <c r="B2497" s="12" t="s">
        <v>189</v>
      </c>
      <c r="C2497" s="13" t="n">
        <v>1337</v>
      </c>
      <c r="D2497" s="14" t="n">
        <v>1336</v>
      </c>
      <c r="E2497" s="15" t="n">
        <v>1268</v>
      </c>
      <c r="F2497" s="13" t="n">
        <v>236</v>
      </c>
      <c r="G2497" s="14" t="n">
        <v>236</v>
      </c>
      <c r="H2497" s="15" t="n">
        <v>204</v>
      </c>
      <c r="I2497" s="16" t="n">
        <f aca="false">SUM(F2497,C2497)</f>
        <v>1573</v>
      </c>
      <c r="J2497" s="17" t="n">
        <f aca="false">SUM(G2497,D2497)</f>
        <v>1572</v>
      </c>
      <c r="K2497" s="18" t="n">
        <f aca="false">SUM(H2497,E2497)</f>
        <v>1472</v>
      </c>
    </row>
    <row r="2498" customFormat="false" ht="12.75" hidden="false" customHeight="false" outlineLevel="0" collapsed="false">
      <c r="A2498" s="11" t="s">
        <v>1573</v>
      </c>
      <c r="B2498" s="12" t="s">
        <v>738</v>
      </c>
      <c r="C2498" s="13" t="n">
        <v>366</v>
      </c>
      <c r="D2498" s="14" t="n">
        <v>366</v>
      </c>
      <c r="E2498" s="15" t="n">
        <v>361</v>
      </c>
      <c r="F2498" s="13" t="n">
        <v>26</v>
      </c>
      <c r="G2498" s="14" t="n">
        <v>26</v>
      </c>
      <c r="H2498" s="15" t="n">
        <v>26</v>
      </c>
      <c r="I2498" s="16" t="n">
        <f aca="false">SUM(F2498,C2498)</f>
        <v>392</v>
      </c>
      <c r="J2498" s="17" t="n">
        <f aca="false">SUM(G2498,D2498)</f>
        <v>392</v>
      </c>
      <c r="K2498" s="18" t="n">
        <f aca="false">SUM(H2498,E2498)</f>
        <v>387</v>
      </c>
    </row>
    <row r="2499" customFormat="false" ht="12.75" hidden="false" customHeight="false" outlineLevel="0" collapsed="false">
      <c r="A2499" s="11" t="s">
        <v>1573</v>
      </c>
      <c r="B2499" s="12" t="s">
        <v>1580</v>
      </c>
      <c r="C2499" s="13" t="n">
        <v>1488</v>
      </c>
      <c r="D2499" s="14" t="n">
        <v>1485</v>
      </c>
      <c r="E2499" s="15" t="n">
        <v>1450</v>
      </c>
      <c r="F2499" s="13" t="n">
        <v>138</v>
      </c>
      <c r="G2499" s="14" t="n">
        <v>138</v>
      </c>
      <c r="H2499" s="15" t="n">
        <v>125</v>
      </c>
      <c r="I2499" s="16" t="n">
        <f aca="false">SUM(F2499,C2499)</f>
        <v>1626</v>
      </c>
      <c r="J2499" s="17" t="n">
        <f aca="false">SUM(G2499,D2499)</f>
        <v>1623</v>
      </c>
      <c r="K2499" s="18" t="n">
        <f aca="false">SUM(H2499,E2499)</f>
        <v>1575</v>
      </c>
    </row>
    <row r="2500" customFormat="false" ht="12.75" hidden="false" customHeight="false" outlineLevel="0" collapsed="false">
      <c r="A2500" s="11" t="s">
        <v>1573</v>
      </c>
      <c r="B2500" s="12" t="s">
        <v>136</v>
      </c>
      <c r="C2500" s="13" t="n">
        <v>804</v>
      </c>
      <c r="D2500" s="14" t="n">
        <v>803</v>
      </c>
      <c r="E2500" s="15" t="n">
        <v>792</v>
      </c>
      <c r="F2500" s="13" t="n">
        <v>62</v>
      </c>
      <c r="G2500" s="14" t="n">
        <v>62</v>
      </c>
      <c r="H2500" s="15" t="n">
        <v>56</v>
      </c>
      <c r="I2500" s="16" t="n">
        <f aca="false">SUM(F2500,C2500)</f>
        <v>866</v>
      </c>
      <c r="J2500" s="17" t="n">
        <f aca="false">SUM(G2500,D2500)</f>
        <v>865</v>
      </c>
      <c r="K2500" s="18" t="n">
        <f aca="false">SUM(H2500,E2500)</f>
        <v>848</v>
      </c>
    </row>
    <row r="2501" customFormat="false" ht="12.75" hidden="false" customHeight="false" outlineLevel="0" collapsed="false">
      <c r="A2501" s="11" t="s">
        <v>1573</v>
      </c>
      <c r="B2501" s="12" t="s">
        <v>25</v>
      </c>
      <c r="C2501" s="13" t="n">
        <v>1255</v>
      </c>
      <c r="D2501" s="14" t="n">
        <v>1254</v>
      </c>
      <c r="E2501" s="15" t="n">
        <v>1201</v>
      </c>
      <c r="F2501" s="13" t="n">
        <v>136</v>
      </c>
      <c r="G2501" s="14" t="n">
        <v>136</v>
      </c>
      <c r="H2501" s="15" t="n">
        <v>127</v>
      </c>
      <c r="I2501" s="16" t="n">
        <f aca="false">SUM(F2501,C2501)</f>
        <v>1391</v>
      </c>
      <c r="J2501" s="17" t="n">
        <f aca="false">SUM(G2501,D2501)</f>
        <v>1390</v>
      </c>
      <c r="K2501" s="18" t="n">
        <f aca="false">SUM(H2501,E2501)</f>
        <v>1328</v>
      </c>
    </row>
    <row r="2502" customFormat="false" ht="12.75" hidden="false" customHeight="false" outlineLevel="0" collapsed="false">
      <c r="A2502" s="11" t="s">
        <v>1573</v>
      </c>
      <c r="B2502" s="12" t="s">
        <v>1581</v>
      </c>
      <c r="C2502" s="13" t="n">
        <v>3675</v>
      </c>
      <c r="D2502" s="14" t="n">
        <v>3674</v>
      </c>
      <c r="E2502" s="15" t="n">
        <v>3554</v>
      </c>
      <c r="F2502" s="13" t="n">
        <v>540</v>
      </c>
      <c r="G2502" s="14" t="n">
        <v>539</v>
      </c>
      <c r="H2502" s="15" t="n">
        <v>491</v>
      </c>
      <c r="I2502" s="16" t="n">
        <f aca="false">SUM(F2502,C2502)</f>
        <v>4215</v>
      </c>
      <c r="J2502" s="17" t="n">
        <f aca="false">SUM(G2502,D2502)</f>
        <v>4213</v>
      </c>
      <c r="K2502" s="18" t="n">
        <f aca="false">SUM(H2502,E2502)</f>
        <v>4045</v>
      </c>
    </row>
    <row r="2503" customFormat="false" ht="12.75" hidden="false" customHeight="false" outlineLevel="0" collapsed="false">
      <c r="A2503" s="11" t="s">
        <v>1573</v>
      </c>
      <c r="B2503" s="12" t="s">
        <v>1582</v>
      </c>
      <c r="C2503" s="13" t="n">
        <v>426</v>
      </c>
      <c r="D2503" s="14" t="n">
        <v>424</v>
      </c>
      <c r="E2503" s="15" t="n">
        <v>403</v>
      </c>
      <c r="F2503" s="13" t="n">
        <v>57</v>
      </c>
      <c r="G2503" s="14" t="n">
        <v>57</v>
      </c>
      <c r="H2503" s="15" t="n">
        <v>54</v>
      </c>
      <c r="I2503" s="16" t="n">
        <f aca="false">SUM(F2503,C2503)</f>
        <v>483</v>
      </c>
      <c r="J2503" s="17" t="n">
        <f aca="false">SUM(G2503,D2503)</f>
        <v>481</v>
      </c>
      <c r="K2503" s="18" t="n">
        <f aca="false">SUM(H2503,E2503)</f>
        <v>457</v>
      </c>
    </row>
    <row r="2504" customFormat="false" ht="12.75" hidden="false" customHeight="false" outlineLevel="0" collapsed="false">
      <c r="A2504" s="11" t="s">
        <v>1573</v>
      </c>
      <c r="B2504" s="12" t="s">
        <v>257</v>
      </c>
      <c r="C2504" s="13" t="n">
        <v>1226</v>
      </c>
      <c r="D2504" s="14" t="n">
        <v>1224</v>
      </c>
      <c r="E2504" s="15" t="n">
        <v>1167</v>
      </c>
      <c r="F2504" s="13" t="n">
        <v>199</v>
      </c>
      <c r="G2504" s="14" t="n">
        <v>199</v>
      </c>
      <c r="H2504" s="15" t="n">
        <v>173</v>
      </c>
      <c r="I2504" s="16" t="n">
        <f aca="false">SUM(F2504,C2504)</f>
        <v>1425</v>
      </c>
      <c r="J2504" s="17" t="n">
        <f aca="false">SUM(G2504,D2504)</f>
        <v>1423</v>
      </c>
      <c r="K2504" s="18" t="n">
        <f aca="false">SUM(H2504,E2504)</f>
        <v>1340</v>
      </c>
    </row>
    <row r="2505" customFormat="false" ht="12.75" hidden="false" customHeight="false" outlineLevel="0" collapsed="false">
      <c r="A2505" s="11" t="s">
        <v>1573</v>
      </c>
      <c r="B2505" s="12" t="s">
        <v>1583</v>
      </c>
      <c r="C2505" s="13" t="n">
        <v>2805</v>
      </c>
      <c r="D2505" s="14" t="n">
        <v>2803</v>
      </c>
      <c r="E2505" s="15" t="n">
        <v>2741</v>
      </c>
      <c r="F2505" s="13" t="n">
        <v>431</v>
      </c>
      <c r="G2505" s="14" t="n">
        <v>431</v>
      </c>
      <c r="H2505" s="15" t="n">
        <v>391</v>
      </c>
      <c r="I2505" s="16" t="n">
        <f aca="false">SUM(F2505,C2505)</f>
        <v>3236</v>
      </c>
      <c r="J2505" s="17" t="n">
        <f aca="false">SUM(G2505,D2505)</f>
        <v>3234</v>
      </c>
      <c r="K2505" s="18" t="n">
        <f aca="false">SUM(H2505,E2505)</f>
        <v>3132</v>
      </c>
    </row>
    <row r="2506" customFormat="false" ht="12.75" hidden="false" customHeight="false" outlineLevel="0" collapsed="false">
      <c r="A2506" s="11" t="s">
        <v>1573</v>
      </c>
      <c r="B2506" s="12" t="s">
        <v>1584</v>
      </c>
      <c r="C2506" s="13" t="n">
        <v>1273</v>
      </c>
      <c r="D2506" s="14" t="n">
        <v>1271</v>
      </c>
      <c r="E2506" s="15" t="n">
        <v>1252</v>
      </c>
      <c r="F2506" s="13" t="n">
        <v>114</v>
      </c>
      <c r="G2506" s="14" t="n">
        <v>114</v>
      </c>
      <c r="H2506" s="15" t="n">
        <v>106</v>
      </c>
      <c r="I2506" s="16" t="n">
        <f aca="false">SUM(F2506,C2506)</f>
        <v>1387</v>
      </c>
      <c r="J2506" s="17" t="n">
        <f aca="false">SUM(G2506,D2506)</f>
        <v>1385</v>
      </c>
      <c r="K2506" s="18" t="n">
        <f aca="false">SUM(H2506,E2506)</f>
        <v>1358</v>
      </c>
    </row>
    <row r="2507" customFormat="false" ht="12.75" hidden="false" customHeight="false" outlineLevel="0" collapsed="false">
      <c r="A2507" s="11" t="s">
        <v>1573</v>
      </c>
      <c r="B2507" s="12" t="s">
        <v>1119</v>
      </c>
      <c r="C2507" s="13" t="n">
        <v>860</v>
      </c>
      <c r="D2507" s="14" t="n">
        <v>860</v>
      </c>
      <c r="E2507" s="15" t="n">
        <v>843</v>
      </c>
      <c r="F2507" s="13" t="n">
        <v>79</v>
      </c>
      <c r="G2507" s="14" t="n">
        <v>79</v>
      </c>
      <c r="H2507" s="15" t="n">
        <v>67</v>
      </c>
      <c r="I2507" s="16" t="n">
        <f aca="false">SUM(F2507,C2507)</f>
        <v>939</v>
      </c>
      <c r="J2507" s="17" t="n">
        <f aca="false">SUM(G2507,D2507)</f>
        <v>939</v>
      </c>
      <c r="K2507" s="18" t="n">
        <f aca="false">SUM(H2507,E2507)</f>
        <v>910</v>
      </c>
    </row>
    <row r="2508" customFormat="false" ht="12.75" hidden="false" customHeight="false" outlineLevel="0" collapsed="false">
      <c r="A2508" s="11" t="s">
        <v>1573</v>
      </c>
      <c r="B2508" s="12" t="s">
        <v>1383</v>
      </c>
      <c r="C2508" s="13" t="n">
        <v>524</v>
      </c>
      <c r="D2508" s="14" t="n">
        <v>522</v>
      </c>
      <c r="E2508" s="15" t="n">
        <v>460</v>
      </c>
      <c r="F2508" s="13" t="n">
        <v>105</v>
      </c>
      <c r="G2508" s="14" t="n">
        <v>105</v>
      </c>
      <c r="H2508" s="15" t="n">
        <v>96</v>
      </c>
      <c r="I2508" s="16" t="n">
        <f aca="false">SUM(F2508,C2508)</f>
        <v>629</v>
      </c>
      <c r="J2508" s="17" t="n">
        <f aca="false">SUM(G2508,D2508)</f>
        <v>627</v>
      </c>
      <c r="K2508" s="18" t="n">
        <f aca="false">SUM(H2508,E2508)</f>
        <v>556</v>
      </c>
    </row>
    <row r="2509" customFormat="false" ht="12.75" hidden="false" customHeight="false" outlineLevel="0" collapsed="false">
      <c r="A2509" s="11" t="s">
        <v>1573</v>
      </c>
      <c r="B2509" s="12" t="s">
        <v>261</v>
      </c>
      <c r="C2509" s="13" t="n">
        <v>709</v>
      </c>
      <c r="D2509" s="14" t="n">
        <v>709</v>
      </c>
      <c r="E2509" s="15" t="n">
        <v>687</v>
      </c>
      <c r="F2509" s="13" t="n">
        <v>46</v>
      </c>
      <c r="G2509" s="14" t="n">
        <v>46</v>
      </c>
      <c r="H2509" s="15" t="n">
        <v>46</v>
      </c>
      <c r="I2509" s="16" t="n">
        <f aca="false">SUM(F2509,C2509)</f>
        <v>755</v>
      </c>
      <c r="J2509" s="17" t="n">
        <f aca="false">SUM(G2509,D2509)</f>
        <v>755</v>
      </c>
      <c r="K2509" s="18" t="n">
        <f aca="false">SUM(H2509,E2509)</f>
        <v>733</v>
      </c>
    </row>
    <row r="2510" customFormat="false" ht="12.75" hidden="false" customHeight="false" outlineLevel="0" collapsed="false">
      <c r="A2510" s="11" t="s">
        <v>1573</v>
      </c>
      <c r="B2510" s="12" t="s">
        <v>1585</v>
      </c>
      <c r="C2510" s="13" t="n">
        <v>840</v>
      </c>
      <c r="D2510" s="14" t="n">
        <v>837</v>
      </c>
      <c r="E2510" s="15" t="n">
        <v>822</v>
      </c>
      <c r="F2510" s="13" t="n">
        <v>44</v>
      </c>
      <c r="G2510" s="14" t="n">
        <v>44</v>
      </c>
      <c r="H2510" s="15" t="n">
        <v>38</v>
      </c>
      <c r="I2510" s="16" t="n">
        <f aca="false">SUM(F2510,C2510)</f>
        <v>884</v>
      </c>
      <c r="J2510" s="17" t="n">
        <f aca="false">SUM(G2510,D2510)</f>
        <v>881</v>
      </c>
      <c r="K2510" s="18" t="n">
        <f aca="false">SUM(H2510,E2510)</f>
        <v>860</v>
      </c>
    </row>
    <row r="2511" customFormat="false" ht="12.75" hidden="false" customHeight="false" outlineLevel="0" collapsed="false">
      <c r="A2511" s="11" t="s">
        <v>1573</v>
      </c>
      <c r="B2511" s="12" t="s">
        <v>1586</v>
      </c>
      <c r="C2511" s="13" t="n">
        <v>1531</v>
      </c>
      <c r="D2511" s="14" t="n">
        <v>1527</v>
      </c>
      <c r="E2511" s="15" t="n">
        <v>1392</v>
      </c>
      <c r="F2511" s="13" t="n">
        <v>351</v>
      </c>
      <c r="G2511" s="14" t="n">
        <v>351</v>
      </c>
      <c r="H2511" s="15" t="n">
        <v>266</v>
      </c>
      <c r="I2511" s="16" t="n">
        <f aca="false">SUM(F2511,C2511)</f>
        <v>1882</v>
      </c>
      <c r="J2511" s="17" t="n">
        <f aca="false">SUM(G2511,D2511)</f>
        <v>1878</v>
      </c>
      <c r="K2511" s="18" t="n">
        <f aca="false">SUM(H2511,E2511)</f>
        <v>1658</v>
      </c>
    </row>
    <row r="2512" customFormat="false" ht="12.75" hidden="false" customHeight="false" outlineLevel="0" collapsed="false">
      <c r="A2512" s="11" t="s">
        <v>1573</v>
      </c>
      <c r="B2512" s="12" t="s">
        <v>1587</v>
      </c>
      <c r="C2512" s="13" t="n">
        <v>545</v>
      </c>
      <c r="D2512" s="14" t="n">
        <v>545</v>
      </c>
      <c r="E2512" s="15" t="n">
        <v>535</v>
      </c>
      <c r="F2512" s="13" t="n">
        <v>28</v>
      </c>
      <c r="G2512" s="14" t="n">
        <v>28</v>
      </c>
      <c r="H2512" s="15" t="n">
        <v>25</v>
      </c>
      <c r="I2512" s="16" t="n">
        <f aca="false">SUM(F2512,C2512)</f>
        <v>573</v>
      </c>
      <c r="J2512" s="17" t="n">
        <f aca="false">SUM(G2512,D2512)</f>
        <v>573</v>
      </c>
      <c r="K2512" s="18" t="n">
        <f aca="false">SUM(H2512,E2512)</f>
        <v>560</v>
      </c>
    </row>
    <row r="2513" customFormat="false" ht="12.75" hidden="false" customHeight="false" outlineLevel="0" collapsed="false">
      <c r="A2513" s="11" t="s">
        <v>1573</v>
      </c>
      <c r="B2513" s="12" t="s">
        <v>149</v>
      </c>
      <c r="C2513" s="13" t="n">
        <v>1353</v>
      </c>
      <c r="D2513" s="14" t="n">
        <v>1351</v>
      </c>
      <c r="E2513" s="15" t="n">
        <v>1332</v>
      </c>
      <c r="F2513" s="13" t="n">
        <v>146</v>
      </c>
      <c r="G2513" s="14" t="n">
        <v>146</v>
      </c>
      <c r="H2513" s="15" t="n">
        <v>133</v>
      </c>
      <c r="I2513" s="16" t="n">
        <f aca="false">SUM(F2513,C2513)</f>
        <v>1499</v>
      </c>
      <c r="J2513" s="17" t="n">
        <f aca="false">SUM(G2513,D2513)</f>
        <v>1497</v>
      </c>
      <c r="K2513" s="18" t="n">
        <f aca="false">SUM(H2513,E2513)</f>
        <v>1465</v>
      </c>
    </row>
    <row r="2514" customFormat="false" ht="12.75" hidden="false" customHeight="false" outlineLevel="0" collapsed="false">
      <c r="A2514" s="11" t="s">
        <v>1573</v>
      </c>
      <c r="B2514" s="12" t="s">
        <v>1588</v>
      </c>
      <c r="C2514" s="13" t="n">
        <v>1031</v>
      </c>
      <c r="D2514" s="14" t="n">
        <v>1030</v>
      </c>
      <c r="E2514" s="15" t="n">
        <v>1011</v>
      </c>
      <c r="F2514" s="13" t="n">
        <v>82</v>
      </c>
      <c r="G2514" s="14" t="n">
        <v>82</v>
      </c>
      <c r="H2514" s="15" t="n">
        <v>73</v>
      </c>
      <c r="I2514" s="16" t="n">
        <f aca="false">SUM(F2514,C2514)</f>
        <v>1113</v>
      </c>
      <c r="J2514" s="17" t="n">
        <f aca="false">SUM(G2514,D2514)</f>
        <v>1112</v>
      </c>
      <c r="K2514" s="18" t="n">
        <f aca="false">SUM(H2514,E2514)</f>
        <v>1084</v>
      </c>
    </row>
    <row r="2515" customFormat="false" ht="12.75" hidden="false" customHeight="false" outlineLevel="0" collapsed="false">
      <c r="A2515" s="11" t="s">
        <v>1573</v>
      </c>
      <c r="B2515" s="12" t="s">
        <v>1589</v>
      </c>
      <c r="C2515" s="13" t="n">
        <v>399</v>
      </c>
      <c r="D2515" s="14" t="n">
        <v>399</v>
      </c>
      <c r="E2515" s="15" t="n">
        <v>387</v>
      </c>
      <c r="F2515" s="13" t="n">
        <v>23</v>
      </c>
      <c r="G2515" s="14" t="n">
        <v>23</v>
      </c>
      <c r="H2515" s="15" t="n">
        <v>22</v>
      </c>
      <c r="I2515" s="16" t="n">
        <f aca="false">SUM(F2515,C2515)</f>
        <v>422</v>
      </c>
      <c r="J2515" s="17" t="n">
        <f aca="false">SUM(G2515,D2515)</f>
        <v>422</v>
      </c>
      <c r="K2515" s="18" t="n">
        <f aca="false">SUM(H2515,E2515)</f>
        <v>409</v>
      </c>
    </row>
    <row r="2516" customFormat="false" ht="12.75" hidden="false" customHeight="false" outlineLevel="0" collapsed="false">
      <c r="A2516" s="11" t="s">
        <v>1573</v>
      </c>
      <c r="B2516" s="12" t="s">
        <v>1590</v>
      </c>
      <c r="C2516" s="13" t="n">
        <v>949</v>
      </c>
      <c r="D2516" s="14" t="n">
        <v>948</v>
      </c>
      <c r="E2516" s="15" t="n">
        <v>925</v>
      </c>
      <c r="F2516" s="13" t="n">
        <v>75</v>
      </c>
      <c r="G2516" s="14" t="n">
        <v>75</v>
      </c>
      <c r="H2516" s="15" t="n">
        <v>70</v>
      </c>
      <c r="I2516" s="16" t="n">
        <f aca="false">SUM(F2516,C2516)</f>
        <v>1024</v>
      </c>
      <c r="J2516" s="17" t="n">
        <f aca="false">SUM(G2516,D2516)</f>
        <v>1023</v>
      </c>
      <c r="K2516" s="18" t="n">
        <f aca="false">SUM(H2516,E2516)</f>
        <v>995</v>
      </c>
    </row>
    <row r="2517" customFormat="false" ht="12.75" hidden="false" customHeight="false" outlineLevel="0" collapsed="false">
      <c r="A2517" s="11" t="s">
        <v>1573</v>
      </c>
      <c r="B2517" s="12" t="s">
        <v>1591</v>
      </c>
      <c r="C2517" s="13" t="n">
        <v>804</v>
      </c>
      <c r="D2517" s="14" t="n">
        <v>804</v>
      </c>
      <c r="E2517" s="15" t="n">
        <v>790</v>
      </c>
      <c r="F2517" s="13" t="n">
        <v>40</v>
      </c>
      <c r="G2517" s="14" t="n">
        <v>40</v>
      </c>
      <c r="H2517" s="15" t="n">
        <v>38</v>
      </c>
      <c r="I2517" s="16" t="n">
        <f aca="false">SUM(F2517,C2517)</f>
        <v>844</v>
      </c>
      <c r="J2517" s="17" t="n">
        <f aca="false">SUM(G2517,D2517)</f>
        <v>844</v>
      </c>
      <c r="K2517" s="18" t="n">
        <f aca="false">SUM(H2517,E2517)</f>
        <v>828</v>
      </c>
    </row>
    <row r="2518" customFormat="false" ht="12.75" hidden="false" customHeight="false" outlineLevel="0" collapsed="false">
      <c r="A2518" s="11" t="s">
        <v>1573</v>
      </c>
      <c r="B2518" s="12" t="s">
        <v>1592</v>
      </c>
      <c r="C2518" s="13" t="n">
        <v>607</v>
      </c>
      <c r="D2518" s="14" t="n">
        <v>607</v>
      </c>
      <c r="E2518" s="15" t="n">
        <v>595</v>
      </c>
      <c r="F2518" s="13" t="n">
        <v>42</v>
      </c>
      <c r="G2518" s="14" t="n">
        <v>42</v>
      </c>
      <c r="H2518" s="15" t="n">
        <v>36</v>
      </c>
      <c r="I2518" s="16" t="n">
        <f aca="false">SUM(F2518,C2518)</f>
        <v>649</v>
      </c>
      <c r="J2518" s="17" t="n">
        <f aca="false">SUM(G2518,D2518)</f>
        <v>649</v>
      </c>
      <c r="K2518" s="18" t="n">
        <f aca="false">SUM(H2518,E2518)</f>
        <v>631</v>
      </c>
    </row>
    <row r="2519" customFormat="false" ht="12.75" hidden="false" customHeight="false" outlineLevel="0" collapsed="false">
      <c r="A2519" s="11" t="s">
        <v>1573</v>
      </c>
      <c r="B2519" s="12" t="s">
        <v>1191</v>
      </c>
      <c r="C2519" s="13" t="n">
        <v>176</v>
      </c>
      <c r="D2519" s="14" t="n">
        <v>176</v>
      </c>
      <c r="E2519" s="15" t="n">
        <v>170</v>
      </c>
      <c r="F2519" s="13" t="n">
        <v>15</v>
      </c>
      <c r="G2519" s="14" t="n">
        <v>15</v>
      </c>
      <c r="H2519" s="15" t="n">
        <v>13</v>
      </c>
      <c r="I2519" s="16" t="n">
        <f aca="false">SUM(F2519,C2519)</f>
        <v>191</v>
      </c>
      <c r="J2519" s="17" t="n">
        <f aca="false">SUM(G2519,D2519)</f>
        <v>191</v>
      </c>
      <c r="K2519" s="18" t="n">
        <f aca="false">SUM(H2519,E2519)</f>
        <v>183</v>
      </c>
    </row>
    <row r="2520" customFormat="false" ht="12.75" hidden="false" customHeight="false" outlineLevel="0" collapsed="false">
      <c r="A2520" s="11" t="s">
        <v>1573</v>
      </c>
      <c r="B2520" s="12" t="s">
        <v>1387</v>
      </c>
      <c r="C2520" s="13" t="n">
        <v>1954</v>
      </c>
      <c r="D2520" s="14" t="n">
        <v>1950</v>
      </c>
      <c r="E2520" s="15" t="n">
        <v>1898</v>
      </c>
      <c r="F2520" s="13" t="n">
        <v>245</v>
      </c>
      <c r="G2520" s="14" t="n">
        <v>245</v>
      </c>
      <c r="H2520" s="15" t="n">
        <v>222</v>
      </c>
      <c r="I2520" s="16" t="n">
        <f aca="false">SUM(F2520,C2520)</f>
        <v>2199</v>
      </c>
      <c r="J2520" s="17" t="n">
        <f aca="false">SUM(G2520,D2520)</f>
        <v>2195</v>
      </c>
      <c r="K2520" s="18" t="n">
        <f aca="false">SUM(H2520,E2520)</f>
        <v>2120</v>
      </c>
    </row>
    <row r="2521" customFormat="false" ht="12.75" hidden="false" customHeight="false" outlineLevel="0" collapsed="false">
      <c r="A2521" s="11" t="s">
        <v>1573</v>
      </c>
      <c r="B2521" s="12" t="s">
        <v>1593</v>
      </c>
      <c r="C2521" s="13" t="n">
        <v>1826</v>
      </c>
      <c r="D2521" s="14" t="n">
        <v>1825</v>
      </c>
      <c r="E2521" s="15" t="n">
        <v>1791</v>
      </c>
      <c r="F2521" s="13" t="n">
        <v>95</v>
      </c>
      <c r="G2521" s="14" t="n">
        <v>95</v>
      </c>
      <c r="H2521" s="15" t="n">
        <v>86</v>
      </c>
      <c r="I2521" s="16" t="n">
        <f aca="false">SUM(F2521,C2521)</f>
        <v>1921</v>
      </c>
      <c r="J2521" s="17" t="n">
        <f aca="false">SUM(G2521,D2521)</f>
        <v>1920</v>
      </c>
      <c r="K2521" s="18" t="n">
        <f aca="false">SUM(H2521,E2521)</f>
        <v>1877</v>
      </c>
    </row>
    <row r="2522" customFormat="false" ht="12.75" hidden="false" customHeight="false" outlineLevel="0" collapsed="false">
      <c r="A2522" s="11" t="s">
        <v>1573</v>
      </c>
      <c r="B2522" s="12" t="s">
        <v>1271</v>
      </c>
      <c r="C2522" s="13" t="n">
        <v>326</v>
      </c>
      <c r="D2522" s="14" t="n">
        <v>325</v>
      </c>
      <c r="E2522" s="15" t="n">
        <v>321</v>
      </c>
      <c r="F2522" s="13" t="n">
        <v>18</v>
      </c>
      <c r="G2522" s="14" t="n">
        <v>18</v>
      </c>
      <c r="H2522" s="15" t="n">
        <v>18</v>
      </c>
      <c r="I2522" s="16" t="n">
        <f aca="false">SUM(F2522,C2522)</f>
        <v>344</v>
      </c>
      <c r="J2522" s="17" t="n">
        <f aca="false">SUM(G2522,D2522)</f>
        <v>343</v>
      </c>
      <c r="K2522" s="18" t="n">
        <f aca="false">SUM(H2522,E2522)</f>
        <v>339</v>
      </c>
    </row>
    <row r="2523" customFormat="false" ht="12.75" hidden="false" customHeight="false" outlineLevel="0" collapsed="false">
      <c r="A2523" s="11" t="s">
        <v>1573</v>
      </c>
      <c r="B2523" s="12" t="s">
        <v>47</v>
      </c>
      <c r="C2523" s="13" t="n">
        <v>321</v>
      </c>
      <c r="D2523" s="14" t="n">
        <v>320</v>
      </c>
      <c r="E2523" s="15" t="n">
        <v>299</v>
      </c>
      <c r="F2523" s="13" t="n">
        <v>44</v>
      </c>
      <c r="G2523" s="14" t="n">
        <v>44</v>
      </c>
      <c r="H2523" s="15" t="n">
        <v>40</v>
      </c>
      <c r="I2523" s="16" t="n">
        <f aca="false">SUM(F2523,C2523)</f>
        <v>365</v>
      </c>
      <c r="J2523" s="17" t="n">
        <f aca="false">SUM(G2523,D2523)</f>
        <v>364</v>
      </c>
      <c r="K2523" s="18" t="n">
        <f aca="false">SUM(H2523,E2523)</f>
        <v>339</v>
      </c>
    </row>
    <row r="2524" customFormat="false" ht="12.75" hidden="false" customHeight="false" outlineLevel="0" collapsed="false">
      <c r="A2524" s="11" t="s">
        <v>1573</v>
      </c>
      <c r="B2524" s="12" t="s">
        <v>1594</v>
      </c>
      <c r="C2524" s="13" t="n">
        <v>601</v>
      </c>
      <c r="D2524" s="14" t="n">
        <v>601</v>
      </c>
      <c r="E2524" s="15" t="n">
        <v>588</v>
      </c>
      <c r="F2524" s="13" t="n">
        <v>24</v>
      </c>
      <c r="G2524" s="14" t="n">
        <v>24</v>
      </c>
      <c r="H2524" s="15" t="n">
        <v>22</v>
      </c>
      <c r="I2524" s="16" t="n">
        <f aca="false">SUM(F2524,C2524)</f>
        <v>625</v>
      </c>
      <c r="J2524" s="17" t="n">
        <f aca="false">SUM(G2524,D2524)</f>
        <v>625</v>
      </c>
      <c r="K2524" s="18" t="n">
        <f aca="false">SUM(H2524,E2524)</f>
        <v>610</v>
      </c>
    </row>
    <row r="2525" customFormat="false" ht="12.75" hidden="false" customHeight="false" outlineLevel="0" collapsed="false">
      <c r="A2525" s="11" t="s">
        <v>1573</v>
      </c>
      <c r="B2525" s="12" t="s">
        <v>424</v>
      </c>
      <c r="C2525" s="13" t="n">
        <v>191</v>
      </c>
      <c r="D2525" s="14" t="n">
        <v>191</v>
      </c>
      <c r="E2525" s="15" t="n">
        <v>187</v>
      </c>
      <c r="F2525" s="13" t="n">
        <v>13</v>
      </c>
      <c r="G2525" s="14" t="n">
        <v>13</v>
      </c>
      <c r="H2525" s="15" t="n">
        <v>11</v>
      </c>
      <c r="I2525" s="16" t="n">
        <f aca="false">SUM(F2525,C2525)</f>
        <v>204</v>
      </c>
      <c r="J2525" s="17" t="n">
        <f aca="false">SUM(G2525,D2525)</f>
        <v>204</v>
      </c>
      <c r="K2525" s="18" t="n">
        <f aca="false">SUM(H2525,E2525)</f>
        <v>198</v>
      </c>
    </row>
    <row r="2526" customFormat="false" ht="12.75" hidden="false" customHeight="false" outlineLevel="0" collapsed="false">
      <c r="A2526" s="11" t="s">
        <v>1573</v>
      </c>
      <c r="B2526" s="12" t="s">
        <v>1595</v>
      </c>
      <c r="C2526" s="13" t="n">
        <v>1208</v>
      </c>
      <c r="D2526" s="14" t="n">
        <v>1208</v>
      </c>
      <c r="E2526" s="15" t="n">
        <v>1189</v>
      </c>
      <c r="F2526" s="13" t="n">
        <v>95</v>
      </c>
      <c r="G2526" s="14" t="n">
        <v>95</v>
      </c>
      <c r="H2526" s="15" t="n">
        <v>91</v>
      </c>
      <c r="I2526" s="16" t="n">
        <f aca="false">SUM(F2526,C2526)</f>
        <v>1303</v>
      </c>
      <c r="J2526" s="17" t="n">
        <f aca="false">SUM(G2526,D2526)</f>
        <v>1303</v>
      </c>
      <c r="K2526" s="18" t="n">
        <f aca="false">SUM(H2526,E2526)</f>
        <v>1280</v>
      </c>
    </row>
    <row r="2527" customFormat="false" ht="12.75" hidden="false" customHeight="false" outlineLevel="0" collapsed="false">
      <c r="A2527" s="11" t="s">
        <v>1573</v>
      </c>
      <c r="B2527" s="12" t="s">
        <v>202</v>
      </c>
      <c r="C2527" s="13" t="n">
        <v>1741</v>
      </c>
      <c r="D2527" s="14" t="n">
        <v>1741</v>
      </c>
      <c r="E2527" s="15" t="n">
        <v>1696</v>
      </c>
      <c r="F2527" s="13" t="n">
        <v>191</v>
      </c>
      <c r="G2527" s="14" t="n">
        <v>191</v>
      </c>
      <c r="H2527" s="15" t="n">
        <v>175</v>
      </c>
      <c r="I2527" s="16" t="n">
        <f aca="false">SUM(F2527,C2527)</f>
        <v>1932</v>
      </c>
      <c r="J2527" s="17" t="n">
        <f aca="false">SUM(G2527,D2527)</f>
        <v>1932</v>
      </c>
      <c r="K2527" s="18" t="n">
        <f aca="false">SUM(H2527,E2527)</f>
        <v>1871</v>
      </c>
    </row>
    <row r="2528" customFormat="false" ht="12.75" hidden="false" customHeight="false" outlineLevel="0" collapsed="false">
      <c r="A2528" s="11" t="s">
        <v>1573</v>
      </c>
      <c r="B2528" s="12" t="s">
        <v>51</v>
      </c>
      <c r="C2528" s="13" t="n">
        <v>3204</v>
      </c>
      <c r="D2528" s="14" t="n">
        <v>3201</v>
      </c>
      <c r="E2528" s="15" t="n">
        <v>3102</v>
      </c>
      <c r="F2528" s="13" t="n">
        <v>522</v>
      </c>
      <c r="G2528" s="14" t="n">
        <v>522</v>
      </c>
      <c r="H2528" s="15" t="n">
        <v>444</v>
      </c>
      <c r="I2528" s="16" t="n">
        <f aca="false">SUM(F2528,C2528)</f>
        <v>3726</v>
      </c>
      <c r="J2528" s="17" t="n">
        <f aca="false">SUM(G2528,D2528)</f>
        <v>3723</v>
      </c>
      <c r="K2528" s="18" t="n">
        <f aca="false">SUM(H2528,E2528)</f>
        <v>3546</v>
      </c>
    </row>
    <row r="2529" customFormat="false" ht="12.75" hidden="false" customHeight="false" outlineLevel="0" collapsed="false">
      <c r="A2529" s="11" t="s">
        <v>1573</v>
      </c>
      <c r="B2529" s="12" t="s">
        <v>157</v>
      </c>
      <c r="C2529" s="13" t="n">
        <v>2658</v>
      </c>
      <c r="D2529" s="14" t="n">
        <v>2657</v>
      </c>
      <c r="E2529" s="15" t="n">
        <v>2559</v>
      </c>
      <c r="F2529" s="13" t="n">
        <v>262</v>
      </c>
      <c r="G2529" s="14" t="n">
        <v>262</v>
      </c>
      <c r="H2529" s="15" t="n">
        <v>217</v>
      </c>
      <c r="I2529" s="16" t="n">
        <f aca="false">SUM(F2529,C2529)</f>
        <v>2920</v>
      </c>
      <c r="J2529" s="17" t="n">
        <f aca="false">SUM(G2529,D2529)</f>
        <v>2919</v>
      </c>
      <c r="K2529" s="18" t="n">
        <f aca="false">SUM(H2529,E2529)</f>
        <v>2776</v>
      </c>
    </row>
    <row r="2530" customFormat="false" ht="12.75" hidden="false" customHeight="false" outlineLevel="0" collapsed="false">
      <c r="A2530" s="11" t="s">
        <v>1573</v>
      </c>
      <c r="B2530" s="12" t="s">
        <v>1596</v>
      </c>
      <c r="C2530" s="13" t="n">
        <v>496</v>
      </c>
      <c r="D2530" s="14" t="n">
        <v>495</v>
      </c>
      <c r="E2530" s="15" t="n">
        <v>472</v>
      </c>
      <c r="F2530" s="13" t="n">
        <v>56</v>
      </c>
      <c r="G2530" s="14" t="n">
        <v>56</v>
      </c>
      <c r="H2530" s="15" t="n">
        <v>51</v>
      </c>
      <c r="I2530" s="16" t="n">
        <f aca="false">SUM(F2530,C2530)</f>
        <v>552</v>
      </c>
      <c r="J2530" s="17" t="n">
        <f aca="false">SUM(G2530,D2530)</f>
        <v>551</v>
      </c>
      <c r="K2530" s="18" t="n">
        <f aca="false">SUM(H2530,E2530)</f>
        <v>523</v>
      </c>
    </row>
    <row r="2531" customFormat="false" ht="12.75" hidden="false" customHeight="false" outlineLevel="0" collapsed="false">
      <c r="A2531" s="11" t="s">
        <v>1573</v>
      </c>
      <c r="B2531" s="12" t="s">
        <v>59</v>
      </c>
      <c r="C2531" s="13" t="n">
        <v>897</v>
      </c>
      <c r="D2531" s="14" t="n">
        <v>896</v>
      </c>
      <c r="E2531" s="15" t="n">
        <v>868</v>
      </c>
      <c r="F2531" s="13" t="n">
        <v>65</v>
      </c>
      <c r="G2531" s="14" t="n">
        <v>65</v>
      </c>
      <c r="H2531" s="15" t="n">
        <v>57</v>
      </c>
      <c r="I2531" s="16" t="n">
        <f aca="false">SUM(F2531,C2531)</f>
        <v>962</v>
      </c>
      <c r="J2531" s="17" t="n">
        <f aca="false">SUM(G2531,D2531)</f>
        <v>961</v>
      </c>
      <c r="K2531" s="18" t="n">
        <f aca="false">SUM(H2531,E2531)</f>
        <v>925</v>
      </c>
    </row>
    <row r="2532" customFormat="false" ht="12.75" hidden="false" customHeight="false" outlineLevel="0" collapsed="false">
      <c r="A2532" s="11" t="s">
        <v>1573</v>
      </c>
      <c r="B2532" s="12" t="s">
        <v>1597</v>
      </c>
      <c r="C2532" s="13" t="n">
        <v>958</v>
      </c>
      <c r="D2532" s="14" t="n">
        <v>958</v>
      </c>
      <c r="E2532" s="15" t="n">
        <v>932</v>
      </c>
      <c r="F2532" s="13" t="n">
        <v>86</v>
      </c>
      <c r="G2532" s="14" t="n">
        <v>86</v>
      </c>
      <c r="H2532" s="15" t="n">
        <v>76</v>
      </c>
      <c r="I2532" s="16" t="n">
        <f aca="false">SUM(F2532,C2532)</f>
        <v>1044</v>
      </c>
      <c r="J2532" s="17" t="n">
        <f aca="false">SUM(G2532,D2532)</f>
        <v>1044</v>
      </c>
      <c r="K2532" s="18" t="n">
        <f aca="false">SUM(H2532,E2532)</f>
        <v>1008</v>
      </c>
    </row>
    <row r="2533" customFormat="false" ht="12.75" hidden="false" customHeight="false" outlineLevel="0" collapsed="false">
      <c r="A2533" s="11" t="s">
        <v>1573</v>
      </c>
      <c r="B2533" s="12" t="s">
        <v>689</v>
      </c>
      <c r="C2533" s="13" t="n">
        <v>719</v>
      </c>
      <c r="D2533" s="14" t="n">
        <v>719</v>
      </c>
      <c r="E2533" s="15" t="n">
        <v>713</v>
      </c>
      <c r="F2533" s="13" t="n">
        <v>45</v>
      </c>
      <c r="G2533" s="14" t="n">
        <v>45</v>
      </c>
      <c r="H2533" s="15" t="n">
        <v>43</v>
      </c>
      <c r="I2533" s="16" t="n">
        <f aca="false">SUM(F2533,C2533)</f>
        <v>764</v>
      </c>
      <c r="J2533" s="17" t="n">
        <f aca="false">SUM(G2533,D2533)</f>
        <v>764</v>
      </c>
      <c r="K2533" s="18" t="n">
        <f aca="false">SUM(H2533,E2533)</f>
        <v>756</v>
      </c>
    </row>
    <row r="2534" customFormat="false" ht="12.75" hidden="false" customHeight="false" outlineLevel="0" collapsed="false">
      <c r="A2534" s="11" t="s">
        <v>1573</v>
      </c>
      <c r="B2534" s="12" t="s">
        <v>690</v>
      </c>
      <c r="C2534" s="13" t="n">
        <v>2608</v>
      </c>
      <c r="D2534" s="14" t="n">
        <v>2604</v>
      </c>
      <c r="E2534" s="15" t="n">
        <v>2444</v>
      </c>
      <c r="F2534" s="13" t="n">
        <v>533</v>
      </c>
      <c r="G2534" s="14" t="n">
        <v>533</v>
      </c>
      <c r="H2534" s="15" t="n">
        <v>429</v>
      </c>
      <c r="I2534" s="16" t="n">
        <f aca="false">SUM(F2534,C2534)</f>
        <v>3141</v>
      </c>
      <c r="J2534" s="17" t="n">
        <f aca="false">SUM(G2534,D2534)</f>
        <v>3137</v>
      </c>
      <c r="K2534" s="18" t="n">
        <f aca="false">SUM(H2534,E2534)</f>
        <v>2873</v>
      </c>
    </row>
    <row r="2535" customFormat="false" ht="12.75" hidden="false" customHeight="false" outlineLevel="0" collapsed="false">
      <c r="A2535" s="11" t="s">
        <v>1573</v>
      </c>
      <c r="B2535" s="12" t="s">
        <v>1598</v>
      </c>
      <c r="C2535" s="13" t="n">
        <v>232</v>
      </c>
      <c r="D2535" s="14" t="n">
        <v>231</v>
      </c>
      <c r="E2535" s="15" t="n">
        <v>224</v>
      </c>
      <c r="F2535" s="13" t="n">
        <v>24</v>
      </c>
      <c r="G2535" s="14" t="n">
        <v>24</v>
      </c>
      <c r="H2535" s="15" t="n">
        <v>23</v>
      </c>
      <c r="I2535" s="16" t="n">
        <f aca="false">SUM(F2535,C2535)</f>
        <v>256</v>
      </c>
      <c r="J2535" s="17" t="n">
        <f aca="false">SUM(G2535,D2535)</f>
        <v>255</v>
      </c>
      <c r="K2535" s="18" t="n">
        <f aca="false">SUM(H2535,E2535)</f>
        <v>247</v>
      </c>
    </row>
    <row r="2536" customFormat="false" ht="12.75" hidden="false" customHeight="false" outlineLevel="0" collapsed="false">
      <c r="A2536" s="11" t="s">
        <v>1573</v>
      </c>
      <c r="B2536" s="12" t="s">
        <v>1599</v>
      </c>
      <c r="C2536" s="13" t="n">
        <v>576</v>
      </c>
      <c r="D2536" s="14" t="n">
        <v>574</v>
      </c>
      <c r="E2536" s="15" t="n">
        <v>556</v>
      </c>
      <c r="F2536" s="13" t="n">
        <v>47</v>
      </c>
      <c r="G2536" s="14" t="n">
        <v>47</v>
      </c>
      <c r="H2536" s="15" t="n">
        <v>44</v>
      </c>
      <c r="I2536" s="16" t="n">
        <f aca="false">SUM(F2536,C2536)</f>
        <v>623</v>
      </c>
      <c r="J2536" s="17" t="n">
        <f aca="false">SUM(G2536,D2536)</f>
        <v>621</v>
      </c>
      <c r="K2536" s="18" t="n">
        <f aca="false">SUM(H2536,E2536)</f>
        <v>600</v>
      </c>
    </row>
    <row r="2537" customFormat="false" ht="12.75" hidden="false" customHeight="false" outlineLevel="0" collapsed="false">
      <c r="A2537" s="11" t="s">
        <v>1573</v>
      </c>
      <c r="B2537" s="12" t="s">
        <v>1600</v>
      </c>
      <c r="C2537" s="13" t="n">
        <v>16617</v>
      </c>
      <c r="D2537" s="14" t="n">
        <v>16597</v>
      </c>
      <c r="E2537" s="15" t="n">
        <v>15917</v>
      </c>
      <c r="F2537" s="13" t="n">
        <v>2659</v>
      </c>
      <c r="G2537" s="14" t="n">
        <v>2659</v>
      </c>
      <c r="H2537" s="15" t="n">
        <v>2257</v>
      </c>
      <c r="I2537" s="16" t="n">
        <f aca="false">SUM(F2537,C2537)</f>
        <v>19276</v>
      </c>
      <c r="J2537" s="17" t="n">
        <f aca="false">SUM(G2537,D2537)</f>
        <v>19256</v>
      </c>
      <c r="K2537" s="18" t="n">
        <f aca="false">SUM(H2537,E2537)</f>
        <v>18174</v>
      </c>
    </row>
    <row r="2538" customFormat="false" ht="12.75" hidden="false" customHeight="false" outlineLevel="0" collapsed="false">
      <c r="A2538" s="11" t="s">
        <v>1573</v>
      </c>
      <c r="B2538" s="12" t="s">
        <v>1601</v>
      </c>
      <c r="C2538" s="13" t="n">
        <v>895</v>
      </c>
      <c r="D2538" s="14" t="n">
        <v>895</v>
      </c>
      <c r="E2538" s="15" t="n">
        <v>856</v>
      </c>
      <c r="F2538" s="13" t="n">
        <v>94</v>
      </c>
      <c r="G2538" s="14" t="n">
        <v>94</v>
      </c>
      <c r="H2538" s="15" t="n">
        <v>75</v>
      </c>
      <c r="I2538" s="16" t="n">
        <f aca="false">SUM(F2538,C2538)</f>
        <v>989</v>
      </c>
      <c r="J2538" s="17" t="n">
        <f aca="false">SUM(G2538,D2538)</f>
        <v>989</v>
      </c>
      <c r="K2538" s="18" t="n">
        <f aca="false">SUM(H2538,E2538)</f>
        <v>931</v>
      </c>
    </row>
    <row r="2539" customFormat="false" ht="12.75" hidden="false" customHeight="false" outlineLevel="0" collapsed="false">
      <c r="A2539" s="11" t="s">
        <v>1573</v>
      </c>
      <c r="B2539" s="12" t="s">
        <v>973</v>
      </c>
      <c r="C2539" s="13" t="n">
        <v>10819</v>
      </c>
      <c r="D2539" s="14" t="n">
        <v>10802</v>
      </c>
      <c r="E2539" s="15" t="n">
        <v>10342</v>
      </c>
      <c r="F2539" s="13" t="n">
        <v>2244</v>
      </c>
      <c r="G2539" s="14" t="n">
        <v>2244</v>
      </c>
      <c r="H2539" s="15" t="n">
        <v>1953</v>
      </c>
      <c r="I2539" s="16" t="n">
        <f aca="false">SUM(F2539,C2539)</f>
        <v>13063</v>
      </c>
      <c r="J2539" s="17" t="n">
        <f aca="false">SUM(G2539,D2539)</f>
        <v>13046</v>
      </c>
      <c r="K2539" s="18" t="n">
        <f aca="false">SUM(H2539,E2539)</f>
        <v>12295</v>
      </c>
    </row>
    <row r="2540" customFormat="false" ht="12.75" hidden="false" customHeight="false" outlineLevel="0" collapsed="false">
      <c r="A2540" s="11" t="s">
        <v>1573</v>
      </c>
      <c r="B2540" s="12" t="s">
        <v>1141</v>
      </c>
      <c r="C2540" s="13" t="n">
        <v>674</v>
      </c>
      <c r="D2540" s="14" t="n">
        <v>673</v>
      </c>
      <c r="E2540" s="15" t="n">
        <v>650</v>
      </c>
      <c r="F2540" s="13" t="n">
        <v>70</v>
      </c>
      <c r="G2540" s="14" t="n">
        <v>70</v>
      </c>
      <c r="H2540" s="15" t="n">
        <v>64</v>
      </c>
      <c r="I2540" s="16" t="n">
        <f aca="false">SUM(F2540,C2540)</f>
        <v>744</v>
      </c>
      <c r="J2540" s="17" t="n">
        <f aca="false">SUM(G2540,D2540)</f>
        <v>743</v>
      </c>
      <c r="K2540" s="18" t="n">
        <f aca="false">SUM(H2540,E2540)</f>
        <v>714</v>
      </c>
    </row>
    <row r="2541" customFormat="false" ht="12.75" hidden="false" customHeight="false" outlineLevel="0" collapsed="false">
      <c r="A2541" s="11" t="s">
        <v>1573</v>
      </c>
      <c r="B2541" s="12" t="s">
        <v>1459</v>
      </c>
      <c r="C2541" s="13" t="n">
        <v>621</v>
      </c>
      <c r="D2541" s="14" t="n">
        <v>621</v>
      </c>
      <c r="E2541" s="15" t="n">
        <v>602</v>
      </c>
      <c r="F2541" s="13" t="n">
        <v>37</v>
      </c>
      <c r="G2541" s="14" t="n">
        <v>37</v>
      </c>
      <c r="H2541" s="15" t="n">
        <v>34</v>
      </c>
      <c r="I2541" s="16" t="n">
        <f aca="false">SUM(F2541,C2541)</f>
        <v>658</v>
      </c>
      <c r="J2541" s="17" t="n">
        <f aca="false">SUM(G2541,D2541)</f>
        <v>658</v>
      </c>
      <c r="K2541" s="18" t="n">
        <f aca="false">SUM(H2541,E2541)</f>
        <v>636</v>
      </c>
    </row>
    <row r="2542" customFormat="false" ht="12.75" hidden="false" customHeight="false" outlineLevel="0" collapsed="false">
      <c r="A2542" s="11" t="s">
        <v>1573</v>
      </c>
      <c r="B2542" s="12" t="s">
        <v>1602</v>
      </c>
      <c r="C2542" s="13" t="n">
        <v>1499</v>
      </c>
      <c r="D2542" s="14" t="n">
        <v>1499</v>
      </c>
      <c r="E2542" s="15" t="n">
        <v>1440</v>
      </c>
      <c r="F2542" s="13" t="n">
        <v>172</v>
      </c>
      <c r="G2542" s="14" t="n">
        <v>172</v>
      </c>
      <c r="H2542" s="15" t="n">
        <v>156</v>
      </c>
      <c r="I2542" s="16" t="n">
        <f aca="false">SUM(F2542,C2542)</f>
        <v>1671</v>
      </c>
      <c r="J2542" s="17" t="n">
        <f aca="false">SUM(G2542,D2542)</f>
        <v>1671</v>
      </c>
      <c r="K2542" s="18" t="n">
        <f aca="false">SUM(H2542,E2542)</f>
        <v>1596</v>
      </c>
    </row>
    <row r="2543" customFormat="false" ht="12.75" hidden="false" customHeight="false" outlineLevel="0" collapsed="false">
      <c r="A2543" s="11" t="s">
        <v>1573</v>
      </c>
      <c r="B2543" s="12" t="s">
        <v>1603</v>
      </c>
      <c r="C2543" s="13" t="n">
        <v>467</v>
      </c>
      <c r="D2543" s="14" t="n">
        <v>465</v>
      </c>
      <c r="E2543" s="15" t="n">
        <v>460</v>
      </c>
      <c r="F2543" s="13" t="n">
        <v>53</v>
      </c>
      <c r="G2543" s="14" t="n">
        <v>53</v>
      </c>
      <c r="H2543" s="15" t="n">
        <v>49</v>
      </c>
      <c r="I2543" s="16" t="n">
        <f aca="false">SUM(F2543,C2543)</f>
        <v>520</v>
      </c>
      <c r="J2543" s="17" t="n">
        <f aca="false">SUM(G2543,D2543)</f>
        <v>518</v>
      </c>
      <c r="K2543" s="18" t="n">
        <f aca="false">SUM(H2543,E2543)</f>
        <v>509</v>
      </c>
    </row>
    <row r="2544" customFormat="false" ht="12.75" hidden="false" customHeight="false" outlineLevel="0" collapsed="false">
      <c r="A2544" s="11" t="s">
        <v>1573</v>
      </c>
      <c r="B2544" s="12" t="s">
        <v>1064</v>
      </c>
      <c r="C2544" s="13" t="n">
        <v>585</v>
      </c>
      <c r="D2544" s="14" t="n">
        <v>569</v>
      </c>
      <c r="E2544" s="15" t="n">
        <v>456</v>
      </c>
      <c r="F2544" s="13" t="n">
        <v>246</v>
      </c>
      <c r="G2544" s="14" t="n">
        <v>245</v>
      </c>
      <c r="H2544" s="15" t="n">
        <v>213</v>
      </c>
      <c r="I2544" s="16" t="n">
        <f aca="false">SUM(F2544,C2544)</f>
        <v>831</v>
      </c>
      <c r="J2544" s="17" t="n">
        <f aca="false">SUM(G2544,D2544)</f>
        <v>814</v>
      </c>
      <c r="K2544" s="18" t="n">
        <f aca="false">SUM(H2544,E2544)</f>
        <v>669</v>
      </c>
    </row>
    <row r="2545" customFormat="false" ht="12.75" hidden="false" customHeight="false" outlineLevel="0" collapsed="false">
      <c r="A2545" s="11" t="s">
        <v>1573</v>
      </c>
      <c r="B2545" s="12" t="s">
        <v>1604</v>
      </c>
      <c r="C2545" s="13" t="n">
        <v>1306</v>
      </c>
      <c r="D2545" s="14" t="n">
        <v>1304</v>
      </c>
      <c r="E2545" s="15" t="n">
        <v>1281</v>
      </c>
      <c r="F2545" s="13" t="n">
        <v>239</v>
      </c>
      <c r="G2545" s="14" t="n">
        <v>239</v>
      </c>
      <c r="H2545" s="15" t="n">
        <v>219</v>
      </c>
      <c r="I2545" s="16" t="n">
        <f aca="false">SUM(F2545,C2545)</f>
        <v>1545</v>
      </c>
      <c r="J2545" s="17" t="n">
        <f aca="false">SUM(G2545,D2545)</f>
        <v>1543</v>
      </c>
      <c r="K2545" s="18" t="n">
        <f aca="false">SUM(H2545,E2545)</f>
        <v>1500</v>
      </c>
    </row>
    <row r="2546" customFormat="false" ht="12.75" hidden="false" customHeight="false" outlineLevel="0" collapsed="false">
      <c r="A2546" s="11" t="s">
        <v>1573</v>
      </c>
      <c r="B2546" s="12" t="s">
        <v>1605</v>
      </c>
      <c r="C2546" s="13" t="n">
        <v>339</v>
      </c>
      <c r="D2546" s="14" t="n">
        <v>339</v>
      </c>
      <c r="E2546" s="15" t="n">
        <v>321</v>
      </c>
      <c r="F2546" s="13" t="n">
        <v>44</v>
      </c>
      <c r="G2546" s="14" t="n">
        <v>44</v>
      </c>
      <c r="H2546" s="15" t="n">
        <v>42</v>
      </c>
      <c r="I2546" s="16" t="n">
        <f aca="false">SUM(F2546,C2546)</f>
        <v>383</v>
      </c>
      <c r="J2546" s="17" t="n">
        <f aca="false">SUM(G2546,D2546)</f>
        <v>383</v>
      </c>
      <c r="K2546" s="18" t="n">
        <f aca="false">SUM(H2546,E2546)</f>
        <v>363</v>
      </c>
    </row>
    <row r="2547" customFormat="false" ht="12.75" hidden="false" customHeight="false" outlineLevel="0" collapsed="false">
      <c r="A2547" s="11" t="s">
        <v>1573</v>
      </c>
      <c r="B2547" s="12" t="s">
        <v>1606</v>
      </c>
      <c r="C2547" s="13" t="n">
        <v>268</v>
      </c>
      <c r="D2547" s="14" t="n">
        <v>267</v>
      </c>
      <c r="E2547" s="15" t="n">
        <v>262</v>
      </c>
      <c r="F2547" s="13" t="n">
        <v>19</v>
      </c>
      <c r="G2547" s="14" t="n">
        <v>19</v>
      </c>
      <c r="H2547" s="15" t="n">
        <v>16</v>
      </c>
      <c r="I2547" s="16" t="n">
        <f aca="false">SUM(F2547,C2547)</f>
        <v>287</v>
      </c>
      <c r="J2547" s="17" t="n">
        <f aca="false">SUM(G2547,D2547)</f>
        <v>286</v>
      </c>
      <c r="K2547" s="18" t="n">
        <f aca="false">SUM(H2547,E2547)</f>
        <v>278</v>
      </c>
    </row>
    <row r="2548" customFormat="false" ht="12.75" hidden="false" customHeight="false" outlineLevel="0" collapsed="false">
      <c r="A2548" s="11" t="s">
        <v>1573</v>
      </c>
      <c r="B2548" s="12" t="s">
        <v>777</v>
      </c>
      <c r="C2548" s="13" t="n">
        <v>424</v>
      </c>
      <c r="D2548" s="14" t="n">
        <v>417</v>
      </c>
      <c r="E2548" s="15" t="n">
        <v>351</v>
      </c>
      <c r="F2548" s="13" t="n">
        <v>110</v>
      </c>
      <c r="G2548" s="14" t="n">
        <v>110</v>
      </c>
      <c r="H2548" s="15" t="n">
        <v>92</v>
      </c>
      <c r="I2548" s="16" t="n">
        <f aca="false">SUM(F2548,C2548)</f>
        <v>534</v>
      </c>
      <c r="J2548" s="17" t="n">
        <f aca="false">SUM(G2548,D2548)</f>
        <v>527</v>
      </c>
      <c r="K2548" s="18" t="n">
        <f aca="false">SUM(H2548,E2548)</f>
        <v>443</v>
      </c>
    </row>
    <row r="2549" customFormat="false" ht="12.75" hidden="false" customHeight="false" outlineLevel="0" collapsed="false">
      <c r="A2549" s="11" t="s">
        <v>1573</v>
      </c>
      <c r="B2549" s="12" t="s">
        <v>1607</v>
      </c>
      <c r="C2549" s="13" t="n">
        <v>1154</v>
      </c>
      <c r="D2549" s="14" t="n">
        <v>1153</v>
      </c>
      <c r="E2549" s="15" t="n">
        <v>1121</v>
      </c>
      <c r="F2549" s="13" t="n">
        <v>108</v>
      </c>
      <c r="G2549" s="14" t="n">
        <v>108</v>
      </c>
      <c r="H2549" s="15" t="n">
        <v>101</v>
      </c>
      <c r="I2549" s="16" t="n">
        <f aca="false">SUM(F2549,C2549)</f>
        <v>1262</v>
      </c>
      <c r="J2549" s="17" t="n">
        <f aca="false">SUM(G2549,D2549)</f>
        <v>1261</v>
      </c>
      <c r="K2549" s="18" t="n">
        <f aca="false">SUM(H2549,E2549)</f>
        <v>1222</v>
      </c>
    </row>
    <row r="2550" customFormat="false" ht="12.75" hidden="false" customHeight="false" outlineLevel="0" collapsed="false">
      <c r="A2550" s="11" t="s">
        <v>1573</v>
      </c>
      <c r="B2550" s="12" t="s">
        <v>460</v>
      </c>
      <c r="C2550" s="13" t="n">
        <v>1499</v>
      </c>
      <c r="D2550" s="14" t="n">
        <v>1499</v>
      </c>
      <c r="E2550" s="15" t="n">
        <v>1460</v>
      </c>
      <c r="F2550" s="13" t="n">
        <v>145</v>
      </c>
      <c r="G2550" s="14" t="n">
        <v>144</v>
      </c>
      <c r="H2550" s="15" t="n">
        <v>131</v>
      </c>
      <c r="I2550" s="16" t="n">
        <f aca="false">SUM(F2550,C2550)</f>
        <v>1644</v>
      </c>
      <c r="J2550" s="17" t="n">
        <f aca="false">SUM(G2550,D2550)</f>
        <v>1643</v>
      </c>
      <c r="K2550" s="18" t="n">
        <f aca="false">SUM(H2550,E2550)</f>
        <v>1591</v>
      </c>
    </row>
    <row r="2551" customFormat="false" ht="12.75" hidden="false" customHeight="false" outlineLevel="0" collapsed="false">
      <c r="A2551" s="11" t="s">
        <v>1573</v>
      </c>
      <c r="B2551" s="12" t="s">
        <v>180</v>
      </c>
      <c r="C2551" s="13" t="n">
        <v>1689</v>
      </c>
      <c r="D2551" s="14" t="n">
        <v>1689</v>
      </c>
      <c r="E2551" s="15" t="n">
        <v>1650</v>
      </c>
      <c r="F2551" s="13" t="n">
        <v>161</v>
      </c>
      <c r="G2551" s="14" t="n">
        <v>161</v>
      </c>
      <c r="H2551" s="15" t="n">
        <v>139</v>
      </c>
      <c r="I2551" s="16" t="n">
        <f aca="false">SUM(F2551,C2551)</f>
        <v>1850</v>
      </c>
      <c r="J2551" s="17" t="n">
        <f aca="false">SUM(G2551,D2551)</f>
        <v>1850</v>
      </c>
      <c r="K2551" s="18" t="n">
        <f aca="false">SUM(H2551,E2551)</f>
        <v>1789</v>
      </c>
    </row>
    <row r="2552" customFormat="false" ht="12.75" hidden="false" customHeight="false" outlineLevel="0" collapsed="false">
      <c r="A2552" s="11" t="s">
        <v>1573</v>
      </c>
      <c r="B2552" s="12" t="s">
        <v>75</v>
      </c>
      <c r="C2552" s="13" t="n">
        <v>60</v>
      </c>
      <c r="D2552" s="14" t="n">
        <v>58</v>
      </c>
      <c r="E2552" s="15" t="n">
        <v>57</v>
      </c>
      <c r="F2552" s="13" t="s">
        <v>82</v>
      </c>
      <c r="G2552" s="14" t="s">
        <v>82</v>
      </c>
      <c r="H2552" s="15" t="s">
        <v>82</v>
      </c>
      <c r="I2552" s="16" t="n">
        <f aca="false">SUM(F2552,C2552)</f>
        <v>60</v>
      </c>
      <c r="J2552" s="17" t="n">
        <f aca="false">SUM(G2552,D2552)</f>
        <v>58</v>
      </c>
      <c r="K2552" s="18" t="n">
        <f aca="false">SUM(H2552,E2552)</f>
        <v>57</v>
      </c>
    </row>
    <row r="2553" customFormat="false" ht="12.75" hidden="false" customHeight="false" outlineLevel="0" collapsed="false">
      <c r="A2553" s="11" t="s">
        <v>1573</v>
      </c>
      <c r="B2553" s="12" t="s">
        <v>1608</v>
      </c>
      <c r="C2553" s="13" t="n">
        <v>1188</v>
      </c>
      <c r="D2553" s="14" t="n">
        <v>1187</v>
      </c>
      <c r="E2553" s="15" t="n">
        <v>1146</v>
      </c>
      <c r="F2553" s="13" t="n">
        <v>100</v>
      </c>
      <c r="G2553" s="14" t="n">
        <v>100</v>
      </c>
      <c r="H2553" s="15" t="n">
        <v>93</v>
      </c>
      <c r="I2553" s="16" t="n">
        <f aca="false">SUM(F2553,C2553)</f>
        <v>1288</v>
      </c>
      <c r="J2553" s="17" t="n">
        <f aca="false">SUM(G2553,D2553)</f>
        <v>1287</v>
      </c>
      <c r="K2553" s="18" t="n">
        <f aca="false">SUM(H2553,E2553)</f>
        <v>1239</v>
      </c>
    </row>
    <row r="2554" customFormat="false" ht="12.75" hidden="false" customHeight="false" outlineLevel="0" collapsed="false">
      <c r="A2554" s="11" t="s">
        <v>1573</v>
      </c>
      <c r="B2554" s="12" t="s">
        <v>1609</v>
      </c>
      <c r="C2554" s="13" t="n">
        <v>2985</v>
      </c>
      <c r="D2554" s="14" t="n">
        <v>2980</v>
      </c>
      <c r="E2554" s="15" t="n">
        <v>2898</v>
      </c>
      <c r="F2554" s="13" t="n">
        <v>436</v>
      </c>
      <c r="G2554" s="14" t="n">
        <v>436</v>
      </c>
      <c r="H2554" s="15" t="n">
        <v>391</v>
      </c>
      <c r="I2554" s="16" t="n">
        <f aca="false">SUM(F2554,C2554)</f>
        <v>3421</v>
      </c>
      <c r="J2554" s="17" t="n">
        <f aca="false">SUM(G2554,D2554)</f>
        <v>3416</v>
      </c>
      <c r="K2554" s="18" t="n">
        <f aca="false">SUM(H2554,E2554)</f>
        <v>3289</v>
      </c>
    </row>
    <row r="2555" customFormat="false" ht="12.75" hidden="false" customHeight="false" outlineLevel="0" collapsed="false">
      <c r="A2555" s="11" t="s">
        <v>1573</v>
      </c>
      <c r="B2555" s="12" t="s">
        <v>1610</v>
      </c>
      <c r="C2555" s="13" t="n">
        <v>125</v>
      </c>
      <c r="D2555" s="14" t="n">
        <v>125</v>
      </c>
      <c r="E2555" s="15" t="n">
        <v>113</v>
      </c>
      <c r="F2555" s="13" t="n">
        <v>19</v>
      </c>
      <c r="G2555" s="14" t="n">
        <v>19</v>
      </c>
      <c r="H2555" s="15" t="n">
        <v>18</v>
      </c>
      <c r="I2555" s="16" t="n">
        <f aca="false">SUM(F2555,C2555)</f>
        <v>144</v>
      </c>
      <c r="J2555" s="17" t="n">
        <f aca="false">SUM(G2555,D2555)</f>
        <v>144</v>
      </c>
      <c r="K2555" s="18" t="n">
        <f aca="false">SUM(H2555,E2555)</f>
        <v>131</v>
      </c>
    </row>
    <row r="2556" customFormat="false" ht="12.75" hidden="false" customHeight="false" outlineLevel="0" collapsed="false">
      <c r="A2556" s="11" t="s">
        <v>1611</v>
      </c>
      <c r="B2556" s="12" t="s">
        <v>658</v>
      </c>
      <c r="C2556" s="13" t="n">
        <v>10627</v>
      </c>
      <c r="D2556" s="14" t="n">
        <v>10590</v>
      </c>
      <c r="E2556" s="15" t="n">
        <v>10355</v>
      </c>
      <c r="F2556" s="13" t="n">
        <v>2735</v>
      </c>
      <c r="G2556" s="14" t="n">
        <v>2735</v>
      </c>
      <c r="H2556" s="15" t="n">
        <v>2507</v>
      </c>
      <c r="I2556" s="16" t="n">
        <f aca="false">SUM(F2556,C2556)</f>
        <v>13362</v>
      </c>
      <c r="J2556" s="17" t="n">
        <f aca="false">SUM(G2556,D2556)</f>
        <v>13325</v>
      </c>
      <c r="K2556" s="18" t="n">
        <f aca="false">SUM(H2556,E2556)</f>
        <v>12862</v>
      </c>
    </row>
    <row r="2557" customFormat="false" ht="12.75" hidden="false" customHeight="false" outlineLevel="0" collapsed="false">
      <c r="A2557" s="11" t="s">
        <v>1611</v>
      </c>
      <c r="B2557" s="12" t="s">
        <v>1435</v>
      </c>
      <c r="C2557" s="13" t="n">
        <v>4523</v>
      </c>
      <c r="D2557" s="14" t="n">
        <v>4520</v>
      </c>
      <c r="E2557" s="15" t="n">
        <v>4391</v>
      </c>
      <c r="F2557" s="13" t="n">
        <v>1069</v>
      </c>
      <c r="G2557" s="14" t="n">
        <v>1069</v>
      </c>
      <c r="H2557" s="15" t="n">
        <v>971</v>
      </c>
      <c r="I2557" s="16" t="n">
        <f aca="false">SUM(F2557,C2557)</f>
        <v>5592</v>
      </c>
      <c r="J2557" s="17" t="n">
        <f aca="false">SUM(G2557,D2557)</f>
        <v>5589</v>
      </c>
      <c r="K2557" s="18" t="n">
        <f aca="false">SUM(H2557,E2557)</f>
        <v>5362</v>
      </c>
    </row>
    <row r="2558" customFormat="false" ht="12.75" hidden="false" customHeight="false" outlineLevel="0" collapsed="false">
      <c r="A2558" s="11" t="s">
        <v>1611</v>
      </c>
      <c r="B2558" s="12" t="s">
        <v>131</v>
      </c>
      <c r="C2558" s="13" t="n">
        <v>2768</v>
      </c>
      <c r="D2558" s="14" t="n">
        <v>2763</v>
      </c>
      <c r="E2558" s="15" t="n">
        <v>2710</v>
      </c>
      <c r="F2558" s="13" t="n">
        <v>689</v>
      </c>
      <c r="G2558" s="14" t="n">
        <v>689</v>
      </c>
      <c r="H2558" s="15" t="n">
        <v>649</v>
      </c>
      <c r="I2558" s="16" t="n">
        <f aca="false">SUM(F2558,C2558)</f>
        <v>3457</v>
      </c>
      <c r="J2558" s="17" t="n">
        <f aca="false">SUM(G2558,D2558)</f>
        <v>3452</v>
      </c>
      <c r="K2558" s="18" t="n">
        <f aca="false">SUM(H2558,E2558)</f>
        <v>3359</v>
      </c>
    </row>
    <row r="2559" customFormat="false" ht="12.75" hidden="false" customHeight="false" outlineLevel="0" collapsed="false">
      <c r="A2559" s="11" t="s">
        <v>1611</v>
      </c>
      <c r="B2559" s="12" t="s">
        <v>1612</v>
      </c>
      <c r="C2559" s="13" t="n">
        <v>1338</v>
      </c>
      <c r="D2559" s="14" t="n">
        <v>1334</v>
      </c>
      <c r="E2559" s="15" t="n">
        <v>1297</v>
      </c>
      <c r="F2559" s="13" t="n">
        <v>415</v>
      </c>
      <c r="G2559" s="14" t="n">
        <v>415</v>
      </c>
      <c r="H2559" s="15" t="n">
        <v>382</v>
      </c>
      <c r="I2559" s="16" t="n">
        <f aca="false">SUM(F2559,C2559)</f>
        <v>1753</v>
      </c>
      <c r="J2559" s="17" t="n">
        <f aca="false">SUM(G2559,D2559)</f>
        <v>1749</v>
      </c>
      <c r="K2559" s="18" t="n">
        <f aca="false">SUM(H2559,E2559)</f>
        <v>1679</v>
      </c>
    </row>
    <row r="2560" customFormat="false" ht="12.75" hidden="false" customHeight="false" outlineLevel="0" collapsed="false">
      <c r="A2560" s="11" t="s">
        <v>1611</v>
      </c>
      <c r="B2560" s="12" t="s">
        <v>16</v>
      </c>
      <c r="C2560" s="13" t="n">
        <v>14752</v>
      </c>
      <c r="D2560" s="14" t="n">
        <v>14737</v>
      </c>
      <c r="E2560" s="15" t="n">
        <v>14406</v>
      </c>
      <c r="F2560" s="13" t="n">
        <v>3119</v>
      </c>
      <c r="G2560" s="14" t="n">
        <v>3119</v>
      </c>
      <c r="H2560" s="15" t="n">
        <v>2844</v>
      </c>
      <c r="I2560" s="16" t="n">
        <f aca="false">SUM(F2560,C2560)</f>
        <v>17871</v>
      </c>
      <c r="J2560" s="17" t="n">
        <f aca="false">SUM(G2560,D2560)</f>
        <v>17856</v>
      </c>
      <c r="K2560" s="18" t="n">
        <f aca="false">SUM(H2560,E2560)</f>
        <v>17250</v>
      </c>
    </row>
    <row r="2561" customFormat="false" ht="12.75" hidden="false" customHeight="false" outlineLevel="0" collapsed="false">
      <c r="A2561" s="11" t="s">
        <v>1611</v>
      </c>
      <c r="B2561" s="12" t="s">
        <v>133</v>
      </c>
      <c r="C2561" s="13" t="n">
        <v>10585</v>
      </c>
      <c r="D2561" s="14" t="n">
        <v>10571</v>
      </c>
      <c r="E2561" s="15" t="n">
        <v>10320</v>
      </c>
      <c r="F2561" s="13" t="n">
        <v>2868</v>
      </c>
      <c r="G2561" s="14" t="n">
        <v>2867</v>
      </c>
      <c r="H2561" s="15" t="n">
        <v>2634</v>
      </c>
      <c r="I2561" s="16" t="n">
        <f aca="false">SUM(F2561,C2561)</f>
        <v>13453</v>
      </c>
      <c r="J2561" s="17" t="n">
        <f aca="false">SUM(G2561,D2561)</f>
        <v>13438</v>
      </c>
      <c r="K2561" s="18" t="n">
        <f aca="false">SUM(H2561,E2561)</f>
        <v>12954</v>
      </c>
    </row>
    <row r="2562" customFormat="false" ht="12.75" hidden="false" customHeight="false" outlineLevel="0" collapsed="false">
      <c r="A2562" s="11" t="s">
        <v>1611</v>
      </c>
      <c r="B2562" s="12" t="s">
        <v>738</v>
      </c>
      <c r="C2562" s="13" t="n">
        <v>5673</v>
      </c>
      <c r="D2562" s="14" t="n">
        <v>5662</v>
      </c>
      <c r="E2562" s="15" t="n">
        <v>5583</v>
      </c>
      <c r="F2562" s="13" t="n">
        <v>2613</v>
      </c>
      <c r="G2562" s="14" t="n">
        <v>2613</v>
      </c>
      <c r="H2562" s="15" t="n">
        <v>2483</v>
      </c>
      <c r="I2562" s="16" t="n">
        <f aca="false">SUM(F2562,C2562)</f>
        <v>8286</v>
      </c>
      <c r="J2562" s="17" t="n">
        <f aca="false">SUM(G2562,D2562)</f>
        <v>8275</v>
      </c>
      <c r="K2562" s="18" t="n">
        <f aca="false">SUM(H2562,E2562)</f>
        <v>8066</v>
      </c>
    </row>
    <row r="2563" customFormat="false" ht="12.75" hidden="false" customHeight="false" outlineLevel="0" collapsed="false">
      <c r="A2563" s="11" t="s">
        <v>1611</v>
      </c>
      <c r="B2563" s="12" t="s">
        <v>1613</v>
      </c>
      <c r="C2563" s="13" t="n">
        <v>1680</v>
      </c>
      <c r="D2563" s="14" t="n">
        <v>1680</v>
      </c>
      <c r="E2563" s="15" t="n">
        <v>1630</v>
      </c>
      <c r="F2563" s="13" t="n">
        <v>421</v>
      </c>
      <c r="G2563" s="14" t="n">
        <v>421</v>
      </c>
      <c r="H2563" s="15" t="n">
        <v>381</v>
      </c>
      <c r="I2563" s="16" t="n">
        <f aca="false">SUM(F2563,C2563)</f>
        <v>2101</v>
      </c>
      <c r="J2563" s="17" t="n">
        <f aca="false">SUM(G2563,D2563)</f>
        <v>2101</v>
      </c>
      <c r="K2563" s="18" t="n">
        <f aca="false">SUM(H2563,E2563)</f>
        <v>2011</v>
      </c>
    </row>
    <row r="2564" customFormat="false" ht="12.75" hidden="false" customHeight="false" outlineLevel="0" collapsed="false">
      <c r="A2564" s="11" t="s">
        <v>1611</v>
      </c>
      <c r="B2564" s="12" t="s">
        <v>134</v>
      </c>
      <c r="C2564" s="13" t="n">
        <v>4759</v>
      </c>
      <c r="D2564" s="14" t="n">
        <v>4746</v>
      </c>
      <c r="E2564" s="15" t="n">
        <v>4660</v>
      </c>
      <c r="F2564" s="13" t="n">
        <v>1215</v>
      </c>
      <c r="G2564" s="14" t="n">
        <v>1215</v>
      </c>
      <c r="H2564" s="15" t="n">
        <v>1125</v>
      </c>
      <c r="I2564" s="16" t="n">
        <f aca="false">SUM(F2564,C2564)</f>
        <v>5974</v>
      </c>
      <c r="J2564" s="17" t="n">
        <f aca="false">SUM(G2564,D2564)</f>
        <v>5961</v>
      </c>
      <c r="K2564" s="18" t="n">
        <f aca="false">SUM(H2564,E2564)</f>
        <v>5785</v>
      </c>
    </row>
    <row r="2565" customFormat="false" ht="12.75" hidden="false" customHeight="false" outlineLevel="0" collapsed="false">
      <c r="A2565" s="11" t="s">
        <v>1611</v>
      </c>
      <c r="B2565" s="12" t="s">
        <v>740</v>
      </c>
      <c r="C2565" s="13" t="n">
        <v>7777</v>
      </c>
      <c r="D2565" s="14" t="n">
        <v>7766</v>
      </c>
      <c r="E2565" s="15" t="n">
        <v>7518</v>
      </c>
      <c r="F2565" s="13" t="n">
        <v>2610</v>
      </c>
      <c r="G2565" s="14" t="n">
        <v>2610</v>
      </c>
      <c r="H2565" s="15" t="n">
        <v>2334</v>
      </c>
      <c r="I2565" s="16" t="n">
        <f aca="false">SUM(F2565,C2565)</f>
        <v>10387</v>
      </c>
      <c r="J2565" s="17" t="n">
        <f aca="false">SUM(G2565,D2565)</f>
        <v>10376</v>
      </c>
      <c r="K2565" s="18" t="n">
        <f aca="false">SUM(H2565,E2565)</f>
        <v>9852</v>
      </c>
    </row>
    <row r="2566" customFormat="false" ht="12.75" hidden="false" customHeight="false" outlineLevel="0" collapsed="false">
      <c r="A2566" s="11" t="s">
        <v>1611</v>
      </c>
      <c r="B2566" s="12" t="s">
        <v>1614</v>
      </c>
      <c r="C2566" s="13" t="n">
        <v>3160</v>
      </c>
      <c r="D2566" s="14" t="n">
        <v>3155</v>
      </c>
      <c r="E2566" s="15" t="n">
        <v>3020</v>
      </c>
      <c r="F2566" s="13" t="n">
        <v>887</v>
      </c>
      <c r="G2566" s="14" t="n">
        <v>887</v>
      </c>
      <c r="H2566" s="15" t="n">
        <v>758</v>
      </c>
      <c r="I2566" s="16" t="n">
        <f aca="false">SUM(F2566,C2566)</f>
        <v>4047</v>
      </c>
      <c r="J2566" s="17" t="n">
        <f aca="false">SUM(G2566,D2566)</f>
        <v>4042</v>
      </c>
      <c r="K2566" s="18" t="n">
        <f aca="false">SUM(H2566,E2566)</f>
        <v>3778</v>
      </c>
    </row>
    <row r="2567" customFormat="false" ht="12.75" hidden="false" customHeight="false" outlineLevel="0" collapsed="false">
      <c r="A2567" s="11" t="s">
        <v>1611</v>
      </c>
      <c r="B2567" s="12" t="s">
        <v>1441</v>
      </c>
      <c r="C2567" s="13" t="n">
        <v>2054</v>
      </c>
      <c r="D2567" s="14" t="n">
        <v>2053</v>
      </c>
      <c r="E2567" s="15" t="n">
        <v>1990</v>
      </c>
      <c r="F2567" s="13" t="n">
        <v>495</v>
      </c>
      <c r="G2567" s="14" t="n">
        <v>495</v>
      </c>
      <c r="H2567" s="15" t="n">
        <v>452</v>
      </c>
      <c r="I2567" s="16" t="n">
        <f aca="false">SUM(F2567,C2567)</f>
        <v>2549</v>
      </c>
      <c r="J2567" s="17" t="n">
        <f aca="false">SUM(G2567,D2567)</f>
        <v>2548</v>
      </c>
      <c r="K2567" s="18" t="n">
        <f aca="false">SUM(H2567,E2567)</f>
        <v>2442</v>
      </c>
    </row>
    <row r="2568" customFormat="false" ht="12.75" hidden="false" customHeight="false" outlineLevel="0" collapsed="false">
      <c r="A2568" s="11" t="s">
        <v>1611</v>
      </c>
      <c r="B2568" s="12" t="s">
        <v>793</v>
      </c>
      <c r="C2568" s="13" t="n">
        <v>4013</v>
      </c>
      <c r="D2568" s="14" t="n">
        <v>4002</v>
      </c>
      <c r="E2568" s="15" t="n">
        <v>3927</v>
      </c>
      <c r="F2568" s="13" t="n">
        <v>2032</v>
      </c>
      <c r="G2568" s="14" t="n">
        <v>2032</v>
      </c>
      <c r="H2568" s="15" t="n">
        <v>1915</v>
      </c>
      <c r="I2568" s="16" t="n">
        <f aca="false">SUM(F2568,C2568)</f>
        <v>6045</v>
      </c>
      <c r="J2568" s="17" t="n">
        <f aca="false">SUM(G2568,D2568)</f>
        <v>6034</v>
      </c>
      <c r="K2568" s="18" t="n">
        <f aca="false">SUM(H2568,E2568)</f>
        <v>5842</v>
      </c>
    </row>
    <row r="2569" customFormat="false" ht="12.75" hidden="false" customHeight="false" outlineLevel="0" collapsed="false">
      <c r="A2569" s="11" t="s">
        <v>1611</v>
      </c>
      <c r="B2569" s="12" t="s">
        <v>25</v>
      </c>
      <c r="C2569" s="13" t="n">
        <v>1132</v>
      </c>
      <c r="D2569" s="14" t="n">
        <v>1131</v>
      </c>
      <c r="E2569" s="15" t="n">
        <v>1111</v>
      </c>
      <c r="F2569" s="13" t="n">
        <v>413</v>
      </c>
      <c r="G2569" s="14" t="n">
        <v>413</v>
      </c>
      <c r="H2569" s="15" t="n">
        <v>392</v>
      </c>
      <c r="I2569" s="16" t="n">
        <f aca="false">SUM(F2569,C2569)</f>
        <v>1545</v>
      </c>
      <c r="J2569" s="17" t="n">
        <f aca="false">SUM(G2569,D2569)</f>
        <v>1544</v>
      </c>
      <c r="K2569" s="18" t="n">
        <f aca="false">SUM(H2569,E2569)</f>
        <v>1503</v>
      </c>
    </row>
    <row r="2570" customFormat="false" ht="12.75" hidden="false" customHeight="false" outlineLevel="0" collapsed="false">
      <c r="A2570" s="11" t="s">
        <v>1611</v>
      </c>
      <c r="B2570" s="12" t="s">
        <v>1615</v>
      </c>
      <c r="C2570" s="13" t="n">
        <v>4479</v>
      </c>
      <c r="D2570" s="14" t="n">
        <v>4471</v>
      </c>
      <c r="E2570" s="15" t="n">
        <v>4369</v>
      </c>
      <c r="F2570" s="13" t="n">
        <v>1739</v>
      </c>
      <c r="G2570" s="14" t="n">
        <v>1739</v>
      </c>
      <c r="H2570" s="15" t="n">
        <v>1641</v>
      </c>
      <c r="I2570" s="16" t="n">
        <f aca="false">SUM(F2570,C2570)</f>
        <v>6218</v>
      </c>
      <c r="J2570" s="17" t="n">
        <f aca="false">SUM(G2570,D2570)</f>
        <v>6210</v>
      </c>
      <c r="K2570" s="18" t="n">
        <f aca="false">SUM(H2570,E2570)</f>
        <v>6010</v>
      </c>
    </row>
    <row r="2571" customFormat="false" ht="12.75" hidden="false" customHeight="false" outlineLevel="0" collapsed="false">
      <c r="A2571" s="11" t="s">
        <v>1611</v>
      </c>
      <c r="B2571" s="12" t="s">
        <v>27</v>
      </c>
      <c r="C2571" s="13" t="n">
        <v>6910</v>
      </c>
      <c r="D2571" s="14" t="n">
        <v>6906</v>
      </c>
      <c r="E2571" s="15" t="n">
        <v>6712</v>
      </c>
      <c r="F2571" s="13" t="n">
        <v>1561</v>
      </c>
      <c r="G2571" s="14" t="n">
        <v>1561</v>
      </c>
      <c r="H2571" s="15" t="n">
        <v>1449</v>
      </c>
      <c r="I2571" s="16" t="n">
        <f aca="false">SUM(F2571,C2571)</f>
        <v>8471</v>
      </c>
      <c r="J2571" s="17" t="n">
        <f aca="false">SUM(G2571,D2571)</f>
        <v>8467</v>
      </c>
      <c r="K2571" s="18" t="n">
        <f aca="false">SUM(H2571,E2571)</f>
        <v>8161</v>
      </c>
    </row>
    <row r="2572" customFormat="false" ht="12.75" hidden="false" customHeight="false" outlineLevel="0" collapsed="false">
      <c r="A2572" s="11" t="s">
        <v>1611</v>
      </c>
      <c r="B2572" s="12" t="s">
        <v>1616</v>
      </c>
      <c r="C2572" s="13" t="n">
        <v>2148</v>
      </c>
      <c r="D2572" s="14" t="n">
        <v>2146</v>
      </c>
      <c r="E2572" s="15" t="n">
        <v>2088</v>
      </c>
      <c r="F2572" s="13" t="n">
        <v>494</v>
      </c>
      <c r="G2572" s="14" t="n">
        <v>494</v>
      </c>
      <c r="H2572" s="15" t="n">
        <v>452</v>
      </c>
      <c r="I2572" s="16" t="n">
        <f aca="false">SUM(F2572,C2572)</f>
        <v>2642</v>
      </c>
      <c r="J2572" s="17" t="n">
        <f aca="false">SUM(G2572,D2572)</f>
        <v>2640</v>
      </c>
      <c r="K2572" s="18" t="n">
        <f aca="false">SUM(H2572,E2572)</f>
        <v>2540</v>
      </c>
    </row>
    <row r="2573" customFormat="false" ht="12.75" hidden="false" customHeight="false" outlineLevel="0" collapsed="false">
      <c r="A2573" s="11" t="s">
        <v>1611</v>
      </c>
      <c r="B2573" s="12" t="s">
        <v>523</v>
      </c>
      <c r="C2573" s="13" t="n">
        <v>10715</v>
      </c>
      <c r="D2573" s="14" t="n">
        <v>10700</v>
      </c>
      <c r="E2573" s="15" t="n">
        <v>10546</v>
      </c>
      <c r="F2573" s="13" t="n">
        <v>1862</v>
      </c>
      <c r="G2573" s="14" t="n">
        <v>1862</v>
      </c>
      <c r="H2573" s="15" t="n">
        <v>1748</v>
      </c>
      <c r="I2573" s="16" t="n">
        <f aca="false">SUM(F2573,C2573)</f>
        <v>12577</v>
      </c>
      <c r="J2573" s="17" t="n">
        <f aca="false">SUM(G2573,D2573)</f>
        <v>12562</v>
      </c>
      <c r="K2573" s="18" t="n">
        <f aca="false">SUM(H2573,E2573)</f>
        <v>12294</v>
      </c>
    </row>
    <row r="2574" customFormat="false" ht="12.75" hidden="false" customHeight="false" outlineLevel="0" collapsed="false">
      <c r="A2574" s="11" t="s">
        <v>1611</v>
      </c>
      <c r="B2574" s="12" t="s">
        <v>1257</v>
      </c>
      <c r="C2574" s="13" t="n">
        <v>56935</v>
      </c>
      <c r="D2574" s="14" t="n">
        <v>56819</v>
      </c>
      <c r="E2574" s="15" t="n">
        <v>53867</v>
      </c>
      <c r="F2574" s="13" t="n">
        <v>11940</v>
      </c>
      <c r="G2574" s="14" t="n">
        <v>11940</v>
      </c>
      <c r="H2574" s="15" t="n">
        <v>10676</v>
      </c>
      <c r="I2574" s="16" t="n">
        <f aca="false">SUM(F2574,C2574)</f>
        <v>68875</v>
      </c>
      <c r="J2574" s="17" t="n">
        <f aca="false">SUM(G2574,D2574)</f>
        <v>68759</v>
      </c>
      <c r="K2574" s="18" t="n">
        <f aca="false">SUM(H2574,E2574)</f>
        <v>64543</v>
      </c>
    </row>
    <row r="2575" customFormat="false" ht="12.75" hidden="false" customHeight="false" outlineLevel="0" collapsed="false">
      <c r="A2575" s="11" t="s">
        <v>1611</v>
      </c>
      <c r="B2575" s="12" t="s">
        <v>395</v>
      </c>
      <c r="C2575" s="13" t="n">
        <v>2162</v>
      </c>
      <c r="D2575" s="14" t="n">
        <v>2156</v>
      </c>
      <c r="E2575" s="15" t="n">
        <v>2119</v>
      </c>
      <c r="F2575" s="13" t="n">
        <v>512</v>
      </c>
      <c r="G2575" s="14" t="n">
        <v>512</v>
      </c>
      <c r="H2575" s="15" t="n">
        <v>488</v>
      </c>
      <c r="I2575" s="16" t="n">
        <f aca="false">SUM(F2575,C2575)</f>
        <v>2674</v>
      </c>
      <c r="J2575" s="17" t="n">
        <f aca="false">SUM(G2575,D2575)</f>
        <v>2668</v>
      </c>
      <c r="K2575" s="18" t="n">
        <f aca="false">SUM(H2575,E2575)</f>
        <v>2607</v>
      </c>
    </row>
    <row r="2576" customFormat="false" ht="12.75" hidden="false" customHeight="false" outlineLevel="0" collapsed="false">
      <c r="A2576" s="11" t="s">
        <v>1611</v>
      </c>
      <c r="B2576" s="12" t="s">
        <v>36</v>
      </c>
      <c r="C2576" s="13" t="n">
        <v>2355</v>
      </c>
      <c r="D2576" s="14" t="n">
        <v>2352</v>
      </c>
      <c r="E2576" s="15" t="n">
        <v>2299</v>
      </c>
      <c r="F2576" s="13" t="n">
        <v>696</v>
      </c>
      <c r="G2576" s="14" t="n">
        <v>696</v>
      </c>
      <c r="H2576" s="15" t="n">
        <v>640</v>
      </c>
      <c r="I2576" s="16" t="n">
        <f aca="false">SUM(F2576,C2576)</f>
        <v>3051</v>
      </c>
      <c r="J2576" s="17" t="n">
        <f aca="false">SUM(G2576,D2576)</f>
        <v>3048</v>
      </c>
      <c r="K2576" s="18" t="n">
        <f aca="false">SUM(H2576,E2576)</f>
        <v>2939</v>
      </c>
    </row>
    <row r="2577" customFormat="false" ht="12.75" hidden="false" customHeight="false" outlineLevel="0" collapsed="false">
      <c r="A2577" s="11" t="s">
        <v>1611</v>
      </c>
      <c r="B2577" s="12" t="s">
        <v>1617</v>
      </c>
      <c r="C2577" s="13" t="n">
        <v>5106</v>
      </c>
      <c r="D2577" s="14" t="n">
        <v>5100</v>
      </c>
      <c r="E2577" s="15" t="n">
        <v>4959</v>
      </c>
      <c r="F2577" s="13" t="n">
        <v>1223</v>
      </c>
      <c r="G2577" s="14" t="n">
        <v>1222</v>
      </c>
      <c r="H2577" s="15" t="n">
        <v>1085</v>
      </c>
      <c r="I2577" s="16" t="n">
        <f aca="false">SUM(F2577,C2577)</f>
        <v>6329</v>
      </c>
      <c r="J2577" s="17" t="n">
        <f aca="false">SUM(G2577,D2577)</f>
        <v>6322</v>
      </c>
      <c r="K2577" s="18" t="n">
        <f aca="false">SUM(H2577,E2577)</f>
        <v>6044</v>
      </c>
    </row>
    <row r="2578" customFormat="false" ht="12.75" hidden="false" customHeight="false" outlineLevel="0" collapsed="false">
      <c r="A2578" s="11" t="s">
        <v>1611</v>
      </c>
      <c r="B2578" s="12" t="s">
        <v>1618</v>
      </c>
      <c r="C2578" s="13" t="n">
        <v>4645</v>
      </c>
      <c r="D2578" s="14" t="n">
        <v>4640</v>
      </c>
      <c r="E2578" s="15" t="n">
        <v>4519</v>
      </c>
      <c r="F2578" s="13" t="n">
        <v>1527</v>
      </c>
      <c r="G2578" s="14" t="n">
        <v>1526</v>
      </c>
      <c r="H2578" s="15" t="n">
        <v>1433</v>
      </c>
      <c r="I2578" s="16" t="n">
        <f aca="false">SUM(F2578,C2578)</f>
        <v>6172</v>
      </c>
      <c r="J2578" s="17" t="n">
        <f aca="false">SUM(G2578,D2578)</f>
        <v>6166</v>
      </c>
      <c r="K2578" s="18" t="n">
        <f aca="false">SUM(H2578,E2578)</f>
        <v>5952</v>
      </c>
    </row>
    <row r="2579" customFormat="false" ht="12.75" hidden="false" customHeight="false" outlineLevel="0" collapsed="false">
      <c r="A2579" s="11" t="s">
        <v>1611</v>
      </c>
      <c r="B2579" s="12" t="s">
        <v>40</v>
      </c>
      <c r="C2579" s="13" t="n">
        <v>3820</v>
      </c>
      <c r="D2579" s="14" t="n">
        <v>3813</v>
      </c>
      <c r="E2579" s="15" t="n">
        <v>3662</v>
      </c>
      <c r="F2579" s="13" t="n">
        <v>999</v>
      </c>
      <c r="G2579" s="14" t="n">
        <v>999</v>
      </c>
      <c r="H2579" s="15" t="n">
        <v>922</v>
      </c>
      <c r="I2579" s="16" t="n">
        <f aca="false">SUM(F2579,C2579)</f>
        <v>4819</v>
      </c>
      <c r="J2579" s="17" t="n">
        <f aca="false">SUM(G2579,D2579)</f>
        <v>4812</v>
      </c>
      <c r="K2579" s="18" t="n">
        <f aca="false">SUM(H2579,E2579)</f>
        <v>4584</v>
      </c>
    </row>
    <row r="2580" customFormat="false" ht="12.75" hidden="false" customHeight="false" outlineLevel="0" collapsed="false">
      <c r="A2580" s="11" t="s">
        <v>1611</v>
      </c>
      <c r="B2580" s="12" t="s">
        <v>1619</v>
      </c>
      <c r="C2580" s="13" t="n">
        <v>2324</v>
      </c>
      <c r="D2580" s="14" t="n">
        <v>2323</v>
      </c>
      <c r="E2580" s="15" t="n">
        <v>2297</v>
      </c>
      <c r="F2580" s="13" t="n">
        <v>1107</v>
      </c>
      <c r="G2580" s="14" t="n">
        <v>1107</v>
      </c>
      <c r="H2580" s="15" t="n">
        <v>1066</v>
      </c>
      <c r="I2580" s="16" t="n">
        <f aca="false">SUM(F2580,C2580)</f>
        <v>3431</v>
      </c>
      <c r="J2580" s="17" t="n">
        <f aca="false">SUM(G2580,D2580)</f>
        <v>3430</v>
      </c>
      <c r="K2580" s="18" t="n">
        <f aca="false">SUM(H2580,E2580)</f>
        <v>3363</v>
      </c>
    </row>
    <row r="2581" customFormat="false" ht="12.75" hidden="false" customHeight="false" outlineLevel="0" collapsed="false">
      <c r="A2581" s="11" t="s">
        <v>1611</v>
      </c>
      <c r="B2581" s="12" t="s">
        <v>41</v>
      </c>
      <c r="C2581" s="13" t="n">
        <v>5746</v>
      </c>
      <c r="D2581" s="14" t="n">
        <v>5739</v>
      </c>
      <c r="E2581" s="15" t="n">
        <v>5578</v>
      </c>
      <c r="F2581" s="13" t="n">
        <v>1249</v>
      </c>
      <c r="G2581" s="14" t="n">
        <v>1249</v>
      </c>
      <c r="H2581" s="15" t="n">
        <v>1152</v>
      </c>
      <c r="I2581" s="16" t="n">
        <f aca="false">SUM(F2581,C2581)</f>
        <v>6995</v>
      </c>
      <c r="J2581" s="17" t="n">
        <f aca="false">SUM(G2581,D2581)</f>
        <v>6988</v>
      </c>
      <c r="K2581" s="18" t="n">
        <f aca="false">SUM(H2581,E2581)</f>
        <v>6730</v>
      </c>
    </row>
    <row r="2582" customFormat="false" ht="12.75" hidden="false" customHeight="false" outlineLevel="0" collapsed="false">
      <c r="A2582" s="11" t="s">
        <v>1611</v>
      </c>
      <c r="B2582" s="12" t="s">
        <v>579</v>
      </c>
      <c r="C2582" s="13" t="n">
        <v>7594</v>
      </c>
      <c r="D2582" s="14" t="n">
        <v>7582</v>
      </c>
      <c r="E2582" s="15" t="n">
        <v>7435</v>
      </c>
      <c r="F2582" s="13" t="n">
        <v>1777</v>
      </c>
      <c r="G2582" s="14" t="n">
        <v>1777</v>
      </c>
      <c r="H2582" s="15" t="n">
        <v>1649</v>
      </c>
      <c r="I2582" s="16" t="n">
        <f aca="false">SUM(F2582,C2582)</f>
        <v>9371</v>
      </c>
      <c r="J2582" s="17" t="n">
        <f aca="false">SUM(G2582,D2582)</f>
        <v>9359</v>
      </c>
      <c r="K2582" s="18" t="n">
        <f aca="false">SUM(H2582,E2582)</f>
        <v>9084</v>
      </c>
    </row>
    <row r="2583" customFormat="false" ht="12.75" hidden="false" customHeight="false" outlineLevel="0" collapsed="false">
      <c r="A2583" s="11" t="s">
        <v>1611</v>
      </c>
      <c r="B2583" s="12" t="s">
        <v>1620</v>
      </c>
      <c r="C2583" s="13" t="n">
        <v>4032</v>
      </c>
      <c r="D2583" s="14" t="n">
        <v>4026</v>
      </c>
      <c r="E2583" s="15" t="n">
        <v>3938</v>
      </c>
      <c r="F2583" s="13" t="n">
        <v>989</v>
      </c>
      <c r="G2583" s="14" t="n">
        <v>989</v>
      </c>
      <c r="H2583" s="15" t="n">
        <v>918</v>
      </c>
      <c r="I2583" s="16" t="n">
        <f aca="false">SUM(F2583,C2583)</f>
        <v>5021</v>
      </c>
      <c r="J2583" s="17" t="n">
        <f aca="false">SUM(G2583,D2583)</f>
        <v>5015</v>
      </c>
      <c r="K2583" s="18" t="n">
        <f aca="false">SUM(H2583,E2583)</f>
        <v>4856</v>
      </c>
    </row>
    <row r="2584" customFormat="false" ht="12.75" hidden="false" customHeight="false" outlineLevel="0" collapsed="false">
      <c r="A2584" s="11" t="s">
        <v>1611</v>
      </c>
      <c r="B2584" s="12" t="s">
        <v>1621</v>
      </c>
      <c r="C2584" s="13" t="n">
        <v>2720</v>
      </c>
      <c r="D2584" s="14" t="n">
        <v>2718</v>
      </c>
      <c r="E2584" s="15" t="n">
        <v>2662</v>
      </c>
      <c r="F2584" s="13" t="n">
        <v>1039</v>
      </c>
      <c r="G2584" s="14" t="n">
        <v>1039</v>
      </c>
      <c r="H2584" s="15" t="n">
        <v>961</v>
      </c>
      <c r="I2584" s="16" t="n">
        <f aca="false">SUM(F2584,C2584)</f>
        <v>3759</v>
      </c>
      <c r="J2584" s="17" t="n">
        <f aca="false">SUM(G2584,D2584)</f>
        <v>3757</v>
      </c>
      <c r="K2584" s="18" t="n">
        <f aca="false">SUM(H2584,E2584)</f>
        <v>3623</v>
      </c>
    </row>
    <row r="2585" customFormat="false" ht="12.75" hidden="false" customHeight="false" outlineLevel="0" collapsed="false">
      <c r="A2585" s="11" t="s">
        <v>1611</v>
      </c>
      <c r="B2585" s="12" t="s">
        <v>43</v>
      </c>
      <c r="C2585" s="13" t="n">
        <v>9459</v>
      </c>
      <c r="D2585" s="14" t="n">
        <v>9443</v>
      </c>
      <c r="E2585" s="15" t="n">
        <v>9138</v>
      </c>
      <c r="F2585" s="13" t="n">
        <v>2989</v>
      </c>
      <c r="G2585" s="14" t="n">
        <v>2989</v>
      </c>
      <c r="H2585" s="15" t="n">
        <v>2766</v>
      </c>
      <c r="I2585" s="16" t="n">
        <f aca="false">SUM(F2585,C2585)</f>
        <v>12448</v>
      </c>
      <c r="J2585" s="17" t="n">
        <f aca="false">SUM(G2585,D2585)</f>
        <v>12432</v>
      </c>
      <c r="K2585" s="18" t="n">
        <f aca="false">SUM(H2585,E2585)</f>
        <v>11904</v>
      </c>
    </row>
    <row r="2586" customFormat="false" ht="12.75" hidden="false" customHeight="false" outlineLevel="0" collapsed="false">
      <c r="A2586" s="11" t="s">
        <v>1611</v>
      </c>
      <c r="B2586" s="12" t="s">
        <v>530</v>
      </c>
      <c r="C2586" s="13" t="n">
        <v>1922</v>
      </c>
      <c r="D2586" s="14" t="n">
        <v>1920</v>
      </c>
      <c r="E2586" s="15" t="n">
        <v>1884</v>
      </c>
      <c r="F2586" s="13" t="n">
        <v>742</v>
      </c>
      <c r="G2586" s="14" t="n">
        <v>742</v>
      </c>
      <c r="H2586" s="15" t="n">
        <v>699</v>
      </c>
      <c r="I2586" s="16" t="n">
        <f aca="false">SUM(F2586,C2586)</f>
        <v>2664</v>
      </c>
      <c r="J2586" s="17" t="n">
        <f aca="false">SUM(G2586,D2586)</f>
        <v>2662</v>
      </c>
      <c r="K2586" s="18" t="n">
        <f aca="false">SUM(H2586,E2586)</f>
        <v>2583</v>
      </c>
    </row>
    <row r="2587" customFormat="false" ht="12.75" hidden="false" customHeight="false" outlineLevel="0" collapsed="false">
      <c r="A2587" s="11" t="s">
        <v>1611</v>
      </c>
      <c r="B2587" s="12" t="s">
        <v>1622</v>
      </c>
      <c r="C2587" s="13" t="n">
        <v>7572</v>
      </c>
      <c r="D2587" s="14" t="n">
        <v>7555</v>
      </c>
      <c r="E2587" s="15" t="n">
        <v>7375</v>
      </c>
      <c r="F2587" s="13" t="n">
        <v>2232</v>
      </c>
      <c r="G2587" s="14" t="n">
        <v>2232</v>
      </c>
      <c r="H2587" s="15" t="n">
        <v>2079</v>
      </c>
      <c r="I2587" s="16" t="n">
        <f aca="false">SUM(F2587,C2587)</f>
        <v>9804</v>
      </c>
      <c r="J2587" s="17" t="n">
        <f aca="false">SUM(G2587,D2587)</f>
        <v>9787</v>
      </c>
      <c r="K2587" s="18" t="n">
        <f aca="false">SUM(H2587,E2587)</f>
        <v>9454</v>
      </c>
    </row>
    <row r="2588" customFormat="false" ht="12.75" hidden="false" customHeight="false" outlineLevel="0" collapsed="false">
      <c r="A2588" s="11" t="s">
        <v>1611</v>
      </c>
      <c r="B2588" s="12" t="s">
        <v>331</v>
      </c>
      <c r="C2588" s="13" t="n">
        <v>39739</v>
      </c>
      <c r="D2588" s="14" t="n">
        <v>39668</v>
      </c>
      <c r="E2588" s="15" t="n">
        <v>38402</v>
      </c>
      <c r="F2588" s="13" t="n">
        <v>8150</v>
      </c>
      <c r="G2588" s="14" t="n">
        <v>8150</v>
      </c>
      <c r="H2588" s="15" t="n">
        <v>7459</v>
      </c>
      <c r="I2588" s="16" t="n">
        <f aca="false">SUM(F2588,C2588)</f>
        <v>47889</v>
      </c>
      <c r="J2588" s="17" t="n">
        <f aca="false">SUM(G2588,D2588)</f>
        <v>47818</v>
      </c>
      <c r="K2588" s="18" t="n">
        <f aca="false">SUM(H2588,E2588)</f>
        <v>45861</v>
      </c>
    </row>
    <row r="2589" customFormat="false" ht="12.75" hidden="false" customHeight="false" outlineLevel="0" collapsed="false">
      <c r="A2589" s="11" t="s">
        <v>1611</v>
      </c>
      <c r="B2589" s="12" t="s">
        <v>415</v>
      </c>
      <c r="C2589" s="13" t="n">
        <v>809</v>
      </c>
      <c r="D2589" s="14" t="n">
        <v>802</v>
      </c>
      <c r="E2589" s="15" t="n">
        <v>789</v>
      </c>
      <c r="F2589" s="13" t="n">
        <v>308</v>
      </c>
      <c r="G2589" s="14" t="n">
        <v>308</v>
      </c>
      <c r="H2589" s="15" t="n">
        <v>288</v>
      </c>
      <c r="I2589" s="16" t="n">
        <f aca="false">SUM(F2589,C2589)</f>
        <v>1117</v>
      </c>
      <c r="J2589" s="17" t="n">
        <f aca="false">SUM(G2589,D2589)</f>
        <v>1110</v>
      </c>
      <c r="K2589" s="18" t="n">
        <f aca="false">SUM(H2589,E2589)</f>
        <v>1077</v>
      </c>
    </row>
    <row r="2590" customFormat="false" ht="12.75" hidden="false" customHeight="false" outlineLevel="0" collapsed="false">
      <c r="A2590" s="11" t="s">
        <v>1611</v>
      </c>
      <c r="B2590" s="12" t="s">
        <v>1623</v>
      </c>
      <c r="C2590" s="13" t="n">
        <v>3230</v>
      </c>
      <c r="D2590" s="14" t="n">
        <v>3215</v>
      </c>
      <c r="E2590" s="15" t="n">
        <v>3122</v>
      </c>
      <c r="F2590" s="13" t="n">
        <v>1129</v>
      </c>
      <c r="G2590" s="14" t="n">
        <v>1129</v>
      </c>
      <c r="H2590" s="15" t="n">
        <v>1057</v>
      </c>
      <c r="I2590" s="16" t="n">
        <f aca="false">SUM(F2590,C2590)</f>
        <v>4359</v>
      </c>
      <c r="J2590" s="17" t="n">
        <f aca="false">SUM(G2590,D2590)</f>
        <v>4344</v>
      </c>
      <c r="K2590" s="18" t="n">
        <f aca="false">SUM(H2590,E2590)</f>
        <v>4179</v>
      </c>
    </row>
    <row r="2591" customFormat="false" ht="12.75" hidden="false" customHeight="false" outlineLevel="0" collapsed="false">
      <c r="A2591" s="11" t="s">
        <v>1611</v>
      </c>
      <c r="B2591" s="12" t="s">
        <v>531</v>
      </c>
      <c r="C2591" s="13" t="n">
        <v>3929</v>
      </c>
      <c r="D2591" s="14" t="n">
        <v>3914</v>
      </c>
      <c r="E2591" s="15" t="n">
        <v>3832</v>
      </c>
      <c r="F2591" s="13" t="n">
        <v>1207</v>
      </c>
      <c r="G2591" s="14" t="n">
        <v>1207</v>
      </c>
      <c r="H2591" s="15" t="n">
        <v>1134</v>
      </c>
      <c r="I2591" s="16" t="n">
        <f aca="false">SUM(F2591,C2591)</f>
        <v>5136</v>
      </c>
      <c r="J2591" s="17" t="n">
        <f aca="false">SUM(G2591,D2591)</f>
        <v>5121</v>
      </c>
      <c r="K2591" s="18" t="n">
        <f aca="false">SUM(H2591,E2591)</f>
        <v>4966</v>
      </c>
    </row>
    <row r="2592" customFormat="false" ht="12.75" hidden="false" customHeight="false" outlineLevel="0" collapsed="false">
      <c r="A2592" s="11" t="s">
        <v>1611</v>
      </c>
      <c r="B2592" s="12" t="s">
        <v>1624</v>
      </c>
      <c r="C2592" s="13" t="n">
        <v>7145</v>
      </c>
      <c r="D2592" s="14" t="n">
        <v>7135</v>
      </c>
      <c r="E2592" s="15" t="n">
        <v>6980</v>
      </c>
      <c r="F2592" s="13" t="n">
        <v>2657</v>
      </c>
      <c r="G2592" s="14" t="n">
        <v>2657</v>
      </c>
      <c r="H2592" s="15" t="n">
        <v>2445</v>
      </c>
      <c r="I2592" s="16" t="n">
        <f aca="false">SUM(F2592,C2592)</f>
        <v>9802</v>
      </c>
      <c r="J2592" s="17" t="n">
        <f aca="false">SUM(G2592,D2592)</f>
        <v>9792</v>
      </c>
      <c r="K2592" s="18" t="n">
        <f aca="false">SUM(H2592,E2592)</f>
        <v>9425</v>
      </c>
    </row>
    <row r="2593" customFormat="false" ht="12.75" hidden="false" customHeight="false" outlineLevel="0" collapsed="false">
      <c r="A2593" s="11" t="s">
        <v>1611</v>
      </c>
      <c r="B2593" s="12" t="s">
        <v>1268</v>
      </c>
      <c r="C2593" s="13" t="n">
        <v>2269</v>
      </c>
      <c r="D2593" s="14" t="n">
        <v>2262</v>
      </c>
      <c r="E2593" s="15" t="n">
        <v>2178</v>
      </c>
      <c r="F2593" s="13" t="n">
        <v>641</v>
      </c>
      <c r="G2593" s="14" t="n">
        <v>641</v>
      </c>
      <c r="H2593" s="15" t="n">
        <v>605</v>
      </c>
      <c r="I2593" s="16" t="n">
        <f aca="false">SUM(F2593,C2593)</f>
        <v>2910</v>
      </c>
      <c r="J2593" s="17" t="n">
        <f aca="false">SUM(G2593,D2593)</f>
        <v>2903</v>
      </c>
      <c r="K2593" s="18" t="n">
        <f aca="false">SUM(H2593,E2593)</f>
        <v>2783</v>
      </c>
    </row>
    <row r="2594" customFormat="false" ht="12.75" hidden="false" customHeight="false" outlineLevel="0" collapsed="false">
      <c r="A2594" s="11" t="s">
        <v>1611</v>
      </c>
      <c r="B2594" s="12" t="s">
        <v>532</v>
      </c>
      <c r="C2594" s="13" t="n">
        <v>3051</v>
      </c>
      <c r="D2594" s="14" t="n">
        <v>3048</v>
      </c>
      <c r="E2594" s="15" t="n">
        <v>2966</v>
      </c>
      <c r="F2594" s="13" t="n">
        <v>980</v>
      </c>
      <c r="G2594" s="14" t="n">
        <v>980</v>
      </c>
      <c r="H2594" s="15" t="n">
        <v>900</v>
      </c>
      <c r="I2594" s="16" t="n">
        <f aca="false">SUM(F2594,C2594)</f>
        <v>4031</v>
      </c>
      <c r="J2594" s="17" t="n">
        <f aca="false">SUM(G2594,D2594)</f>
        <v>4028</v>
      </c>
      <c r="K2594" s="18" t="n">
        <f aca="false">SUM(H2594,E2594)</f>
        <v>3866</v>
      </c>
    </row>
    <row r="2595" customFormat="false" ht="12.75" hidden="false" customHeight="false" outlineLevel="0" collapsed="false">
      <c r="A2595" s="11" t="s">
        <v>1611</v>
      </c>
      <c r="B2595" s="12" t="s">
        <v>45</v>
      </c>
      <c r="C2595" s="13" t="n">
        <v>5364</v>
      </c>
      <c r="D2595" s="14" t="n">
        <v>5358</v>
      </c>
      <c r="E2595" s="15" t="n">
        <v>5249</v>
      </c>
      <c r="F2595" s="13" t="n">
        <v>1221</v>
      </c>
      <c r="G2595" s="14" t="n">
        <v>1221</v>
      </c>
      <c r="H2595" s="15" t="n">
        <v>1144</v>
      </c>
      <c r="I2595" s="16" t="n">
        <f aca="false">SUM(F2595,C2595)</f>
        <v>6585</v>
      </c>
      <c r="J2595" s="17" t="n">
        <f aca="false">SUM(G2595,D2595)</f>
        <v>6579</v>
      </c>
      <c r="K2595" s="18" t="n">
        <f aca="false">SUM(H2595,E2595)</f>
        <v>6393</v>
      </c>
    </row>
    <row r="2596" customFormat="false" ht="12.75" hidden="false" customHeight="false" outlineLevel="0" collapsed="false">
      <c r="A2596" s="11" t="s">
        <v>1611</v>
      </c>
      <c r="B2596" s="12" t="s">
        <v>752</v>
      </c>
      <c r="C2596" s="13" t="n">
        <v>2659</v>
      </c>
      <c r="D2596" s="14" t="n">
        <v>2657</v>
      </c>
      <c r="E2596" s="15" t="n">
        <v>2589</v>
      </c>
      <c r="F2596" s="13" t="n">
        <v>782</v>
      </c>
      <c r="G2596" s="14" t="n">
        <v>782</v>
      </c>
      <c r="H2596" s="15" t="n">
        <v>732</v>
      </c>
      <c r="I2596" s="16" t="n">
        <f aca="false">SUM(F2596,C2596)</f>
        <v>3441</v>
      </c>
      <c r="J2596" s="17" t="n">
        <f aca="false">SUM(G2596,D2596)</f>
        <v>3439</v>
      </c>
      <c r="K2596" s="18" t="n">
        <f aca="false">SUM(H2596,E2596)</f>
        <v>3321</v>
      </c>
    </row>
    <row r="2597" customFormat="false" ht="12.75" hidden="false" customHeight="false" outlineLevel="0" collapsed="false">
      <c r="A2597" s="11" t="s">
        <v>1611</v>
      </c>
      <c r="B2597" s="12" t="s">
        <v>46</v>
      </c>
      <c r="C2597" s="13" t="n">
        <v>1142</v>
      </c>
      <c r="D2597" s="14" t="n">
        <v>1140</v>
      </c>
      <c r="E2597" s="15" t="n">
        <v>1111</v>
      </c>
      <c r="F2597" s="13" t="n">
        <v>285</v>
      </c>
      <c r="G2597" s="14" t="n">
        <v>285</v>
      </c>
      <c r="H2597" s="15" t="n">
        <v>277</v>
      </c>
      <c r="I2597" s="16" t="n">
        <f aca="false">SUM(F2597,C2597)</f>
        <v>1427</v>
      </c>
      <c r="J2597" s="17" t="n">
        <f aca="false">SUM(G2597,D2597)</f>
        <v>1425</v>
      </c>
      <c r="K2597" s="18" t="n">
        <f aca="false">SUM(H2597,E2597)</f>
        <v>1388</v>
      </c>
    </row>
    <row r="2598" customFormat="false" ht="12.75" hidden="false" customHeight="false" outlineLevel="0" collapsed="false">
      <c r="A2598" s="11" t="s">
        <v>1611</v>
      </c>
      <c r="B2598" s="12" t="s">
        <v>1007</v>
      </c>
      <c r="C2598" s="13" t="n">
        <v>2624</v>
      </c>
      <c r="D2598" s="14" t="n">
        <v>2619</v>
      </c>
      <c r="E2598" s="15" t="n">
        <v>2564</v>
      </c>
      <c r="F2598" s="13" t="n">
        <v>549</v>
      </c>
      <c r="G2598" s="14" t="n">
        <v>549</v>
      </c>
      <c r="H2598" s="15" t="n">
        <v>505</v>
      </c>
      <c r="I2598" s="16" t="n">
        <f aca="false">SUM(F2598,C2598)</f>
        <v>3173</v>
      </c>
      <c r="J2598" s="17" t="n">
        <f aca="false">SUM(G2598,D2598)</f>
        <v>3168</v>
      </c>
      <c r="K2598" s="18" t="n">
        <f aca="false">SUM(H2598,E2598)</f>
        <v>3069</v>
      </c>
    </row>
    <row r="2599" customFormat="false" ht="12.75" hidden="false" customHeight="false" outlineLevel="0" collapsed="false">
      <c r="A2599" s="11" t="s">
        <v>1611</v>
      </c>
      <c r="B2599" s="12" t="s">
        <v>47</v>
      </c>
      <c r="C2599" s="13" t="n">
        <v>1524</v>
      </c>
      <c r="D2599" s="14" t="n">
        <v>1523</v>
      </c>
      <c r="E2599" s="15" t="n">
        <v>1489</v>
      </c>
      <c r="F2599" s="13" t="n">
        <v>552</v>
      </c>
      <c r="G2599" s="14" t="n">
        <v>552</v>
      </c>
      <c r="H2599" s="15" t="n">
        <v>522</v>
      </c>
      <c r="I2599" s="16" t="n">
        <f aca="false">SUM(F2599,C2599)</f>
        <v>2076</v>
      </c>
      <c r="J2599" s="17" t="n">
        <f aca="false">SUM(G2599,D2599)</f>
        <v>2075</v>
      </c>
      <c r="K2599" s="18" t="n">
        <f aca="false">SUM(H2599,E2599)</f>
        <v>2011</v>
      </c>
    </row>
    <row r="2600" customFormat="false" ht="12.75" hidden="false" customHeight="false" outlineLevel="0" collapsed="false">
      <c r="A2600" s="11" t="s">
        <v>1611</v>
      </c>
      <c r="B2600" s="12" t="s">
        <v>48</v>
      </c>
      <c r="C2600" s="13" t="n">
        <v>6241</v>
      </c>
      <c r="D2600" s="14" t="n">
        <v>6230</v>
      </c>
      <c r="E2600" s="15" t="n">
        <v>6116</v>
      </c>
      <c r="F2600" s="13" t="n">
        <v>1722</v>
      </c>
      <c r="G2600" s="14" t="n">
        <v>1722</v>
      </c>
      <c r="H2600" s="15" t="n">
        <v>1586</v>
      </c>
      <c r="I2600" s="16" t="n">
        <f aca="false">SUM(F2600,C2600)</f>
        <v>7963</v>
      </c>
      <c r="J2600" s="17" t="n">
        <f aca="false">SUM(G2600,D2600)</f>
        <v>7952</v>
      </c>
      <c r="K2600" s="18" t="n">
        <f aca="false">SUM(H2600,E2600)</f>
        <v>7702</v>
      </c>
    </row>
    <row r="2601" customFormat="false" ht="12.75" hidden="false" customHeight="false" outlineLevel="0" collapsed="false">
      <c r="A2601" s="11" t="s">
        <v>1611</v>
      </c>
      <c r="B2601" s="12" t="s">
        <v>155</v>
      </c>
      <c r="C2601" s="13" t="n">
        <v>2586</v>
      </c>
      <c r="D2601" s="14" t="n">
        <v>2578</v>
      </c>
      <c r="E2601" s="15" t="n">
        <v>2520</v>
      </c>
      <c r="F2601" s="13" t="n">
        <v>959</v>
      </c>
      <c r="G2601" s="14" t="n">
        <v>959</v>
      </c>
      <c r="H2601" s="15" t="n">
        <v>872</v>
      </c>
      <c r="I2601" s="16" t="n">
        <f aca="false">SUM(F2601,C2601)</f>
        <v>3545</v>
      </c>
      <c r="J2601" s="17" t="n">
        <f aca="false">SUM(G2601,D2601)</f>
        <v>3537</v>
      </c>
      <c r="K2601" s="18" t="n">
        <f aca="false">SUM(H2601,E2601)</f>
        <v>3392</v>
      </c>
    </row>
    <row r="2602" customFormat="false" ht="12.75" hidden="false" customHeight="false" outlineLevel="0" collapsed="false">
      <c r="A2602" s="11" t="s">
        <v>1611</v>
      </c>
      <c r="B2602" s="12" t="s">
        <v>539</v>
      </c>
      <c r="C2602" s="13" t="n">
        <v>45704</v>
      </c>
      <c r="D2602" s="14" t="n">
        <v>45593</v>
      </c>
      <c r="E2602" s="15" t="n">
        <v>44230</v>
      </c>
      <c r="F2602" s="13" t="n">
        <v>10350</v>
      </c>
      <c r="G2602" s="14" t="n">
        <v>10349</v>
      </c>
      <c r="H2602" s="15" t="n">
        <v>9416</v>
      </c>
      <c r="I2602" s="16" t="n">
        <f aca="false">SUM(F2602,C2602)</f>
        <v>56054</v>
      </c>
      <c r="J2602" s="17" t="n">
        <f aca="false">SUM(G2602,D2602)</f>
        <v>55942</v>
      </c>
      <c r="K2602" s="18" t="n">
        <f aca="false">SUM(H2602,E2602)</f>
        <v>53646</v>
      </c>
    </row>
    <row r="2603" customFormat="false" ht="12.75" hidden="false" customHeight="false" outlineLevel="0" collapsed="false">
      <c r="A2603" s="11" t="s">
        <v>1611</v>
      </c>
      <c r="B2603" s="12" t="s">
        <v>202</v>
      </c>
      <c r="C2603" s="13" t="n">
        <v>891</v>
      </c>
      <c r="D2603" s="14" t="n">
        <v>886</v>
      </c>
      <c r="E2603" s="15" t="n">
        <v>860</v>
      </c>
      <c r="F2603" s="13" t="n">
        <v>274</v>
      </c>
      <c r="G2603" s="14" t="n">
        <v>274</v>
      </c>
      <c r="H2603" s="15" t="n">
        <v>256</v>
      </c>
      <c r="I2603" s="16" t="n">
        <f aca="false">SUM(F2603,C2603)</f>
        <v>1165</v>
      </c>
      <c r="J2603" s="17" t="n">
        <f aca="false">SUM(G2603,D2603)</f>
        <v>1160</v>
      </c>
      <c r="K2603" s="18" t="n">
        <f aca="false">SUM(H2603,E2603)</f>
        <v>1116</v>
      </c>
    </row>
    <row r="2604" customFormat="false" ht="12.75" hidden="false" customHeight="false" outlineLevel="0" collapsed="false">
      <c r="A2604" s="11" t="s">
        <v>1611</v>
      </c>
      <c r="B2604" s="12" t="s">
        <v>50</v>
      </c>
      <c r="C2604" s="13" t="n">
        <v>2868</v>
      </c>
      <c r="D2604" s="14" t="n">
        <v>2866</v>
      </c>
      <c r="E2604" s="15" t="n">
        <v>2767</v>
      </c>
      <c r="F2604" s="13" t="n">
        <v>1001</v>
      </c>
      <c r="G2604" s="14" t="n">
        <v>1001</v>
      </c>
      <c r="H2604" s="15" t="n">
        <v>919</v>
      </c>
      <c r="I2604" s="16" t="n">
        <f aca="false">SUM(F2604,C2604)</f>
        <v>3869</v>
      </c>
      <c r="J2604" s="17" t="n">
        <f aca="false">SUM(G2604,D2604)</f>
        <v>3867</v>
      </c>
      <c r="K2604" s="18" t="n">
        <f aca="false">SUM(H2604,E2604)</f>
        <v>3686</v>
      </c>
    </row>
    <row r="2605" customFormat="false" ht="12.75" hidden="false" customHeight="false" outlineLevel="0" collapsed="false">
      <c r="A2605" s="11" t="s">
        <v>1611</v>
      </c>
      <c r="B2605" s="12" t="s">
        <v>51</v>
      </c>
      <c r="C2605" s="13" t="n">
        <v>5706</v>
      </c>
      <c r="D2605" s="14" t="n">
        <v>5703</v>
      </c>
      <c r="E2605" s="15" t="n">
        <v>5615</v>
      </c>
      <c r="F2605" s="13" t="n">
        <v>1510</v>
      </c>
      <c r="G2605" s="14" t="n">
        <v>1510</v>
      </c>
      <c r="H2605" s="15" t="n">
        <v>1392</v>
      </c>
      <c r="I2605" s="16" t="n">
        <f aca="false">SUM(F2605,C2605)</f>
        <v>7216</v>
      </c>
      <c r="J2605" s="17" t="n">
        <f aca="false">SUM(G2605,D2605)</f>
        <v>7213</v>
      </c>
      <c r="K2605" s="18" t="n">
        <f aca="false">SUM(H2605,E2605)</f>
        <v>7007</v>
      </c>
    </row>
    <row r="2606" customFormat="false" ht="12.75" hidden="false" customHeight="false" outlineLevel="0" collapsed="false">
      <c r="A2606" s="11" t="s">
        <v>1611</v>
      </c>
      <c r="B2606" s="12" t="s">
        <v>502</v>
      </c>
      <c r="C2606" s="13" t="n">
        <v>1395</v>
      </c>
      <c r="D2606" s="14" t="n">
        <v>1394</v>
      </c>
      <c r="E2606" s="15" t="n">
        <v>1365</v>
      </c>
      <c r="F2606" s="13" t="n">
        <v>451</v>
      </c>
      <c r="G2606" s="14" t="n">
        <v>451</v>
      </c>
      <c r="H2606" s="15" t="n">
        <v>409</v>
      </c>
      <c r="I2606" s="16" t="n">
        <f aca="false">SUM(F2606,C2606)</f>
        <v>1846</v>
      </c>
      <c r="J2606" s="17" t="n">
        <f aca="false">SUM(G2606,D2606)</f>
        <v>1845</v>
      </c>
      <c r="K2606" s="18" t="n">
        <f aca="false">SUM(H2606,E2606)</f>
        <v>1774</v>
      </c>
    </row>
    <row r="2607" customFormat="false" ht="12.75" hidden="false" customHeight="false" outlineLevel="0" collapsed="false">
      <c r="A2607" s="11" t="s">
        <v>1611</v>
      </c>
      <c r="B2607" s="12" t="s">
        <v>157</v>
      </c>
      <c r="C2607" s="13" t="n">
        <v>4652</v>
      </c>
      <c r="D2607" s="14" t="n">
        <v>4644</v>
      </c>
      <c r="E2607" s="15" t="n">
        <v>4506</v>
      </c>
      <c r="F2607" s="13" t="n">
        <v>848</v>
      </c>
      <c r="G2607" s="14" t="n">
        <v>848</v>
      </c>
      <c r="H2607" s="15" t="n">
        <v>793</v>
      </c>
      <c r="I2607" s="16" t="n">
        <f aca="false">SUM(F2607,C2607)</f>
        <v>5500</v>
      </c>
      <c r="J2607" s="17" t="n">
        <f aca="false">SUM(G2607,D2607)</f>
        <v>5492</v>
      </c>
      <c r="K2607" s="18" t="n">
        <f aca="false">SUM(H2607,E2607)</f>
        <v>5299</v>
      </c>
    </row>
    <row r="2608" customFormat="false" ht="12.75" hidden="false" customHeight="false" outlineLevel="0" collapsed="false">
      <c r="A2608" s="11" t="s">
        <v>1611</v>
      </c>
      <c r="B2608" s="12" t="s">
        <v>1625</v>
      </c>
      <c r="C2608" s="13" t="n">
        <v>7127</v>
      </c>
      <c r="D2608" s="14" t="n">
        <v>7117</v>
      </c>
      <c r="E2608" s="15" t="n">
        <v>6954</v>
      </c>
      <c r="F2608" s="13" t="n">
        <v>1300</v>
      </c>
      <c r="G2608" s="14" t="n">
        <v>1300</v>
      </c>
      <c r="H2608" s="15" t="n">
        <v>1180</v>
      </c>
      <c r="I2608" s="16" t="n">
        <f aca="false">SUM(F2608,C2608)</f>
        <v>8427</v>
      </c>
      <c r="J2608" s="17" t="n">
        <f aca="false">SUM(G2608,D2608)</f>
        <v>8417</v>
      </c>
      <c r="K2608" s="18" t="n">
        <f aca="false">SUM(H2608,E2608)</f>
        <v>8134</v>
      </c>
    </row>
    <row r="2609" customFormat="false" ht="12.75" hidden="false" customHeight="false" outlineLevel="0" collapsed="false">
      <c r="A2609" s="11" t="s">
        <v>1611</v>
      </c>
      <c r="B2609" s="12" t="s">
        <v>55</v>
      </c>
      <c r="C2609" s="13" t="n">
        <v>2457</v>
      </c>
      <c r="D2609" s="14" t="n">
        <v>2451</v>
      </c>
      <c r="E2609" s="15" t="n">
        <v>2402</v>
      </c>
      <c r="F2609" s="13" t="n">
        <v>842</v>
      </c>
      <c r="G2609" s="14" t="n">
        <v>842</v>
      </c>
      <c r="H2609" s="15" t="n">
        <v>787</v>
      </c>
      <c r="I2609" s="16" t="n">
        <f aca="false">SUM(F2609,C2609)</f>
        <v>3299</v>
      </c>
      <c r="J2609" s="17" t="n">
        <f aca="false">SUM(G2609,D2609)</f>
        <v>3293</v>
      </c>
      <c r="K2609" s="18" t="n">
        <f aca="false">SUM(H2609,E2609)</f>
        <v>3189</v>
      </c>
    </row>
    <row r="2610" customFormat="false" ht="12.75" hidden="false" customHeight="false" outlineLevel="0" collapsed="false">
      <c r="A2610" s="11" t="s">
        <v>1611</v>
      </c>
      <c r="B2610" s="12" t="s">
        <v>56</v>
      </c>
      <c r="C2610" s="13" t="n">
        <v>10328</v>
      </c>
      <c r="D2610" s="14" t="n">
        <v>10304</v>
      </c>
      <c r="E2610" s="15" t="n">
        <v>10009</v>
      </c>
      <c r="F2610" s="13" t="n">
        <v>2697</v>
      </c>
      <c r="G2610" s="14" t="n">
        <v>2697</v>
      </c>
      <c r="H2610" s="15" t="n">
        <v>2496</v>
      </c>
      <c r="I2610" s="16" t="n">
        <f aca="false">SUM(F2610,C2610)</f>
        <v>13025</v>
      </c>
      <c r="J2610" s="17" t="n">
        <f aca="false">SUM(G2610,D2610)</f>
        <v>13001</v>
      </c>
      <c r="K2610" s="18" t="n">
        <f aca="false">SUM(H2610,E2610)</f>
        <v>12505</v>
      </c>
    </row>
    <row r="2611" customFormat="false" ht="12.75" hidden="false" customHeight="false" outlineLevel="0" collapsed="false">
      <c r="A2611" s="11" t="s">
        <v>1611</v>
      </c>
      <c r="B2611" s="12" t="s">
        <v>58</v>
      </c>
      <c r="C2611" s="13" t="n">
        <v>3396</v>
      </c>
      <c r="D2611" s="14" t="n">
        <v>3389</v>
      </c>
      <c r="E2611" s="15" t="n">
        <v>3303</v>
      </c>
      <c r="F2611" s="13" t="n">
        <v>1153</v>
      </c>
      <c r="G2611" s="14" t="n">
        <v>1153</v>
      </c>
      <c r="H2611" s="15" t="n">
        <v>1068</v>
      </c>
      <c r="I2611" s="16" t="n">
        <f aca="false">SUM(F2611,C2611)</f>
        <v>4549</v>
      </c>
      <c r="J2611" s="17" t="n">
        <f aca="false">SUM(G2611,D2611)</f>
        <v>4542</v>
      </c>
      <c r="K2611" s="18" t="n">
        <f aca="false">SUM(H2611,E2611)</f>
        <v>4371</v>
      </c>
    </row>
    <row r="2612" customFormat="false" ht="12.75" hidden="false" customHeight="false" outlineLevel="0" collapsed="false">
      <c r="A2612" s="11" t="s">
        <v>1611</v>
      </c>
      <c r="B2612" s="12" t="s">
        <v>59</v>
      </c>
      <c r="C2612" s="13" t="n">
        <v>3169</v>
      </c>
      <c r="D2612" s="14" t="n">
        <v>3163</v>
      </c>
      <c r="E2612" s="15" t="n">
        <v>3085</v>
      </c>
      <c r="F2612" s="13" t="n">
        <v>801</v>
      </c>
      <c r="G2612" s="14" t="n">
        <v>801</v>
      </c>
      <c r="H2612" s="15" t="n">
        <v>738</v>
      </c>
      <c r="I2612" s="16" t="n">
        <f aca="false">SUM(F2612,C2612)</f>
        <v>3970</v>
      </c>
      <c r="J2612" s="17" t="n">
        <f aca="false">SUM(G2612,D2612)</f>
        <v>3964</v>
      </c>
      <c r="K2612" s="18" t="n">
        <f aca="false">SUM(H2612,E2612)</f>
        <v>3823</v>
      </c>
    </row>
    <row r="2613" customFormat="false" ht="12.75" hidden="false" customHeight="false" outlineLevel="0" collapsed="false">
      <c r="A2613" s="11" t="s">
        <v>1611</v>
      </c>
      <c r="B2613" s="12" t="s">
        <v>1626</v>
      </c>
      <c r="C2613" s="13" t="n">
        <v>8118</v>
      </c>
      <c r="D2613" s="14" t="n">
        <v>8109</v>
      </c>
      <c r="E2613" s="15" t="n">
        <v>7908</v>
      </c>
      <c r="F2613" s="13" t="n">
        <v>1806</v>
      </c>
      <c r="G2613" s="14" t="n">
        <v>1806</v>
      </c>
      <c r="H2613" s="15" t="n">
        <v>1616</v>
      </c>
      <c r="I2613" s="16" t="n">
        <f aca="false">SUM(F2613,C2613)</f>
        <v>9924</v>
      </c>
      <c r="J2613" s="17" t="n">
        <f aca="false">SUM(G2613,D2613)</f>
        <v>9915</v>
      </c>
      <c r="K2613" s="18" t="n">
        <f aca="false">SUM(H2613,E2613)</f>
        <v>9524</v>
      </c>
    </row>
    <row r="2614" customFormat="false" ht="12.75" hidden="false" customHeight="false" outlineLevel="0" collapsed="false">
      <c r="A2614" s="11" t="s">
        <v>1611</v>
      </c>
      <c r="B2614" s="12" t="s">
        <v>1627</v>
      </c>
      <c r="C2614" s="13" t="n">
        <v>6677</v>
      </c>
      <c r="D2614" s="14" t="n">
        <v>6670</v>
      </c>
      <c r="E2614" s="15" t="n">
        <v>6541</v>
      </c>
      <c r="F2614" s="13" t="n">
        <v>1923</v>
      </c>
      <c r="G2614" s="14" t="n">
        <v>1923</v>
      </c>
      <c r="H2614" s="15" t="n">
        <v>1777</v>
      </c>
      <c r="I2614" s="16" t="n">
        <f aca="false">SUM(F2614,C2614)</f>
        <v>8600</v>
      </c>
      <c r="J2614" s="17" t="n">
        <f aca="false">SUM(G2614,D2614)</f>
        <v>8593</v>
      </c>
      <c r="K2614" s="18" t="n">
        <f aca="false">SUM(H2614,E2614)</f>
        <v>8318</v>
      </c>
    </row>
    <row r="2615" customFormat="false" ht="12.75" hidden="false" customHeight="false" outlineLevel="0" collapsed="false">
      <c r="A2615" s="11" t="s">
        <v>1611</v>
      </c>
      <c r="B2615" s="12" t="s">
        <v>1628</v>
      </c>
      <c r="C2615" s="13" t="n">
        <v>3773</v>
      </c>
      <c r="D2615" s="14" t="n">
        <v>3769</v>
      </c>
      <c r="E2615" s="15" t="n">
        <v>3705</v>
      </c>
      <c r="F2615" s="13" t="n">
        <v>1170</v>
      </c>
      <c r="G2615" s="14" t="n">
        <v>1170</v>
      </c>
      <c r="H2615" s="15" t="n">
        <v>1092</v>
      </c>
      <c r="I2615" s="16" t="n">
        <f aca="false">SUM(F2615,C2615)</f>
        <v>4943</v>
      </c>
      <c r="J2615" s="17" t="n">
        <f aca="false">SUM(G2615,D2615)</f>
        <v>4939</v>
      </c>
      <c r="K2615" s="18" t="n">
        <f aca="false">SUM(H2615,E2615)</f>
        <v>4797</v>
      </c>
    </row>
    <row r="2616" customFormat="false" ht="12.75" hidden="false" customHeight="false" outlineLevel="0" collapsed="false">
      <c r="A2616" s="11" t="s">
        <v>1611</v>
      </c>
      <c r="B2616" s="12" t="s">
        <v>1357</v>
      </c>
      <c r="C2616" s="13" t="n">
        <v>1306</v>
      </c>
      <c r="D2616" s="14" t="n">
        <v>1303</v>
      </c>
      <c r="E2616" s="15" t="n">
        <v>1280</v>
      </c>
      <c r="F2616" s="13" t="n">
        <v>514</v>
      </c>
      <c r="G2616" s="14" t="n">
        <v>514</v>
      </c>
      <c r="H2616" s="15" t="n">
        <v>484</v>
      </c>
      <c r="I2616" s="16" t="n">
        <f aca="false">SUM(F2616,C2616)</f>
        <v>1820</v>
      </c>
      <c r="J2616" s="17" t="n">
        <f aca="false">SUM(G2616,D2616)</f>
        <v>1817</v>
      </c>
      <c r="K2616" s="18" t="n">
        <f aca="false">SUM(H2616,E2616)</f>
        <v>1764</v>
      </c>
    </row>
    <row r="2617" customFormat="false" ht="12.75" hidden="false" customHeight="false" outlineLevel="0" collapsed="false">
      <c r="A2617" s="11" t="s">
        <v>1611</v>
      </c>
      <c r="B2617" s="12" t="s">
        <v>61</v>
      </c>
      <c r="C2617" s="13" t="n">
        <v>5244</v>
      </c>
      <c r="D2617" s="14" t="n">
        <v>5236</v>
      </c>
      <c r="E2617" s="15" t="n">
        <v>5147</v>
      </c>
      <c r="F2617" s="13" t="n">
        <v>1710</v>
      </c>
      <c r="G2617" s="14" t="n">
        <v>1710</v>
      </c>
      <c r="H2617" s="15" t="n">
        <v>1608</v>
      </c>
      <c r="I2617" s="16" t="n">
        <f aca="false">SUM(F2617,C2617)</f>
        <v>6954</v>
      </c>
      <c r="J2617" s="17" t="n">
        <f aca="false">SUM(G2617,D2617)</f>
        <v>6946</v>
      </c>
      <c r="K2617" s="18" t="n">
        <f aca="false">SUM(H2617,E2617)</f>
        <v>6755</v>
      </c>
    </row>
    <row r="2618" customFormat="false" ht="12.75" hidden="false" customHeight="false" outlineLevel="0" collapsed="false">
      <c r="A2618" s="11" t="s">
        <v>1611</v>
      </c>
      <c r="B2618" s="12" t="s">
        <v>62</v>
      </c>
      <c r="C2618" s="13" t="n">
        <v>10520</v>
      </c>
      <c r="D2618" s="14" t="n">
        <v>10492</v>
      </c>
      <c r="E2618" s="15" t="n">
        <v>10200</v>
      </c>
      <c r="F2618" s="13" t="n">
        <v>2632</v>
      </c>
      <c r="G2618" s="14" t="n">
        <v>2630</v>
      </c>
      <c r="H2618" s="15" t="n">
        <v>2296</v>
      </c>
      <c r="I2618" s="16" t="n">
        <f aca="false">SUM(F2618,C2618)</f>
        <v>13152</v>
      </c>
      <c r="J2618" s="17" t="n">
        <f aca="false">SUM(G2618,D2618)</f>
        <v>13122</v>
      </c>
      <c r="K2618" s="18" t="n">
        <f aca="false">SUM(H2618,E2618)</f>
        <v>12496</v>
      </c>
    </row>
    <row r="2619" customFormat="false" ht="12.75" hidden="false" customHeight="false" outlineLevel="0" collapsed="false">
      <c r="A2619" s="11" t="s">
        <v>1611</v>
      </c>
      <c r="B2619" s="12" t="s">
        <v>1277</v>
      </c>
      <c r="C2619" s="13" t="n">
        <v>758</v>
      </c>
      <c r="D2619" s="14" t="n">
        <v>756</v>
      </c>
      <c r="E2619" s="15" t="n">
        <v>733</v>
      </c>
      <c r="F2619" s="13" t="n">
        <v>115</v>
      </c>
      <c r="G2619" s="14" t="n">
        <v>115</v>
      </c>
      <c r="H2619" s="15" t="n">
        <v>109</v>
      </c>
      <c r="I2619" s="16" t="n">
        <f aca="false">SUM(F2619,C2619)</f>
        <v>873</v>
      </c>
      <c r="J2619" s="17" t="n">
        <f aca="false">SUM(G2619,D2619)</f>
        <v>871</v>
      </c>
      <c r="K2619" s="18" t="n">
        <f aca="false">SUM(H2619,E2619)</f>
        <v>842</v>
      </c>
    </row>
    <row r="2620" customFormat="false" ht="12.75" hidden="false" customHeight="false" outlineLevel="0" collapsed="false">
      <c r="A2620" s="11" t="s">
        <v>1611</v>
      </c>
      <c r="B2620" s="12" t="s">
        <v>63</v>
      </c>
      <c r="C2620" s="13" t="n">
        <v>2420</v>
      </c>
      <c r="D2620" s="14" t="n">
        <v>2416</v>
      </c>
      <c r="E2620" s="15" t="n">
        <v>2371</v>
      </c>
      <c r="F2620" s="13" t="n">
        <v>1109</v>
      </c>
      <c r="G2620" s="14" t="n">
        <v>1109</v>
      </c>
      <c r="H2620" s="15" t="n">
        <v>1033</v>
      </c>
      <c r="I2620" s="16" t="n">
        <f aca="false">SUM(F2620,C2620)</f>
        <v>3529</v>
      </c>
      <c r="J2620" s="17" t="n">
        <f aca="false">SUM(G2620,D2620)</f>
        <v>3525</v>
      </c>
      <c r="K2620" s="18" t="n">
        <f aca="false">SUM(H2620,E2620)</f>
        <v>3404</v>
      </c>
    </row>
    <row r="2621" customFormat="false" ht="12.75" hidden="false" customHeight="false" outlineLevel="0" collapsed="false">
      <c r="A2621" s="11" t="s">
        <v>1611</v>
      </c>
      <c r="B2621" s="12" t="s">
        <v>1629</v>
      </c>
      <c r="C2621" s="13" t="n">
        <v>4546</v>
      </c>
      <c r="D2621" s="14" t="n">
        <v>4541</v>
      </c>
      <c r="E2621" s="15" t="n">
        <v>4443</v>
      </c>
      <c r="F2621" s="13" t="n">
        <v>1158</v>
      </c>
      <c r="G2621" s="14" t="n">
        <v>1158</v>
      </c>
      <c r="H2621" s="15" t="n">
        <v>1064</v>
      </c>
      <c r="I2621" s="16" t="n">
        <f aca="false">SUM(F2621,C2621)</f>
        <v>5704</v>
      </c>
      <c r="J2621" s="17" t="n">
        <f aca="false">SUM(G2621,D2621)</f>
        <v>5699</v>
      </c>
      <c r="K2621" s="18" t="n">
        <f aca="false">SUM(H2621,E2621)</f>
        <v>5507</v>
      </c>
    </row>
    <row r="2622" customFormat="false" ht="12.75" hidden="false" customHeight="false" outlineLevel="0" collapsed="false">
      <c r="A2622" s="11" t="s">
        <v>1611</v>
      </c>
      <c r="B2622" s="12" t="s">
        <v>1630</v>
      </c>
      <c r="C2622" s="13" t="n">
        <v>2892</v>
      </c>
      <c r="D2622" s="14" t="n">
        <v>2889</v>
      </c>
      <c r="E2622" s="15" t="n">
        <v>2812</v>
      </c>
      <c r="F2622" s="13" t="n">
        <v>954</v>
      </c>
      <c r="G2622" s="14" t="n">
        <v>954</v>
      </c>
      <c r="H2622" s="15" t="n">
        <v>901</v>
      </c>
      <c r="I2622" s="16" t="n">
        <f aca="false">SUM(F2622,C2622)</f>
        <v>3846</v>
      </c>
      <c r="J2622" s="17" t="n">
        <f aca="false">SUM(G2622,D2622)</f>
        <v>3843</v>
      </c>
      <c r="K2622" s="18" t="n">
        <f aca="false">SUM(H2622,E2622)</f>
        <v>3713</v>
      </c>
    </row>
    <row r="2623" customFormat="false" ht="12.75" hidden="false" customHeight="false" outlineLevel="0" collapsed="false">
      <c r="A2623" s="11" t="s">
        <v>1611</v>
      </c>
      <c r="B2623" s="12" t="s">
        <v>64</v>
      </c>
      <c r="C2623" s="13" t="n">
        <v>1125</v>
      </c>
      <c r="D2623" s="14" t="n">
        <v>1123</v>
      </c>
      <c r="E2623" s="15" t="n">
        <v>1089</v>
      </c>
      <c r="F2623" s="13" t="n">
        <v>345</v>
      </c>
      <c r="G2623" s="14" t="n">
        <v>345</v>
      </c>
      <c r="H2623" s="15" t="n">
        <v>303</v>
      </c>
      <c r="I2623" s="16" t="n">
        <f aca="false">SUM(F2623,C2623)</f>
        <v>1470</v>
      </c>
      <c r="J2623" s="17" t="n">
        <f aca="false">SUM(G2623,D2623)</f>
        <v>1468</v>
      </c>
      <c r="K2623" s="18" t="n">
        <f aca="false">SUM(H2623,E2623)</f>
        <v>1392</v>
      </c>
    </row>
    <row r="2624" customFormat="false" ht="12.75" hidden="false" customHeight="false" outlineLevel="0" collapsed="false">
      <c r="A2624" s="11" t="s">
        <v>1611</v>
      </c>
      <c r="B2624" s="12" t="s">
        <v>1631</v>
      </c>
      <c r="C2624" s="13" t="n">
        <v>836</v>
      </c>
      <c r="D2624" s="14" t="n">
        <v>835</v>
      </c>
      <c r="E2624" s="15" t="n">
        <v>816</v>
      </c>
      <c r="F2624" s="13" t="n">
        <v>292</v>
      </c>
      <c r="G2624" s="14" t="n">
        <v>292</v>
      </c>
      <c r="H2624" s="15" t="n">
        <v>274</v>
      </c>
      <c r="I2624" s="16" t="n">
        <f aca="false">SUM(F2624,C2624)</f>
        <v>1128</v>
      </c>
      <c r="J2624" s="17" t="n">
        <f aca="false">SUM(G2624,D2624)</f>
        <v>1127</v>
      </c>
      <c r="K2624" s="18" t="n">
        <f aca="false">SUM(H2624,E2624)</f>
        <v>1090</v>
      </c>
    </row>
    <row r="2625" customFormat="false" ht="12.75" hidden="false" customHeight="false" outlineLevel="0" collapsed="false">
      <c r="A2625" s="11" t="s">
        <v>1611</v>
      </c>
      <c r="B2625" s="12" t="s">
        <v>168</v>
      </c>
      <c r="C2625" s="13" t="n">
        <v>2206</v>
      </c>
      <c r="D2625" s="14" t="n">
        <v>2201</v>
      </c>
      <c r="E2625" s="15" t="n">
        <v>2159</v>
      </c>
      <c r="F2625" s="13" t="n">
        <v>786</v>
      </c>
      <c r="G2625" s="14" t="n">
        <v>786</v>
      </c>
      <c r="H2625" s="15" t="n">
        <v>748</v>
      </c>
      <c r="I2625" s="16" t="n">
        <f aca="false">SUM(F2625,C2625)</f>
        <v>2992</v>
      </c>
      <c r="J2625" s="17" t="n">
        <f aca="false">SUM(G2625,D2625)</f>
        <v>2987</v>
      </c>
      <c r="K2625" s="18" t="n">
        <f aca="false">SUM(H2625,E2625)</f>
        <v>2907</v>
      </c>
    </row>
    <row r="2626" customFormat="false" ht="12.75" hidden="false" customHeight="false" outlineLevel="0" collapsed="false">
      <c r="A2626" s="11" t="s">
        <v>1611</v>
      </c>
      <c r="B2626" s="12" t="s">
        <v>352</v>
      </c>
      <c r="C2626" s="13" t="n">
        <v>8262</v>
      </c>
      <c r="D2626" s="14" t="n">
        <v>8251</v>
      </c>
      <c r="E2626" s="15" t="n">
        <v>8025</v>
      </c>
      <c r="F2626" s="13" t="n">
        <v>2178</v>
      </c>
      <c r="G2626" s="14" t="n">
        <v>2178</v>
      </c>
      <c r="H2626" s="15" t="n">
        <v>2015</v>
      </c>
      <c r="I2626" s="16" t="n">
        <f aca="false">SUM(F2626,C2626)</f>
        <v>10440</v>
      </c>
      <c r="J2626" s="17" t="n">
        <f aca="false">SUM(G2626,D2626)</f>
        <v>10429</v>
      </c>
      <c r="K2626" s="18" t="n">
        <f aca="false">SUM(H2626,E2626)</f>
        <v>10040</v>
      </c>
    </row>
    <row r="2627" customFormat="false" ht="12.75" hidden="false" customHeight="false" outlineLevel="0" collapsed="false">
      <c r="A2627" s="11" t="s">
        <v>1611</v>
      </c>
      <c r="B2627" s="12" t="s">
        <v>1632</v>
      </c>
      <c r="C2627" s="13" t="n">
        <v>3793</v>
      </c>
      <c r="D2627" s="14" t="n">
        <v>3782</v>
      </c>
      <c r="E2627" s="15" t="n">
        <v>3699</v>
      </c>
      <c r="F2627" s="13" t="n">
        <v>1094</v>
      </c>
      <c r="G2627" s="14" t="n">
        <v>1094</v>
      </c>
      <c r="H2627" s="15" t="n">
        <v>1018</v>
      </c>
      <c r="I2627" s="16" t="n">
        <f aca="false">SUM(F2627,C2627)</f>
        <v>4887</v>
      </c>
      <c r="J2627" s="17" t="n">
        <f aca="false">SUM(G2627,D2627)</f>
        <v>4876</v>
      </c>
      <c r="K2627" s="18" t="n">
        <f aca="false">SUM(H2627,E2627)</f>
        <v>4717</v>
      </c>
    </row>
    <row r="2628" customFormat="false" ht="12.75" hidden="false" customHeight="false" outlineLevel="0" collapsed="false">
      <c r="A2628" s="11" t="s">
        <v>1611</v>
      </c>
      <c r="B2628" s="12" t="s">
        <v>1633</v>
      </c>
      <c r="C2628" s="13" t="n">
        <v>8227</v>
      </c>
      <c r="D2628" s="14" t="n">
        <v>8217</v>
      </c>
      <c r="E2628" s="15" t="n">
        <v>8048</v>
      </c>
      <c r="F2628" s="13" t="n">
        <v>2207</v>
      </c>
      <c r="G2628" s="14" t="n">
        <v>2207</v>
      </c>
      <c r="H2628" s="15" t="n">
        <v>2022</v>
      </c>
      <c r="I2628" s="16" t="n">
        <f aca="false">SUM(F2628,C2628)</f>
        <v>10434</v>
      </c>
      <c r="J2628" s="17" t="n">
        <f aca="false">SUM(G2628,D2628)</f>
        <v>10424</v>
      </c>
      <c r="K2628" s="18" t="n">
        <f aca="false">SUM(H2628,E2628)</f>
        <v>10070</v>
      </c>
    </row>
    <row r="2629" customFormat="false" ht="12.75" hidden="false" customHeight="false" outlineLevel="0" collapsed="false">
      <c r="A2629" s="11" t="s">
        <v>1611</v>
      </c>
      <c r="B2629" s="12" t="s">
        <v>773</v>
      </c>
      <c r="C2629" s="13" t="n">
        <v>6215</v>
      </c>
      <c r="D2629" s="14" t="n">
        <v>6206</v>
      </c>
      <c r="E2629" s="15" t="n">
        <v>6021</v>
      </c>
      <c r="F2629" s="13" t="n">
        <v>1471</v>
      </c>
      <c r="G2629" s="14" t="n">
        <v>1471</v>
      </c>
      <c r="H2629" s="15" t="n">
        <v>1299</v>
      </c>
      <c r="I2629" s="16" t="n">
        <f aca="false">SUM(F2629,C2629)</f>
        <v>7686</v>
      </c>
      <c r="J2629" s="17" t="n">
        <f aca="false">SUM(G2629,D2629)</f>
        <v>7677</v>
      </c>
      <c r="K2629" s="18" t="n">
        <f aca="false">SUM(H2629,E2629)</f>
        <v>7320</v>
      </c>
    </row>
    <row r="2630" customFormat="false" ht="12.75" hidden="false" customHeight="false" outlineLevel="0" collapsed="false">
      <c r="A2630" s="11" t="s">
        <v>1611</v>
      </c>
      <c r="B2630" s="12" t="s">
        <v>1289</v>
      </c>
      <c r="C2630" s="13" t="n">
        <v>14401</v>
      </c>
      <c r="D2630" s="14" t="n">
        <v>14370</v>
      </c>
      <c r="E2630" s="15" t="n">
        <v>13723</v>
      </c>
      <c r="F2630" s="13" t="n">
        <v>3696</v>
      </c>
      <c r="G2630" s="14" t="n">
        <v>3696</v>
      </c>
      <c r="H2630" s="15" t="n">
        <v>3194</v>
      </c>
      <c r="I2630" s="16" t="n">
        <f aca="false">SUM(F2630,C2630)</f>
        <v>18097</v>
      </c>
      <c r="J2630" s="17" t="n">
        <f aca="false">SUM(G2630,D2630)</f>
        <v>18066</v>
      </c>
      <c r="K2630" s="18" t="n">
        <f aca="false">SUM(H2630,E2630)</f>
        <v>16917</v>
      </c>
    </row>
    <row r="2631" customFormat="false" ht="12.75" hidden="false" customHeight="false" outlineLevel="0" collapsed="false">
      <c r="A2631" s="11" t="s">
        <v>1611</v>
      </c>
      <c r="B2631" s="12" t="s">
        <v>173</v>
      </c>
      <c r="C2631" s="13" t="n">
        <v>2316</v>
      </c>
      <c r="D2631" s="14" t="n">
        <v>2305</v>
      </c>
      <c r="E2631" s="15" t="n">
        <v>2273</v>
      </c>
      <c r="F2631" s="13" t="n">
        <v>1428</v>
      </c>
      <c r="G2631" s="14" t="n">
        <v>1428</v>
      </c>
      <c r="H2631" s="15" t="n">
        <v>1347</v>
      </c>
      <c r="I2631" s="16" t="n">
        <f aca="false">SUM(F2631,C2631)</f>
        <v>3744</v>
      </c>
      <c r="J2631" s="17" t="n">
        <f aca="false">SUM(G2631,D2631)</f>
        <v>3733</v>
      </c>
      <c r="K2631" s="18" t="n">
        <f aca="false">SUM(H2631,E2631)</f>
        <v>3620</v>
      </c>
    </row>
    <row r="2632" customFormat="false" ht="12.75" hidden="false" customHeight="false" outlineLevel="0" collapsed="false">
      <c r="A2632" s="11" t="s">
        <v>1611</v>
      </c>
      <c r="B2632" s="12" t="s">
        <v>1634</v>
      </c>
      <c r="C2632" s="13" t="n">
        <v>1348</v>
      </c>
      <c r="D2632" s="14" t="n">
        <v>1347</v>
      </c>
      <c r="E2632" s="15" t="n">
        <v>1316</v>
      </c>
      <c r="F2632" s="13" t="n">
        <v>515</v>
      </c>
      <c r="G2632" s="14" t="n">
        <v>515</v>
      </c>
      <c r="H2632" s="15" t="n">
        <v>488</v>
      </c>
      <c r="I2632" s="16" t="n">
        <f aca="false">SUM(F2632,C2632)</f>
        <v>1863</v>
      </c>
      <c r="J2632" s="17" t="n">
        <f aca="false">SUM(G2632,D2632)</f>
        <v>1862</v>
      </c>
      <c r="K2632" s="18" t="n">
        <f aca="false">SUM(H2632,E2632)</f>
        <v>1804</v>
      </c>
    </row>
    <row r="2633" customFormat="false" ht="12.75" hidden="false" customHeight="false" outlineLevel="0" collapsed="false">
      <c r="A2633" s="11" t="s">
        <v>1611</v>
      </c>
      <c r="B2633" s="12" t="s">
        <v>176</v>
      </c>
      <c r="C2633" s="13" t="n">
        <v>9628</v>
      </c>
      <c r="D2633" s="14" t="n">
        <v>9608</v>
      </c>
      <c r="E2633" s="15" t="n">
        <v>9403</v>
      </c>
      <c r="F2633" s="13" t="n">
        <v>2374</v>
      </c>
      <c r="G2633" s="14" t="n">
        <v>2373</v>
      </c>
      <c r="H2633" s="15" t="n">
        <v>2186</v>
      </c>
      <c r="I2633" s="16" t="n">
        <f aca="false">SUM(F2633,C2633)</f>
        <v>12002</v>
      </c>
      <c r="J2633" s="17" t="n">
        <f aca="false">SUM(G2633,D2633)</f>
        <v>11981</v>
      </c>
      <c r="K2633" s="18" t="n">
        <f aca="false">SUM(H2633,E2633)</f>
        <v>11589</v>
      </c>
    </row>
    <row r="2634" customFormat="false" ht="12.75" hidden="false" customHeight="false" outlineLevel="0" collapsed="false">
      <c r="A2634" s="11" t="s">
        <v>1611</v>
      </c>
      <c r="B2634" s="12" t="s">
        <v>69</v>
      </c>
      <c r="C2634" s="13" t="n">
        <v>79715</v>
      </c>
      <c r="D2634" s="14" t="n">
        <v>79425</v>
      </c>
      <c r="E2634" s="15" t="n">
        <v>75318</v>
      </c>
      <c r="F2634" s="13" t="n">
        <v>20197</v>
      </c>
      <c r="G2634" s="14" t="n">
        <v>20197</v>
      </c>
      <c r="H2634" s="15" t="n">
        <v>18336</v>
      </c>
      <c r="I2634" s="16" t="n">
        <f aca="false">SUM(F2634,C2634)</f>
        <v>99912</v>
      </c>
      <c r="J2634" s="17" t="n">
        <f aca="false">SUM(G2634,D2634)</f>
        <v>99622</v>
      </c>
      <c r="K2634" s="18" t="n">
        <f aca="false">SUM(H2634,E2634)</f>
        <v>93654</v>
      </c>
    </row>
    <row r="2635" customFormat="false" ht="12.75" hidden="false" customHeight="false" outlineLevel="0" collapsed="false">
      <c r="A2635" s="11" t="s">
        <v>1611</v>
      </c>
      <c r="B2635" s="12" t="s">
        <v>713</v>
      </c>
      <c r="C2635" s="13" t="n">
        <v>2177</v>
      </c>
      <c r="D2635" s="14" t="n">
        <v>2176</v>
      </c>
      <c r="E2635" s="15" t="n">
        <v>2124</v>
      </c>
      <c r="F2635" s="13" t="n">
        <v>555</v>
      </c>
      <c r="G2635" s="14" t="n">
        <v>555</v>
      </c>
      <c r="H2635" s="15" t="n">
        <v>501</v>
      </c>
      <c r="I2635" s="16" t="n">
        <f aca="false">SUM(F2635,C2635)</f>
        <v>2732</v>
      </c>
      <c r="J2635" s="17" t="n">
        <f aca="false">SUM(G2635,D2635)</f>
        <v>2731</v>
      </c>
      <c r="K2635" s="18" t="n">
        <f aca="false">SUM(H2635,E2635)</f>
        <v>2625</v>
      </c>
    </row>
    <row r="2636" customFormat="false" ht="12.75" hidden="false" customHeight="false" outlineLevel="0" collapsed="false">
      <c r="A2636" s="11" t="s">
        <v>1611</v>
      </c>
      <c r="B2636" s="12" t="s">
        <v>448</v>
      </c>
      <c r="C2636" s="13" t="n">
        <v>1811</v>
      </c>
      <c r="D2636" s="14" t="n">
        <v>1804</v>
      </c>
      <c r="E2636" s="15" t="n">
        <v>1773</v>
      </c>
      <c r="F2636" s="13" t="n">
        <v>474</v>
      </c>
      <c r="G2636" s="14" t="n">
        <v>474</v>
      </c>
      <c r="H2636" s="15" t="n">
        <v>427</v>
      </c>
      <c r="I2636" s="16" t="n">
        <f aca="false">SUM(F2636,C2636)</f>
        <v>2285</v>
      </c>
      <c r="J2636" s="17" t="n">
        <f aca="false">SUM(G2636,D2636)</f>
        <v>2278</v>
      </c>
      <c r="K2636" s="18" t="n">
        <f aca="false">SUM(H2636,E2636)</f>
        <v>2200</v>
      </c>
    </row>
    <row r="2637" customFormat="false" ht="12.75" hidden="false" customHeight="false" outlineLevel="0" collapsed="false">
      <c r="A2637" s="11" t="s">
        <v>1611</v>
      </c>
      <c r="B2637" s="12" t="s">
        <v>601</v>
      </c>
      <c r="C2637" s="13" t="n">
        <v>23746</v>
      </c>
      <c r="D2637" s="14" t="n">
        <v>23705</v>
      </c>
      <c r="E2637" s="15" t="n">
        <v>23208</v>
      </c>
      <c r="F2637" s="13" t="n">
        <v>6071</v>
      </c>
      <c r="G2637" s="14" t="n">
        <v>6071</v>
      </c>
      <c r="H2637" s="15" t="n">
        <v>5511</v>
      </c>
      <c r="I2637" s="16" t="n">
        <f aca="false">SUM(F2637,C2637)</f>
        <v>29817</v>
      </c>
      <c r="J2637" s="17" t="n">
        <f aca="false">SUM(G2637,D2637)</f>
        <v>29776</v>
      </c>
      <c r="K2637" s="18" t="n">
        <f aca="false">SUM(H2637,E2637)</f>
        <v>28719</v>
      </c>
    </row>
    <row r="2638" customFormat="false" ht="12.75" hidden="false" customHeight="false" outlineLevel="0" collapsed="false">
      <c r="A2638" s="11" t="s">
        <v>1611</v>
      </c>
      <c r="B2638" s="12" t="s">
        <v>717</v>
      </c>
      <c r="C2638" s="13" t="n">
        <v>14422</v>
      </c>
      <c r="D2638" s="14" t="n">
        <v>14407</v>
      </c>
      <c r="E2638" s="15" t="n">
        <v>13877</v>
      </c>
      <c r="F2638" s="13" t="n">
        <v>3083</v>
      </c>
      <c r="G2638" s="14" t="n">
        <v>3080</v>
      </c>
      <c r="H2638" s="15" t="n">
        <v>2745</v>
      </c>
      <c r="I2638" s="16" t="n">
        <f aca="false">SUM(F2638,C2638)</f>
        <v>17505</v>
      </c>
      <c r="J2638" s="17" t="n">
        <f aca="false">SUM(G2638,D2638)</f>
        <v>17487</v>
      </c>
      <c r="K2638" s="18" t="n">
        <f aca="false">SUM(H2638,E2638)</f>
        <v>16622</v>
      </c>
    </row>
    <row r="2639" customFormat="false" ht="12.75" hidden="false" customHeight="false" outlineLevel="0" collapsed="false">
      <c r="A2639" s="11" t="s">
        <v>1611</v>
      </c>
      <c r="B2639" s="12" t="s">
        <v>604</v>
      </c>
      <c r="C2639" s="13" t="n">
        <v>5019</v>
      </c>
      <c r="D2639" s="14" t="n">
        <v>5014</v>
      </c>
      <c r="E2639" s="15" t="n">
        <v>4835</v>
      </c>
      <c r="F2639" s="13" t="n">
        <v>1361</v>
      </c>
      <c r="G2639" s="14" t="n">
        <v>1360</v>
      </c>
      <c r="H2639" s="15" t="n">
        <v>1219</v>
      </c>
      <c r="I2639" s="16" t="n">
        <f aca="false">SUM(F2639,C2639)</f>
        <v>6380</v>
      </c>
      <c r="J2639" s="17" t="n">
        <f aca="false">SUM(G2639,D2639)</f>
        <v>6374</v>
      </c>
      <c r="K2639" s="18" t="n">
        <f aca="false">SUM(H2639,E2639)</f>
        <v>6054</v>
      </c>
    </row>
    <row r="2640" customFormat="false" ht="12.75" hidden="false" customHeight="false" outlineLevel="0" collapsed="false">
      <c r="A2640" s="11" t="s">
        <v>1611</v>
      </c>
      <c r="B2640" s="12" t="s">
        <v>1635</v>
      </c>
      <c r="C2640" s="13" t="n">
        <v>888</v>
      </c>
      <c r="D2640" s="14" t="n">
        <v>886</v>
      </c>
      <c r="E2640" s="15" t="n">
        <v>860</v>
      </c>
      <c r="F2640" s="13" t="n">
        <v>285</v>
      </c>
      <c r="G2640" s="14" t="n">
        <v>285</v>
      </c>
      <c r="H2640" s="15" t="n">
        <v>254</v>
      </c>
      <c r="I2640" s="16" t="n">
        <f aca="false">SUM(F2640,C2640)</f>
        <v>1173</v>
      </c>
      <c r="J2640" s="17" t="n">
        <f aca="false">SUM(G2640,D2640)</f>
        <v>1171</v>
      </c>
      <c r="K2640" s="18" t="n">
        <f aca="false">SUM(H2640,E2640)</f>
        <v>1114</v>
      </c>
    </row>
    <row r="2641" customFormat="false" ht="12.75" hidden="false" customHeight="false" outlineLevel="0" collapsed="false">
      <c r="A2641" s="11" t="s">
        <v>1611</v>
      </c>
      <c r="B2641" s="12" t="s">
        <v>1636</v>
      </c>
      <c r="C2641" s="13" t="n">
        <v>2955</v>
      </c>
      <c r="D2641" s="14" t="n">
        <v>2953</v>
      </c>
      <c r="E2641" s="15" t="n">
        <v>2874</v>
      </c>
      <c r="F2641" s="13" t="n">
        <v>943</v>
      </c>
      <c r="G2641" s="14" t="n">
        <v>943</v>
      </c>
      <c r="H2641" s="15" t="n">
        <v>870</v>
      </c>
      <c r="I2641" s="16" t="n">
        <f aca="false">SUM(F2641,C2641)</f>
        <v>3898</v>
      </c>
      <c r="J2641" s="17" t="n">
        <f aca="false">SUM(G2641,D2641)</f>
        <v>3896</v>
      </c>
      <c r="K2641" s="18" t="n">
        <f aca="false">SUM(H2641,E2641)</f>
        <v>3744</v>
      </c>
    </row>
    <row r="2642" customFormat="false" ht="12.75" hidden="false" customHeight="false" outlineLevel="0" collapsed="false">
      <c r="A2642" s="11" t="s">
        <v>1611</v>
      </c>
      <c r="B2642" s="12" t="s">
        <v>180</v>
      </c>
      <c r="C2642" s="13" t="n">
        <v>1893</v>
      </c>
      <c r="D2642" s="14" t="n">
        <v>1890</v>
      </c>
      <c r="E2642" s="15" t="n">
        <v>1858</v>
      </c>
      <c r="F2642" s="13" t="n">
        <v>924</v>
      </c>
      <c r="G2642" s="14" t="n">
        <v>924</v>
      </c>
      <c r="H2642" s="15" t="n">
        <v>859</v>
      </c>
      <c r="I2642" s="16" t="n">
        <f aca="false">SUM(F2642,C2642)</f>
        <v>2817</v>
      </c>
      <c r="J2642" s="17" t="n">
        <f aca="false">SUM(G2642,D2642)</f>
        <v>2814</v>
      </c>
      <c r="K2642" s="18" t="n">
        <f aca="false">SUM(H2642,E2642)</f>
        <v>2717</v>
      </c>
    </row>
    <row r="2643" customFormat="false" ht="12.75" hidden="false" customHeight="false" outlineLevel="0" collapsed="false">
      <c r="A2643" s="11" t="s">
        <v>1611</v>
      </c>
      <c r="B2643" s="12" t="s">
        <v>75</v>
      </c>
      <c r="C2643" s="13" t="n">
        <v>119</v>
      </c>
      <c r="D2643" s="14" t="n">
        <v>119</v>
      </c>
      <c r="E2643" s="15" t="n">
        <v>115</v>
      </c>
      <c r="F2643" s="13" t="n">
        <v>30</v>
      </c>
      <c r="G2643" s="14" t="n">
        <v>30</v>
      </c>
      <c r="H2643" s="15" t="n">
        <v>28</v>
      </c>
      <c r="I2643" s="16" t="n">
        <f aca="false">SUM(F2643,C2643)</f>
        <v>149</v>
      </c>
      <c r="J2643" s="17" t="n">
        <f aca="false">SUM(G2643,D2643)</f>
        <v>149</v>
      </c>
      <c r="K2643" s="18" t="n">
        <f aca="false">SUM(H2643,E2643)</f>
        <v>143</v>
      </c>
    </row>
    <row r="2644" customFormat="false" ht="12.75" hidden="false" customHeight="false" outlineLevel="0" collapsed="false">
      <c r="A2644" s="11" t="s">
        <v>1611</v>
      </c>
      <c r="B2644" s="12" t="s">
        <v>181</v>
      </c>
      <c r="C2644" s="13" t="n">
        <v>586</v>
      </c>
      <c r="D2644" s="14" t="n">
        <v>584</v>
      </c>
      <c r="E2644" s="15" t="n">
        <v>575</v>
      </c>
      <c r="F2644" s="13" t="n">
        <v>194</v>
      </c>
      <c r="G2644" s="14" t="n">
        <v>194</v>
      </c>
      <c r="H2644" s="15" t="n">
        <v>180</v>
      </c>
      <c r="I2644" s="16" t="n">
        <f aca="false">SUM(F2644,C2644)</f>
        <v>780</v>
      </c>
      <c r="J2644" s="17" t="n">
        <f aca="false">SUM(G2644,D2644)</f>
        <v>778</v>
      </c>
      <c r="K2644" s="18" t="n">
        <f aca="false">SUM(H2644,E2644)</f>
        <v>755</v>
      </c>
    </row>
    <row r="2645" customFormat="false" ht="12.75" hidden="false" customHeight="false" outlineLevel="0" collapsed="false">
      <c r="A2645" s="11" t="s">
        <v>1611</v>
      </c>
      <c r="B2645" s="12" t="s">
        <v>464</v>
      </c>
      <c r="C2645" s="13" t="n">
        <v>5275</v>
      </c>
      <c r="D2645" s="14" t="n">
        <v>5266</v>
      </c>
      <c r="E2645" s="15" t="n">
        <v>5172</v>
      </c>
      <c r="F2645" s="13" t="n">
        <v>1433</v>
      </c>
      <c r="G2645" s="14" t="n">
        <v>1433</v>
      </c>
      <c r="H2645" s="15" t="n">
        <v>1352</v>
      </c>
      <c r="I2645" s="16" t="n">
        <f aca="false">SUM(F2645,C2645)</f>
        <v>6708</v>
      </c>
      <c r="J2645" s="17" t="n">
        <f aca="false">SUM(G2645,D2645)</f>
        <v>6699</v>
      </c>
      <c r="K2645" s="18" t="n">
        <f aca="false">SUM(H2645,E2645)</f>
        <v>6524</v>
      </c>
    </row>
    <row r="2646" customFormat="false" ht="12.75" hidden="false" customHeight="false" outlineLevel="0" collapsed="false">
      <c r="A2646" s="11" t="s">
        <v>1611</v>
      </c>
      <c r="B2646" s="12" t="s">
        <v>77</v>
      </c>
      <c r="C2646" s="13" t="n">
        <v>14423</v>
      </c>
      <c r="D2646" s="14" t="n">
        <v>14396</v>
      </c>
      <c r="E2646" s="15" t="n">
        <v>13755</v>
      </c>
      <c r="F2646" s="13" t="n">
        <v>3811</v>
      </c>
      <c r="G2646" s="14" t="n">
        <v>3811</v>
      </c>
      <c r="H2646" s="15" t="n">
        <v>3442</v>
      </c>
      <c r="I2646" s="16" t="n">
        <f aca="false">SUM(F2646,C2646)</f>
        <v>18234</v>
      </c>
      <c r="J2646" s="17" t="n">
        <f aca="false">SUM(G2646,D2646)</f>
        <v>18207</v>
      </c>
      <c r="K2646" s="18" t="n">
        <f aca="false">SUM(H2646,E2646)</f>
        <v>17197</v>
      </c>
    </row>
    <row r="2647" customFormat="false" ht="12.75" hidden="false" customHeight="false" outlineLevel="0" collapsed="false">
      <c r="A2647" s="11" t="s">
        <v>1611</v>
      </c>
      <c r="B2647" s="12" t="s">
        <v>465</v>
      </c>
      <c r="C2647" s="13" t="n">
        <v>2129</v>
      </c>
      <c r="D2647" s="14" t="n">
        <v>2125</v>
      </c>
      <c r="E2647" s="15" t="n">
        <v>2091</v>
      </c>
      <c r="F2647" s="13" t="n">
        <v>690</v>
      </c>
      <c r="G2647" s="14" t="n">
        <v>690</v>
      </c>
      <c r="H2647" s="15" t="n">
        <v>653</v>
      </c>
      <c r="I2647" s="16" t="n">
        <f aca="false">SUM(F2647,C2647)</f>
        <v>2819</v>
      </c>
      <c r="J2647" s="17" t="n">
        <f aca="false">SUM(G2647,D2647)</f>
        <v>2815</v>
      </c>
      <c r="K2647" s="18" t="n">
        <f aca="false">SUM(H2647,E2647)</f>
        <v>2744</v>
      </c>
    </row>
    <row r="2648" customFormat="false" ht="12.75" hidden="false" customHeight="false" outlineLevel="0" collapsed="false">
      <c r="A2648" s="11" t="s">
        <v>1611</v>
      </c>
      <c r="B2648" s="12" t="s">
        <v>1637</v>
      </c>
      <c r="C2648" s="13" t="n">
        <v>4593</v>
      </c>
      <c r="D2648" s="14" t="n">
        <v>4590</v>
      </c>
      <c r="E2648" s="15" t="n">
        <v>4475</v>
      </c>
      <c r="F2648" s="13" t="n">
        <v>1042</v>
      </c>
      <c r="G2648" s="14" t="n">
        <v>1042</v>
      </c>
      <c r="H2648" s="15" t="n">
        <v>990</v>
      </c>
      <c r="I2648" s="16" t="n">
        <f aca="false">SUM(F2648,C2648)</f>
        <v>5635</v>
      </c>
      <c r="J2648" s="17" t="n">
        <f aca="false">SUM(G2648,D2648)</f>
        <v>5632</v>
      </c>
      <c r="K2648" s="18" t="n">
        <f aca="false">SUM(H2648,E2648)</f>
        <v>5465</v>
      </c>
    </row>
    <row r="2649" customFormat="false" ht="12.75" hidden="false" customHeight="false" outlineLevel="0" collapsed="false">
      <c r="A2649" s="11" t="s">
        <v>1611</v>
      </c>
      <c r="B2649" s="12" t="s">
        <v>182</v>
      </c>
      <c r="C2649" s="13" t="n">
        <v>3570</v>
      </c>
      <c r="D2649" s="14" t="n">
        <v>3566</v>
      </c>
      <c r="E2649" s="15" t="n">
        <v>3483</v>
      </c>
      <c r="F2649" s="13" t="n">
        <v>983</v>
      </c>
      <c r="G2649" s="14" t="n">
        <v>983</v>
      </c>
      <c r="H2649" s="15" t="n">
        <v>911</v>
      </c>
      <c r="I2649" s="16" t="n">
        <f aca="false">SUM(F2649,C2649)</f>
        <v>4553</v>
      </c>
      <c r="J2649" s="17" t="n">
        <f aca="false">SUM(G2649,D2649)</f>
        <v>4549</v>
      </c>
      <c r="K2649" s="18" t="n">
        <f aca="false">SUM(H2649,E2649)</f>
        <v>4394</v>
      </c>
    </row>
    <row r="2650" customFormat="false" ht="12.75" hidden="false" customHeight="false" outlineLevel="0" collapsed="false">
      <c r="A2650" s="11" t="s">
        <v>1611</v>
      </c>
      <c r="B2650" s="12" t="s">
        <v>565</v>
      </c>
      <c r="C2650" s="13" t="n">
        <v>11879</v>
      </c>
      <c r="D2650" s="14" t="n">
        <v>11860</v>
      </c>
      <c r="E2650" s="15" t="n">
        <v>11293</v>
      </c>
      <c r="F2650" s="13" t="n">
        <v>1447</v>
      </c>
      <c r="G2650" s="14" t="n">
        <v>1447</v>
      </c>
      <c r="H2650" s="15" t="n">
        <v>1242</v>
      </c>
      <c r="I2650" s="16" t="n">
        <f aca="false">SUM(F2650,C2650)</f>
        <v>13326</v>
      </c>
      <c r="J2650" s="17" t="n">
        <f aca="false">SUM(G2650,D2650)</f>
        <v>13307</v>
      </c>
      <c r="K2650" s="18" t="n">
        <f aca="false">SUM(H2650,E2650)</f>
        <v>12535</v>
      </c>
    </row>
    <row r="2651" customFormat="false" ht="12.75" hidden="false" customHeight="false" outlineLevel="0" collapsed="false">
      <c r="A2651" s="11" t="s">
        <v>1611</v>
      </c>
      <c r="B2651" s="12" t="s">
        <v>722</v>
      </c>
      <c r="C2651" s="13" t="n">
        <v>9280</v>
      </c>
      <c r="D2651" s="14" t="n">
        <v>9276</v>
      </c>
      <c r="E2651" s="15" t="n">
        <v>8897</v>
      </c>
      <c r="F2651" s="13" t="n">
        <v>2024</v>
      </c>
      <c r="G2651" s="14" t="n">
        <v>2024</v>
      </c>
      <c r="H2651" s="15" t="n">
        <v>1755</v>
      </c>
      <c r="I2651" s="16" t="n">
        <f aca="false">SUM(F2651,C2651)</f>
        <v>11304</v>
      </c>
      <c r="J2651" s="17" t="n">
        <f aca="false">SUM(G2651,D2651)</f>
        <v>11300</v>
      </c>
      <c r="K2651" s="18" t="n">
        <f aca="false">SUM(H2651,E2651)</f>
        <v>10652</v>
      </c>
    </row>
    <row r="2652" customFormat="false" ht="12.75" hidden="false" customHeight="false" outlineLevel="0" collapsed="false">
      <c r="A2652" s="11" t="s">
        <v>1638</v>
      </c>
      <c r="B2652" s="12" t="s">
        <v>658</v>
      </c>
      <c r="C2652" s="13" t="n">
        <v>5976</v>
      </c>
      <c r="D2652" s="14" t="n">
        <v>5952</v>
      </c>
      <c r="E2652" s="15" t="n">
        <v>5811</v>
      </c>
      <c r="F2652" s="13" t="n">
        <v>1140</v>
      </c>
      <c r="G2652" s="14" t="n">
        <v>1140</v>
      </c>
      <c r="H2652" s="15" t="n">
        <v>1028</v>
      </c>
      <c r="I2652" s="16" t="n">
        <f aca="false">SUM(F2652,C2652)</f>
        <v>7116</v>
      </c>
      <c r="J2652" s="17" t="n">
        <f aca="false">SUM(G2652,D2652)</f>
        <v>7092</v>
      </c>
      <c r="K2652" s="18" t="n">
        <f aca="false">SUM(H2652,E2652)</f>
        <v>6839</v>
      </c>
    </row>
    <row r="2653" customFormat="false" ht="12.75" hidden="false" customHeight="false" outlineLevel="0" collapsed="false">
      <c r="A2653" s="11" t="s">
        <v>1638</v>
      </c>
      <c r="B2653" s="12" t="s">
        <v>1639</v>
      </c>
      <c r="C2653" s="13" t="n">
        <v>1485</v>
      </c>
      <c r="D2653" s="14" t="n">
        <v>1477</v>
      </c>
      <c r="E2653" s="15" t="n">
        <v>1461</v>
      </c>
      <c r="F2653" s="13" t="n">
        <v>287</v>
      </c>
      <c r="G2653" s="14" t="n">
        <v>287</v>
      </c>
      <c r="H2653" s="15" t="n">
        <v>267</v>
      </c>
      <c r="I2653" s="16" t="n">
        <f aca="false">SUM(F2653,C2653)</f>
        <v>1772</v>
      </c>
      <c r="J2653" s="17" t="n">
        <f aca="false">SUM(G2653,D2653)</f>
        <v>1764</v>
      </c>
      <c r="K2653" s="18" t="n">
        <f aca="false">SUM(H2653,E2653)</f>
        <v>1728</v>
      </c>
    </row>
    <row r="2654" customFormat="false" ht="12.75" hidden="false" customHeight="false" outlineLevel="0" collapsed="false">
      <c r="A2654" s="11" t="s">
        <v>1638</v>
      </c>
      <c r="B2654" s="12" t="s">
        <v>1640</v>
      </c>
      <c r="C2654" s="13" t="n">
        <v>9719</v>
      </c>
      <c r="D2654" s="14" t="n">
        <v>9693</v>
      </c>
      <c r="E2654" s="15" t="n">
        <v>9543</v>
      </c>
      <c r="F2654" s="13" t="n">
        <v>2491</v>
      </c>
      <c r="G2654" s="14" t="n">
        <v>2490</v>
      </c>
      <c r="H2654" s="15" t="n">
        <v>2369</v>
      </c>
      <c r="I2654" s="16" t="n">
        <f aca="false">SUM(F2654,C2654)</f>
        <v>12210</v>
      </c>
      <c r="J2654" s="17" t="n">
        <f aca="false">SUM(G2654,D2654)</f>
        <v>12183</v>
      </c>
      <c r="K2654" s="18" t="n">
        <f aca="false">SUM(H2654,E2654)</f>
        <v>11912</v>
      </c>
    </row>
    <row r="2655" customFormat="false" ht="12.75" hidden="false" customHeight="false" outlineLevel="0" collapsed="false">
      <c r="A2655" s="11" t="s">
        <v>1638</v>
      </c>
      <c r="B2655" s="12" t="s">
        <v>1641</v>
      </c>
      <c r="C2655" s="13" t="n">
        <v>3977</v>
      </c>
      <c r="D2655" s="14" t="n">
        <v>3963</v>
      </c>
      <c r="E2655" s="15" t="n">
        <v>3908</v>
      </c>
      <c r="F2655" s="13" t="n">
        <v>569</v>
      </c>
      <c r="G2655" s="14" t="n">
        <v>569</v>
      </c>
      <c r="H2655" s="15" t="n">
        <v>531</v>
      </c>
      <c r="I2655" s="16" t="n">
        <f aca="false">SUM(F2655,C2655)</f>
        <v>4546</v>
      </c>
      <c r="J2655" s="17" t="n">
        <f aca="false">SUM(G2655,D2655)</f>
        <v>4532</v>
      </c>
      <c r="K2655" s="18" t="n">
        <f aca="false">SUM(H2655,E2655)</f>
        <v>4439</v>
      </c>
    </row>
    <row r="2656" customFormat="false" ht="12.75" hidden="false" customHeight="false" outlineLevel="0" collapsed="false">
      <c r="A2656" s="11" t="s">
        <v>1638</v>
      </c>
      <c r="B2656" s="12" t="s">
        <v>1642</v>
      </c>
      <c r="C2656" s="13" t="n">
        <v>1119</v>
      </c>
      <c r="D2656" s="14" t="n">
        <v>1115</v>
      </c>
      <c r="E2656" s="15" t="n">
        <v>1102</v>
      </c>
      <c r="F2656" s="13" t="n">
        <v>172</v>
      </c>
      <c r="G2656" s="14" t="n">
        <v>172</v>
      </c>
      <c r="H2656" s="15" t="n">
        <v>160</v>
      </c>
      <c r="I2656" s="16" t="n">
        <f aca="false">SUM(F2656,C2656)</f>
        <v>1291</v>
      </c>
      <c r="J2656" s="17" t="n">
        <f aca="false">SUM(G2656,D2656)</f>
        <v>1287</v>
      </c>
      <c r="K2656" s="18" t="n">
        <f aca="false">SUM(H2656,E2656)</f>
        <v>1262</v>
      </c>
    </row>
    <row r="2657" customFormat="false" ht="12.75" hidden="false" customHeight="false" outlineLevel="0" collapsed="false">
      <c r="A2657" s="11" t="s">
        <v>1638</v>
      </c>
      <c r="B2657" s="12" t="s">
        <v>1434</v>
      </c>
      <c r="C2657" s="13" t="n">
        <v>344</v>
      </c>
      <c r="D2657" s="14" t="n">
        <v>342</v>
      </c>
      <c r="E2657" s="15" t="n">
        <v>334</v>
      </c>
      <c r="F2657" s="13" t="n">
        <v>35</v>
      </c>
      <c r="G2657" s="14" t="n">
        <v>35</v>
      </c>
      <c r="H2657" s="15" t="n">
        <v>34</v>
      </c>
      <c r="I2657" s="16" t="n">
        <f aca="false">SUM(F2657,C2657)</f>
        <v>379</v>
      </c>
      <c r="J2657" s="17" t="n">
        <f aca="false">SUM(G2657,D2657)</f>
        <v>377</v>
      </c>
      <c r="K2657" s="18" t="n">
        <f aca="false">SUM(H2657,E2657)</f>
        <v>368</v>
      </c>
    </row>
    <row r="2658" customFormat="false" ht="12.75" hidden="false" customHeight="false" outlineLevel="0" collapsed="false">
      <c r="A2658" s="11" t="s">
        <v>1638</v>
      </c>
      <c r="B2658" s="12" t="s">
        <v>1643</v>
      </c>
      <c r="C2658" s="13" t="n">
        <v>3885</v>
      </c>
      <c r="D2658" s="14" t="n">
        <v>3867</v>
      </c>
      <c r="E2658" s="15" t="n">
        <v>3718</v>
      </c>
      <c r="F2658" s="13" t="n">
        <v>961</v>
      </c>
      <c r="G2658" s="14" t="n">
        <v>961</v>
      </c>
      <c r="H2658" s="15" t="n">
        <v>876</v>
      </c>
      <c r="I2658" s="16" t="n">
        <f aca="false">SUM(F2658,C2658)</f>
        <v>4846</v>
      </c>
      <c r="J2658" s="17" t="n">
        <f aca="false">SUM(G2658,D2658)</f>
        <v>4828</v>
      </c>
      <c r="K2658" s="18" t="n">
        <f aca="false">SUM(H2658,E2658)</f>
        <v>4594</v>
      </c>
    </row>
    <row r="2659" customFormat="false" ht="12.75" hidden="false" customHeight="false" outlineLevel="0" collapsed="false">
      <c r="A2659" s="11" t="s">
        <v>1638</v>
      </c>
      <c r="B2659" s="12" t="s">
        <v>1644</v>
      </c>
      <c r="C2659" s="13" t="n">
        <v>3508</v>
      </c>
      <c r="D2659" s="14" t="n">
        <v>3496</v>
      </c>
      <c r="E2659" s="15" t="n">
        <v>3441</v>
      </c>
      <c r="F2659" s="13" t="n">
        <v>370</v>
      </c>
      <c r="G2659" s="14" t="n">
        <v>370</v>
      </c>
      <c r="H2659" s="15" t="n">
        <v>340</v>
      </c>
      <c r="I2659" s="16" t="n">
        <f aca="false">SUM(F2659,C2659)</f>
        <v>3878</v>
      </c>
      <c r="J2659" s="17" t="n">
        <f aca="false">SUM(G2659,D2659)</f>
        <v>3866</v>
      </c>
      <c r="K2659" s="18" t="n">
        <f aca="false">SUM(H2659,E2659)</f>
        <v>3781</v>
      </c>
    </row>
    <row r="2660" customFormat="false" ht="12.75" hidden="false" customHeight="false" outlineLevel="0" collapsed="false">
      <c r="A2660" s="11" t="s">
        <v>1638</v>
      </c>
      <c r="B2660" s="12" t="s">
        <v>1645</v>
      </c>
      <c r="C2660" s="13" t="n">
        <v>963</v>
      </c>
      <c r="D2660" s="14" t="n">
        <v>963</v>
      </c>
      <c r="E2660" s="15" t="n">
        <v>949</v>
      </c>
      <c r="F2660" s="13" t="n">
        <v>84</v>
      </c>
      <c r="G2660" s="14" t="n">
        <v>84</v>
      </c>
      <c r="H2660" s="15" t="n">
        <v>81</v>
      </c>
      <c r="I2660" s="16" t="n">
        <f aca="false">SUM(F2660,C2660)</f>
        <v>1047</v>
      </c>
      <c r="J2660" s="17" t="n">
        <f aca="false">SUM(G2660,D2660)</f>
        <v>1047</v>
      </c>
      <c r="K2660" s="18" t="n">
        <f aca="false">SUM(H2660,E2660)</f>
        <v>1030</v>
      </c>
    </row>
    <row r="2661" customFormat="false" ht="12.75" hidden="false" customHeight="false" outlineLevel="0" collapsed="false">
      <c r="A2661" s="11" t="s">
        <v>1638</v>
      </c>
      <c r="B2661" s="12" t="s">
        <v>1646</v>
      </c>
      <c r="C2661" s="13" t="n">
        <v>2585</v>
      </c>
      <c r="D2661" s="14" t="n">
        <v>2577</v>
      </c>
      <c r="E2661" s="15" t="n">
        <v>2486</v>
      </c>
      <c r="F2661" s="13" t="n">
        <v>421</v>
      </c>
      <c r="G2661" s="14" t="n">
        <v>421</v>
      </c>
      <c r="H2661" s="15" t="n">
        <v>369</v>
      </c>
      <c r="I2661" s="16" t="n">
        <f aca="false">SUM(F2661,C2661)</f>
        <v>3006</v>
      </c>
      <c r="J2661" s="17" t="n">
        <f aca="false">SUM(G2661,D2661)</f>
        <v>2998</v>
      </c>
      <c r="K2661" s="18" t="n">
        <f aca="false">SUM(H2661,E2661)</f>
        <v>2855</v>
      </c>
    </row>
    <row r="2662" customFormat="false" ht="12.75" hidden="false" customHeight="false" outlineLevel="0" collapsed="false">
      <c r="A2662" s="11" t="s">
        <v>1638</v>
      </c>
      <c r="B2662" s="12" t="s">
        <v>1647</v>
      </c>
      <c r="C2662" s="13" t="n">
        <v>5775</v>
      </c>
      <c r="D2662" s="14" t="n">
        <v>5761</v>
      </c>
      <c r="E2662" s="15" t="n">
        <v>5547</v>
      </c>
      <c r="F2662" s="13" t="n">
        <v>1100</v>
      </c>
      <c r="G2662" s="14" t="n">
        <v>1099</v>
      </c>
      <c r="H2662" s="15" t="n">
        <v>964</v>
      </c>
      <c r="I2662" s="16" t="n">
        <f aca="false">SUM(F2662,C2662)</f>
        <v>6875</v>
      </c>
      <c r="J2662" s="17" t="n">
        <f aca="false">SUM(G2662,D2662)</f>
        <v>6860</v>
      </c>
      <c r="K2662" s="18" t="n">
        <f aca="false">SUM(H2662,E2662)</f>
        <v>6511</v>
      </c>
    </row>
    <row r="2663" customFormat="false" ht="12.75" hidden="false" customHeight="false" outlineLevel="0" collapsed="false">
      <c r="A2663" s="11" t="s">
        <v>1638</v>
      </c>
      <c r="B2663" s="12" t="s">
        <v>1648</v>
      </c>
      <c r="C2663" s="13" t="n">
        <v>853</v>
      </c>
      <c r="D2663" s="14" t="n">
        <v>852</v>
      </c>
      <c r="E2663" s="15" t="n">
        <v>843</v>
      </c>
      <c r="F2663" s="13" t="n">
        <v>114</v>
      </c>
      <c r="G2663" s="14" t="n">
        <v>114</v>
      </c>
      <c r="H2663" s="15" t="n">
        <v>107</v>
      </c>
      <c r="I2663" s="16" t="n">
        <f aca="false">SUM(F2663,C2663)</f>
        <v>967</v>
      </c>
      <c r="J2663" s="17" t="n">
        <f aca="false">SUM(G2663,D2663)</f>
        <v>966</v>
      </c>
      <c r="K2663" s="18" t="n">
        <f aca="false">SUM(H2663,E2663)</f>
        <v>950</v>
      </c>
    </row>
    <row r="2664" customFormat="false" ht="12.75" hidden="false" customHeight="false" outlineLevel="0" collapsed="false">
      <c r="A2664" s="11" t="s">
        <v>1638</v>
      </c>
      <c r="B2664" s="12" t="s">
        <v>1649</v>
      </c>
      <c r="C2664" s="13" t="n">
        <v>2831</v>
      </c>
      <c r="D2664" s="14" t="n">
        <v>2819</v>
      </c>
      <c r="E2664" s="15" t="n">
        <v>2782</v>
      </c>
      <c r="F2664" s="13" t="n">
        <v>602</v>
      </c>
      <c r="G2664" s="14" t="n">
        <v>602</v>
      </c>
      <c r="H2664" s="15" t="n">
        <v>552</v>
      </c>
      <c r="I2664" s="16" t="n">
        <f aca="false">SUM(F2664,C2664)</f>
        <v>3433</v>
      </c>
      <c r="J2664" s="17" t="n">
        <f aca="false">SUM(G2664,D2664)</f>
        <v>3421</v>
      </c>
      <c r="K2664" s="18" t="n">
        <f aca="false">SUM(H2664,E2664)</f>
        <v>3334</v>
      </c>
    </row>
    <row r="2665" customFormat="false" ht="12.75" hidden="false" customHeight="false" outlineLevel="0" collapsed="false">
      <c r="A2665" s="11" t="s">
        <v>1638</v>
      </c>
      <c r="B2665" s="12" t="s">
        <v>729</v>
      </c>
      <c r="C2665" s="13" t="n">
        <v>20419</v>
      </c>
      <c r="D2665" s="14" t="n">
        <v>20349</v>
      </c>
      <c r="E2665" s="15" t="n">
        <v>19322</v>
      </c>
      <c r="F2665" s="13" t="n">
        <v>3721</v>
      </c>
      <c r="G2665" s="14" t="n">
        <v>3721</v>
      </c>
      <c r="H2665" s="15" t="n">
        <v>3122</v>
      </c>
      <c r="I2665" s="16" t="n">
        <f aca="false">SUM(F2665,C2665)</f>
        <v>24140</v>
      </c>
      <c r="J2665" s="17" t="n">
        <f aca="false">SUM(G2665,D2665)</f>
        <v>24070</v>
      </c>
      <c r="K2665" s="18" t="n">
        <f aca="false">SUM(H2665,E2665)</f>
        <v>22444</v>
      </c>
    </row>
    <row r="2666" customFormat="false" ht="12.75" hidden="false" customHeight="false" outlineLevel="0" collapsed="false">
      <c r="A2666" s="11" t="s">
        <v>1638</v>
      </c>
      <c r="B2666" s="12" t="s">
        <v>1650</v>
      </c>
      <c r="C2666" s="13" t="n">
        <v>136149</v>
      </c>
      <c r="D2666" s="14" t="n">
        <v>135202</v>
      </c>
      <c r="E2666" s="15" t="n">
        <v>129613</v>
      </c>
      <c r="F2666" s="13" t="n">
        <v>27329</v>
      </c>
      <c r="G2666" s="14" t="n">
        <v>27327</v>
      </c>
      <c r="H2666" s="15" t="n">
        <v>24472</v>
      </c>
      <c r="I2666" s="16" t="n">
        <f aca="false">SUM(F2666,C2666)</f>
        <v>163478</v>
      </c>
      <c r="J2666" s="17" t="n">
        <f aca="false">SUM(G2666,D2666)</f>
        <v>162529</v>
      </c>
      <c r="K2666" s="18" t="n">
        <f aca="false">SUM(H2666,E2666)</f>
        <v>154085</v>
      </c>
    </row>
    <row r="2667" customFormat="false" ht="12.75" hidden="false" customHeight="false" outlineLevel="0" collapsed="false">
      <c r="A2667" s="11" t="s">
        <v>1638</v>
      </c>
      <c r="B2667" s="12" t="s">
        <v>1651</v>
      </c>
      <c r="C2667" s="13" t="n">
        <v>1396</v>
      </c>
      <c r="D2667" s="14" t="n">
        <v>1391</v>
      </c>
      <c r="E2667" s="15" t="n">
        <v>1360</v>
      </c>
      <c r="F2667" s="13" t="n">
        <v>122</v>
      </c>
      <c r="G2667" s="14" t="n">
        <v>122</v>
      </c>
      <c r="H2667" s="15" t="n">
        <v>109</v>
      </c>
      <c r="I2667" s="16" t="n">
        <f aca="false">SUM(F2667,C2667)</f>
        <v>1518</v>
      </c>
      <c r="J2667" s="17" t="n">
        <f aca="false">SUM(G2667,D2667)</f>
        <v>1513</v>
      </c>
      <c r="K2667" s="18" t="n">
        <f aca="false">SUM(H2667,E2667)</f>
        <v>1469</v>
      </c>
    </row>
    <row r="2668" customFormat="false" ht="12.75" hidden="false" customHeight="false" outlineLevel="0" collapsed="false">
      <c r="A2668" s="11" t="s">
        <v>1638</v>
      </c>
      <c r="B2668" s="12" t="s">
        <v>1652</v>
      </c>
      <c r="C2668" s="13" t="n">
        <v>97</v>
      </c>
      <c r="D2668" s="14" t="n">
        <v>95</v>
      </c>
      <c r="E2668" s="15" t="n">
        <v>91</v>
      </c>
      <c r="F2668" s="13" t="s">
        <v>82</v>
      </c>
      <c r="G2668" s="14" t="s">
        <v>82</v>
      </c>
      <c r="H2668" s="15" t="s">
        <v>82</v>
      </c>
      <c r="I2668" s="16" t="n">
        <f aca="false">SUM(F2668,C2668)</f>
        <v>97</v>
      </c>
      <c r="J2668" s="17" t="n">
        <f aca="false">SUM(G2668,D2668)</f>
        <v>95</v>
      </c>
      <c r="K2668" s="18" t="n">
        <f aca="false">SUM(H2668,E2668)</f>
        <v>91</v>
      </c>
    </row>
    <row r="2669" customFormat="false" ht="12.75" hidden="false" customHeight="false" outlineLevel="0" collapsed="false">
      <c r="A2669" s="11" t="s">
        <v>1638</v>
      </c>
      <c r="B2669" s="12" t="s">
        <v>1653</v>
      </c>
      <c r="C2669" s="13" t="n">
        <v>3101</v>
      </c>
      <c r="D2669" s="14" t="n">
        <v>3093</v>
      </c>
      <c r="E2669" s="15" t="n">
        <v>3019</v>
      </c>
      <c r="F2669" s="13" t="n">
        <v>426</v>
      </c>
      <c r="G2669" s="14" t="n">
        <v>426</v>
      </c>
      <c r="H2669" s="15" t="n">
        <v>387</v>
      </c>
      <c r="I2669" s="16" t="n">
        <f aca="false">SUM(F2669,C2669)</f>
        <v>3527</v>
      </c>
      <c r="J2669" s="17" t="n">
        <f aca="false">SUM(G2669,D2669)</f>
        <v>3519</v>
      </c>
      <c r="K2669" s="18" t="n">
        <f aca="false">SUM(H2669,E2669)</f>
        <v>3406</v>
      </c>
    </row>
    <row r="2670" customFormat="false" ht="12.75" hidden="false" customHeight="false" outlineLevel="0" collapsed="false">
      <c r="A2670" s="11" t="s">
        <v>1638</v>
      </c>
      <c r="B2670" s="12" t="s">
        <v>1654</v>
      </c>
      <c r="C2670" s="13" t="n">
        <v>11016</v>
      </c>
      <c r="D2670" s="14" t="n">
        <v>10906</v>
      </c>
      <c r="E2670" s="15" t="n">
        <v>10577</v>
      </c>
      <c r="F2670" s="13" t="n">
        <v>2524</v>
      </c>
      <c r="G2670" s="14" t="n">
        <v>2524</v>
      </c>
      <c r="H2670" s="15" t="n">
        <v>2342</v>
      </c>
      <c r="I2670" s="16" t="n">
        <f aca="false">SUM(F2670,C2670)</f>
        <v>13540</v>
      </c>
      <c r="J2670" s="17" t="n">
        <f aca="false">SUM(G2670,D2670)</f>
        <v>13430</v>
      </c>
      <c r="K2670" s="18" t="n">
        <f aca="false">SUM(H2670,E2670)</f>
        <v>12919</v>
      </c>
    </row>
    <row r="2671" customFormat="false" ht="12.75" hidden="false" customHeight="false" outlineLevel="0" collapsed="false">
      <c r="A2671" s="11" t="s">
        <v>1638</v>
      </c>
      <c r="B2671" s="12" t="s">
        <v>1655</v>
      </c>
      <c r="C2671" s="13" t="n">
        <v>21613</v>
      </c>
      <c r="D2671" s="14" t="n">
        <v>21524</v>
      </c>
      <c r="E2671" s="15" t="n">
        <v>20854</v>
      </c>
      <c r="F2671" s="13" t="n">
        <v>3379</v>
      </c>
      <c r="G2671" s="14" t="n">
        <v>3377</v>
      </c>
      <c r="H2671" s="15" t="n">
        <v>3042</v>
      </c>
      <c r="I2671" s="16" t="n">
        <f aca="false">SUM(F2671,C2671)</f>
        <v>24992</v>
      </c>
      <c r="J2671" s="17" t="n">
        <f aca="false">SUM(G2671,D2671)</f>
        <v>24901</v>
      </c>
      <c r="K2671" s="18" t="n">
        <f aca="false">SUM(H2671,E2671)</f>
        <v>23896</v>
      </c>
    </row>
    <row r="2672" customFormat="false" ht="12.75" hidden="false" customHeight="false" outlineLevel="0" collapsed="false">
      <c r="A2672" s="11" t="s">
        <v>1638</v>
      </c>
      <c r="B2672" s="12" t="s">
        <v>1656</v>
      </c>
      <c r="C2672" s="13" t="n">
        <v>10125</v>
      </c>
      <c r="D2672" s="14" t="n">
        <v>10083</v>
      </c>
      <c r="E2672" s="15" t="n">
        <v>9540</v>
      </c>
      <c r="F2672" s="13" t="n">
        <v>1417</v>
      </c>
      <c r="G2672" s="14" t="n">
        <v>1416</v>
      </c>
      <c r="H2672" s="15" t="n">
        <v>1282</v>
      </c>
      <c r="I2672" s="16" t="n">
        <f aca="false">SUM(F2672,C2672)</f>
        <v>11542</v>
      </c>
      <c r="J2672" s="17" t="n">
        <f aca="false">SUM(G2672,D2672)</f>
        <v>11499</v>
      </c>
      <c r="K2672" s="18" t="n">
        <f aca="false">SUM(H2672,E2672)</f>
        <v>10822</v>
      </c>
    </row>
    <row r="2673" customFormat="false" ht="12.75" hidden="false" customHeight="false" outlineLevel="0" collapsed="false">
      <c r="A2673" s="11" t="s">
        <v>1638</v>
      </c>
      <c r="B2673" s="12" t="s">
        <v>1657</v>
      </c>
      <c r="C2673" s="13" t="n">
        <v>1194</v>
      </c>
      <c r="D2673" s="14" t="n">
        <v>1190</v>
      </c>
      <c r="E2673" s="15" t="n">
        <v>1130</v>
      </c>
      <c r="F2673" s="13" t="n">
        <v>133</v>
      </c>
      <c r="G2673" s="14" t="n">
        <v>133</v>
      </c>
      <c r="H2673" s="15" t="n">
        <v>126</v>
      </c>
      <c r="I2673" s="16" t="n">
        <f aca="false">SUM(F2673,C2673)</f>
        <v>1327</v>
      </c>
      <c r="J2673" s="17" t="n">
        <f aca="false">SUM(G2673,D2673)</f>
        <v>1323</v>
      </c>
      <c r="K2673" s="18" t="n">
        <f aca="false">SUM(H2673,E2673)</f>
        <v>1256</v>
      </c>
    </row>
    <row r="2674" customFormat="false" ht="12.75" hidden="false" customHeight="false" outlineLevel="0" collapsed="false">
      <c r="A2674" s="11" t="s">
        <v>1638</v>
      </c>
      <c r="B2674" s="12" t="s">
        <v>1658</v>
      </c>
      <c r="C2674" s="13" t="n">
        <v>317</v>
      </c>
      <c r="D2674" s="14" t="n">
        <v>317</v>
      </c>
      <c r="E2674" s="15" t="n">
        <v>305</v>
      </c>
      <c r="F2674" s="13" t="n">
        <v>27</v>
      </c>
      <c r="G2674" s="14" t="n">
        <v>27</v>
      </c>
      <c r="H2674" s="15" t="n">
        <v>27</v>
      </c>
      <c r="I2674" s="16" t="n">
        <f aca="false">SUM(F2674,C2674)</f>
        <v>344</v>
      </c>
      <c r="J2674" s="17" t="n">
        <f aca="false">SUM(G2674,D2674)</f>
        <v>344</v>
      </c>
      <c r="K2674" s="18" t="n">
        <f aca="false">SUM(H2674,E2674)</f>
        <v>332</v>
      </c>
    </row>
    <row r="2675" customFormat="false" ht="12.75" hidden="false" customHeight="false" outlineLevel="0" collapsed="false">
      <c r="A2675" s="11" t="s">
        <v>1638</v>
      </c>
      <c r="B2675" s="12" t="s">
        <v>374</v>
      </c>
      <c r="C2675" s="13" t="n">
        <v>1120</v>
      </c>
      <c r="D2675" s="14" t="n">
        <v>1102</v>
      </c>
      <c r="E2675" s="15" t="n">
        <v>1098</v>
      </c>
      <c r="F2675" s="13" t="n">
        <v>192</v>
      </c>
      <c r="G2675" s="14" t="n">
        <v>192</v>
      </c>
      <c r="H2675" s="15" t="n">
        <v>189</v>
      </c>
      <c r="I2675" s="16" t="n">
        <f aca="false">SUM(F2675,C2675)</f>
        <v>1312</v>
      </c>
      <c r="J2675" s="17" t="n">
        <f aca="false">SUM(G2675,D2675)</f>
        <v>1294</v>
      </c>
      <c r="K2675" s="18" t="n">
        <f aca="false">SUM(H2675,E2675)</f>
        <v>1287</v>
      </c>
    </row>
    <row r="2676" customFormat="false" ht="12.75" hidden="false" customHeight="false" outlineLevel="0" collapsed="false">
      <c r="A2676" s="11" t="s">
        <v>1638</v>
      </c>
      <c r="B2676" s="12" t="s">
        <v>516</v>
      </c>
      <c r="C2676" s="13" t="n">
        <v>5450</v>
      </c>
      <c r="D2676" s="14" t="n">
        <v>5431</v>
      </c>
      <c r="E2676" s="15" t="n">
        <v>5313</v>
      </c>
      <c r="F2676" s="13" t="n">
        <v>1128</v>
      </c>
      <c r="G2676" s="14" t="n">
        <v>1128</v>
      </c>
      <c r="H2676" s="15" t="n">
        <v>1054</v>
      </c>
      <c r="I2676" s="16" t="n">
        <f aca="false">SUM(F2676,C2676)</f>
        <v>6578</v>
      </c>
      <c r="J2676" s="17" t="n">
        <f aca="false">SUM(G2676,D2676)</f>
        <v>6559</v>
      </c>
      <c r="K2676" s="18" t="n">
        <f aca="false">SUM(H2676,E2676)</f>
        <v>6367</v>
      </c>
    </row>
    <row r="2677" customFormat="false" ht="12.75" hidden="false" customHeight="false" outlineLevel="0" collapsed="false">
      <c r="A2677" s="11" t="s">
        <v>1638</v>
      </c>
      <c r="B2677" s="12" t="s">
        <v>1659</v>
      </c>
      <c r="C2677" s="13" t="n">
        <v>2542</v>
      </c>
      <c r="D2677" s="14" t="n">
        <v>2536</v>
      </c>
      <c r="E2677" s="15" t="n">
        <v>2481</v>
      </c>
      <c r="F2677" s="13" t="n">
        <v>387</v>
      </c>
      <c r="G2677" s="14" t="n">
        <v>387</v>
      </c>
      <c r="H2677" s="15" t="n">
        <v>367</v>
      </c>
      <c r="I2677" s="16" t="n">
        <f aca="false">SUM(F2677,C2677)</f>
        <v>2929</v>
      </c>
      <c r="J2677" s="17" t="n">
        <f aca="false">SUM(G2677,D2677)</f>
        <v>2923</v>
      </c>
      <c r="K2677" s="18" t="n">
        <f aca="false">SUM(H2677,E2677)</f>
        <v>2848</v>
      </c>
    </row>
    <row r="2678" customFormat="false" ht="12.75" hidden="false" customHeight="false" outlineLevel="0" collapsed="false">
      <c r="A2678" s="11" t="s">
        <v>1638</v>
      </c>
      <c r="B2678" s="12" t="s">
        <v>1660</v>
      </c>
      <c r="C2678" s="13" t="n">
        <v>6629</v>
      </c>
      <c r="D2678" s="14" t="n">
        <v>6602</v>
      </c>
      <c r="E2678" s="15" t="n">
        <v>6447</v>
      </c>
      <c r="F2678" s="13" t="n">
        <v>612</v>
      </c>
      <c r="G2678" s="14" t="n">
        <v>612</v>
      </c>
      <c r="H2678" s="15" t="n">
        <v>564</v>
      </c>
      <c r="I2678" s="16" t="n">
        <f aca="false">SUM(F2678,C2678)</f>
        <v>7241</v>
      </c>
      <c r="J2678" s="17" t="n">
        <f aca="false">SUM(G2678,D2678)</f>
        <v>7214</v>
      </c>
      <c r="K2678" s="18" t="n">
        <f aca="false">SUM(H2678,E2678)</f>
        <v>7011</v>
      </c>
    </row>
    <row r="2679" customFormat="false" ht="12.75" hidden="false" customHeight="false" outlineLevel="0" collapsed="false">
      <c r="A2679" s="11" t="s">
        <v>1638</v>
      </c>
      <c r="B2679" s="12" t="s">
        <v>736</v>
      </c>
      <c r="C2679" s="13" t="n">
        <v>3583</v>
      </c>
      <c r="D2679" s="14" t="n">
        <v>3570</v>
      </c>
      <c r="E2679" s="15" t="n">
        <v>3467</v>
      </c>
      <c r="F2679" s="13" t="n">
        <v>620</v>
      </c>
      <c r="G2679" s="14" t="n">
        <v>620</v>
      </c>
      <c r="H2679" s="15" t="n">
        <v>557</v>
      </c>
      <c r="I2679" s="16" t="n">
        <f aca="false">SUM(F2679,C2679)</f>
        <v>4203</v>
      </c>
      <c r="J2679" s="17" t="n">
        <f aca="false">SUM(G2679,D2679)</f>
        <v>4190</v>
      </c>
      <c r="K2679" s="18" t="n">
        <f aca="false">SUM(H2679,E2679)</f>
        <v>4024</v>
      </c>
    </row>
    <row r="2680" customFormat="false" ht="12.75" hidden="false" customHeight="false" outlineLevel="0" collapsed="false">
      <c r="A2680" s="11" t="s">
        <v>1638</v>
      </c>
      <c r="B2680" s="12" t="s">
        <v>19</v>
      </c>
      <c r="C2680" s="13" t="n">
        <v>2587</v>
      </c>
      <c r="D2680" s="14" t="n">
        <v>2568</v>
      </c>
      <c r="E2680" s="15" t="n">
        <v>2527</v>
      </c>
      <c r="F2680" s="13" t="n">
        <v>398</v>
      </c>
      <c r="G2680" s="14" t="n">
        <v>398</v>
      </c>
      <c r="H2680" s="15" t="n">
        <v>376</v>
      </c>
      <c r="I2680" s="16" t="n">
        <f aca="false">SUM(F2680,C2680)</f>
        <v>2985</v>
      </c>
      <c r="J2680" s="17" t="n">
        <f aca="false">SUM(G2680,D2680)</f>
        <v>2966</v>
      </c>
      <c r="K2680" s="18" t="n">
        <f aca="false">SUM(H2680,E2680)</f>
        <v>2903</v>
      </c>
    </row>
    <row r="2681" customFormat="false" ht="12.75" hidden="false" customHeight="false" outlineLevel="0" collapsed="false">
      <c r="A2681" s="11" t="s">
        <v>1638</v>
      </c>
      <c r="B2681" s="12" t="s">
        <v>1661</v>
      </c>
      <c r="C2681" s="13" t="n">
        <v>2173</v>
      </c>
      <c r="D2681" s="14" t="n">
        <v>2166</v>
      </c>
      <c r="E2681" s="15" t="n">
        <v>2116</v>
      </c>
      <c r="F2681" s="13" t="n">
        <v>310</v>
      </c>
      <c r="G2681" s="14" t="n">
        <v>310</v>
      </c>
      <c r="H2681" s="15" t="n">
        <v>292</v>
      </c>
      <c r="I2681" s="16" t="n">
        <f aca="false">SUM(F2681,C2681)</f>
        <v>2483</v>
      </c>
      <c r="J2681" s="17" t="n">
        <f aca="false">SUM(G2681,D2681)</f>
        <v>2476</v>
      </c>
      <c r="K2681" s="18" t="n">
        <f aca="false">SUM(H2681,E2681)</f>
        <v>2408</v>
      </c>
    </row>
    <row r="2682" customFormat="false" ht="12.75" hidden="false" customHeight="false" outlineLevel="0" collapsed="false">
      <c r="A2682" s="11" t="s">
        <v>1638</v>
      </c>
      <c r="B2682" s="12" t="s">
        <v>791</v>
      </c>
      <c r="C2682" s="13" t="n">
        <v>31938</v>
      </c>
      <c r="D2682" s="14" t="n">
        <v>31785</v>
      </c>
      <c r="E2682" s="15" t="n">
        <v>30885</v>
      </c>
      <c r="F2682" s="13" t="n">
        <v>4964</v>
      </c>
      <c r="G2682" s="14" t="n">
        <v>4963</v>
      </c>
      <c r="H2682" s="15" t="n">
        <v>4682</v>
      </c>
      <c r="I2682" s="16" t="n">
        <f aca="false">SUM(F2682,C2682)</f>
        <v>36902</v>
      </c>
      <c r="J2682" s="17" t="n">
        <f aca="false">SUM(G2682,D2682)</f>
        <v>36748</v>
      </c>
      <c r="K2682" s="18" t="n">
        <f aca="false">SUM(H2682,E2682)</f>
        <v>35567</v>
      </c>
    </row>
    <row r="2683" customFormat="false" ht="12.75" hidden="false" customHeight="false" outlineLevel="0" collapsed="false">
      <c r="A2683" s="11" t="s">
        <v>1638</v>
      </c>
      <c r="B2683" s="12" t="s">
        <v>1662</v>
      </c>
      <c r="C2683" s="13" t="n">
        <v>1784</v>
      </c>
      <c r="D2683" s="14" t="n">
        <v>1779</v>
      </c>
      <c r="E2683" s="15" t="n">
        <v>1745</v>
      </c>
      <c r="F2683" s="13" t="n">
        <v>348</v>
      </c>
      <c r="G2683" s="14" t="n">
        <v>348</v>
      </c>
      <c r="H2683" s="15" t="n">
        <v>319</v>
      </c>
      <c r="I2683" s="16" t="n">
        <f aca="false">SUM(F2683,C2683)</f>
        <v>2132</v>
      </c>
      <c r="J2683" s="17" t="n">
        <f aca="false">SUM(G2683,D2683)</f>
        <v>2127</v>
      </c>
      <c r="K2683" s="18" t="n">
        <f aca="false">SUM(H2683,E2683)</f>
        <v>2064</v>
      </c>
    </row>
    <row r="2684" customFormat="false" ht="12.75" hidden="false" customHeight="false" outlineLevel="0" collapsed="false">
      <c r="A2684" s="11" t="s">
        <v>1638</v>
      </c>
      <c r="B2684" s="12" t="s">
        <v>1663</v>
      </c>
      <c r="C2684" s="13" t="n">
        <v>910</v>
      </c>
      <c r="D2684" s="14" t="n">
        <v>904</v>
      </c>
      <c r="E2684" s="15" t="n">
        <v>886</v>
      </c>
      <c r="F2684" s="13" t="n">
        <v>96</v>
      </c>
      <c r="G2684" s="14" t="n">
        <v>96</v>
      </c>
      <c r="H2684" s="15" t="n">
        <v>83</v>
      </c>
      <c r="I2684" s="16" t="n">
        <f aca="false">SUM(F2684,C2684)</f>
        <v>1006</v>
      </c>
      <c r="J2684" s="17" t="n">
        <f aca="false">SUM(G2684,D2684)</f>
        <v>1000</v>
      </c>
      <c r="K2684" s="18" t="n">
        <f aca="false">SUM(H2684,E2684)</f>
        <v>969</v>
      </c>
    </row>
    <row r="2685" customFormat="false" ht="12.75" hidden="false" customHeight="false" outlineLevel="0" collapsed="false">
      <c r="A2685" s="11" t="s">
        <v>1638</v>
      </c>
      <c r="B2685" s="12" t="s">
        <v>518</v>
      </c>
      <c r="C2685" s="13" t="n">
        <v>4919</v>
      </c>
      <c r="D2685" s="14" t="n">
        <v>4890</v>
      </c>
      <c r="E2685" s="15" t="n">
        <v>4823</v>
      </c>
      <c r="F2685" s="13" t="n">
        <v>1081</v>
      </c>
      <c r="G2685" s="14" t="n">
        <v>1081</v>
      </c>
      <c r="H2685" s="15" t="n">
        <v>1003</v>
      </c>
      <c r="I2685" s="16" t="n">
        <f aca="false">SUM(F2685,C2685)</f>
        <v>6000</v>
      </c>
      <c r="J2685" s="17" t="n">
        <f aca="false">SUM(G2685,D2685)</f>
        <v>5971</v>
      </c>
      <c r="K2685" s="18" t="n">
        <f aca="false">SUM(H2685,E2685)</f>
        <v>5826</v>
      </c>
    </row>
    <row r="2686" customFormat="false" ht="12.75" hidden="false" customHeight="false" outlineLevel="0" collapsed="false">
      <c r="A2686" s="11" t="s">
        <v>1638</v>
      </c>
      <c r="B2686" s="12" t="s">
        <v>1664</v>
      </c>
      <c r="C2686" s="13" t="n">
        <v>934</v>
      </c>
      <c r="D2686" s="14" t="n">
        <v>931</v>
      </c>
      <c r="E2686" s="15" t="n">
        <v>907</v>
      </c>
      <c r="F2686" s="13" t="n">
        <v>95</v>
      </c>
      <c r="G2686" s="14" t="n">
        <v>95</v>
      </c>
      <c r="H2686" s="15" t="n">
        <v>90</v>
      </c>
      <c r="I2686" s="16" t="n">
        <f aca="false">SUM(F2686,C2686)</f>
        <v>1029</v>
      </c>
      <c r="J2686" s="17" t="n">
        <f aca="false">SUM(G2686,D2686)</f>
        <v>1026</v>
      </c>
      <c r="K2686" s="18" t="n">
        <f aca="false">SUM(H2686,E2686)</f>
        <v>997</v>
      </c>
    </row>
    <row r="2687" customFormat="false" ht="12.75" hidden="false" customHeight="false" outlineLevel="0" collapsed="false">
      <c r="A2687" s="11" t="s">
        <v>1638</v>
      </c>
      <c r="B2687" s="12" t="s">
        <v>20</v>
      </c>
      <c r="C2687" s="13" t="n">
        <v>2220</v>
      </c>
      <c r="D2687" s="14" t="n">
        <v>2206</v>
      </c>
      <c r="E2687" s="15" t="n">
        <v>2152</v>
      </c>
      <c r="F2687" s="13" t="n">
        <v>460</v>
      </c>
      <c r="G2687" s="14" t="n">
        <v>460</v>
      </c>
      <c r="H2687" s="15" t="n">
        <v>422</v>
      </c>
      <c r="I2687" s="16" t="n">
        <f aca="false">SUM(F2687,C2687)</f>
        <v>2680</v>
      </c>
      <c r="J2687" s="17" t="n">
        <f aca="false">SUM(G2687,D2687)</f>
        <v>2666</v>
      </c>
      <c r="K2687" s="18" t="n">
        <f aca="false">SUM(H2687,E2687)</f>
        <v>2574</v>
      </c>
    </row>
    <row r="2688" customFormat="false" ht="12.75" hidden="false" customHeight="false" outlineLevel="0" collapsed="false">
      <c r="A2688" s="11" t="s">
        <v>1638</v>
      </c>
      <c r="B2688" s="12" t="s">
        <v>21</v>
      </c>
      <c r="C2688" s="13" t="n">
        <v>6163</v>
      </c>
      <c r="D2688" s="14" t="n">
        <v>6143</v>
      </c>
      <c r="E2688" s="15" t="n">
        <v>6018</v>
      </c>
      <c r="F2688" s="13" t="n">
        <v>1242</v>
      </c>
      <c r="G2688" s="14" t="n">
        <v>1242</v>
      </c>
      <c r="H2688" s="15" t="n">
        <v>1158</v>
      </c>
      <c r="I2688" s="16" t="n">
        <f aca="false">SUM(F2688,C2688)</f>
        <v>7405</v>
      </c>
      <c r="J2688" s="17" t="n">
        <f aca="false">SUM(G2688,D2688)</f>
        <v>7385</v>
      </c>
      <c r="K2688" s="18" t="n">
        <f aca="false">SUM(H2688,E2688)</f>
        <v>7176</v>
      </c>
    </row>
    <row r="2689" customFormat="false" ht="12.75" hidden="false" customHeight="false" outlineLevel="0" collapsed="false">
      <c r="A2689" s="11" t="s">
        <v>1638</v>
      </c>
      <c r="B2689" s="12" t="s">
        <v>1665</v>
      </c>
      <c r="C2689" s="13" t="n">
        <v>965</v>
      </c>
      <c r="D2689" s="14" t="n">
        <v>963</v>
      </c>
      <c r="E2689" s="15" t="n">
        <v>945</v>
      </c>
      <c r="F2689" s="13" t="n">
        <v>132</v>
      </c>
      <c r="G2689" s="14" t="n">
        <v>132</v>
      </c>
      <c r="H2689" s="15" t="n">
        <v>120</v>
      </c>
      <c r="I2689" s="16" t="n">
        <f aca="false">SUM(F2689,C2689)</f>
        <v>1097</v>
      </c>
      <c r="J2689" s="17" t="n">
        <f aca="false">SUM(G2689,D2689)</f>
        <v>1095</v>
      </c>
      <c r="K2689" s="18" t="n">
        <f aca="false">SUM(H2689,E2689)</f>
        <v>1065</v>
      </c>
    </row>
    <row r="2690" customFormat="false" ht="12.75" hidden="false" customHeight="false" outlineLevel="0" collapsed="false">
      <c r="A2690" s="11" t="s">
        <v>1638</v>
      </c>
      <c r="B2690" s="12" t="s">
        <v>25</v>
      </c>
      <c r="C2690" s="13" t="n">
        <v>1609</v>
      </c>
      <c r="D2690" s="14" t="n">
        <v>1601</v>
      </c>
      <c r="E2690" s="15" t="n">
        <v>1569</v>
      </c>
      <c r="F2690" s="13" t="n">
        <v>222</v>
      </c>
      <c r="G2690" s="14" t="n">
        <v>222</v>
      </c>
      <c r="H2690" s="15" t="n">
        <v>204</v>
      </c>
      <c r="I2690" s="16" t="n">
        <f aca="false">SUM(F2690,C2690)</f>
        <v>1831</v>
      </c>
      <c r="J2690" s="17" t="n">
        <f aca="false">SUM(G2690,D2690)</f>
        <v>1823</v>
      </c>
      <c r="K2690" s="18" t="n">
        <f aca="false">SUM(H2690,E2690)</f>
        <v>1773</v>
      </c>
    </row>
    <row r="2691" customFormat="false" ht="12.75" hidden="false" customHeight="false" outlineLevel="0" collapsed="false">
      <c r="A2691" s="11" t="s">
        <v>1638</v>
      </c>
      <c r="B2691" s="12" t="s">
        <v>1666</v>
      </c>
      <c r="C2691" s="13" t="n">
        <v>482</v>
      </c>
      <c r="D2691" s="14" t="n">
        <v>481</v>
      </c>
      <c r="E2691" s="15" t="n">
        <v>473</v>
      </c>
      <c r="F2691" s="13" t="n">
        <v>66</v>
      </c>
      <c r="G2691" s="14" t="n">
        <v>66</v>
      </c>
      <c r="H2691" s="15" t="n">
        <v>60</v>
      </c>
      <c r="I2691" s="16" t="n">
        <f aca="false">SUM(F2691,C2691)</f>
        <v>548</v>
      </c>
      <c r="J2691" s="17" t="n">
        <f aca="false">SUM(G2691,D2691)</f>
        <v>547</v>
      </c>
      <c r="K2691" s="18" t="n">
        <f aca="false">SUM(H2691,E2691)</f>
        <v>533</v>
      </c>
    </row>
    <row r="2692" customFormat="false" ht="12.75" hidden="false" customHeight="false" outlineLevel="0" collapsed="false">
      <c r="A2692" s="11" t="s">
        <v>1638</v>
      </c>
      <c r="B2692" s="12" t="s">
        <v>1667</v>
      </c>
      <c r="C2692" s="13" t="n">
        <v>682</v>
      </c>
      <c r="D2692" s="14" t="n">
        <v>681</v>
      </c>
      <c r="E2692" s="15" t="n">
        <v>668</v>
      </c>
      <c r="F2692" s="13" t="n">
        <v>57</v>
      </c>
      <c r="G2692" s="14" t="n">
        <v>57</v>
      </c>
      <c r="H2692" s="15" t="n">
        <v>57</v>
      </c>
      <c r="I2692" s="16" t="n">
        <f aca="false">SUM(F2692,C2692)</f>
        <v>739</v>
      </c>
      <c r="J2692" s="17" t="n">
        <f aca="false">SUM(G2692,D2692)</f>
        <v>738</v>
      </c>
      <c r="K2692" s="18" t="n">
        <f aca="false">SUM(H2692,E2692)</f>
        <v>725</v>
      </c>
    </row>
    <row r="2693" customFormat="false" ht="12.75" hidden="false" customHeight="false" outlineLevel="0" collapsed="false">
      <c r="A2693" s="11" t="s">
        <v>1638</v>
      </c>
      <c r="B2693" s="12" t="s">
        <v>1668</v>
      </c>
      <c r="C2693" s="13" t="n">
        <v>1813</v>
      </c>
      <c r="D2693" s="14" t="n">
        <v>1809</v>
      </c>
      <c r="E2693" s="15" t="n">
        <v>1784</v>
      </c>
      <c r="F2693" s="13" t="n">
        <v>258</v>
      </c>
      <c r="G2693" s="14" t="n">
        <v>258</v>
      </c>
      <c r="H2693" s="15" t="n">
        <v>244</v>
      </c>
      <c r="I2693" s="16" t="n">
        <f aca="false">SUM(F2693,C2693)</f>
        <v>2071</v>
      </c>
      <c r="J2693" s="17" t="n">
        <f aca="false">SUM(G2693,D2693)</f>
        <v>2067</v>
      </c>
      <c r="K2693" s="18" t="n">
        <f aca="false">SUM(H2693,E2693)</f>
        <v>2028</v>
      </c>
    </row>
    <row r="2694" customFormat="false" ht="12.75" hidden="false" customHeight="false" outlineLevel="0" collapsed="false">
      <c r="A2694" s="11" t="s">
        <v>1638</v>
      </c>
      <c r="B2694" s="12" t="s">
        <v>1669</v>
      </c>
      <c r="C2694" s="13" t="n">
        <v>31255</v>
      </c>
      <c r="D2694" s="14" t="n">
        <v>31130</v>
      </c>
      <c r="E2694" s="15" t="n">
        <v>29526</v>
      </c>
      <c r="F2694" s="13" t="n">
        <v>4177</v>
      </c>
      <c r="G2694" s="14" t="n">
        <v>4175</v>
      </c>
      <c r="H2694" s="15" t="n">
        <v>3545</v>
      </c>
      <c r="I2694" s="16" t="n">
        <f aca="false">SUM(F2694,C2694)</f>
        <v>35432</v>
      </c>
      <c r="J2694" s="17" t="n">
        <f aca="false">SUM(G2694,D2694)</f>
        <v>35305</v>
      </c>
      <c r="K2694" s="18" t="n">
        <f aca="false">SUM(H2694,E2694)</f>
        <v>33071</v>
      </c>
    </row>
    <row r="2695" customFormat="false" ht="12.75" hidden="false" customHeight="false" outlineLevel="0" collapsed="false">
      <c r="A2695" s="11" t="s">
        <v>1638</v>
      </c>
      <c r="B2695" s="12" t="s">
        <v>1670</v>
      </c>
      <c r="C2695" s="13" t="n">
        <v>549</v>
      </c>
      <c r="D2695" s="14" t="n">
        <v>549</v>
      </c>
      <c r="E2695" s="15" t="n">
        <v>544</v>
      </c>
      <c r="F2695" s="13" t="n">
        <v>59</v>
      </c>
      <c r="G2695" s="14" t="n">
        <v>59</v>
      </c>
      <c r="H2695" s="15" t="n">
        <v>57</v>
      </c>
      <c r="I2695" s="16" t="n">
        <f aca="false">SUM(F2695,C2695)</f>
        <v>608</v>
      </c>
      <c r="J2695" s="17" t="n">
        <f aca="false">SUM(G2695,D2695)</f>
        <v>608</v>
      </c>
      <c r="K2695" s="18" t="n">
        <f aca="false">SUM(H2695,E2695)</f>
        <v>601</v>
      </c>
    </row>
    <row r="2696" customFormat="false" ht="12.75" hidden="false" customHeight="false" outlineLevel="0" collapsed="false">
      <c r="A2696" s="11" t="s">
        <v>1638</v>
      </c>
      <c r="B2696" s="12" t="s">
        <v>1671</v>
      </c>
      <c r="C2696" s="13" t="n">
        <v>3485</v>
      </c>
      <c r="D2696" s="14" t="n">
        <v>3463</v>
      </c>
      <c r="E2696" s="15" t="n">
        <v>3411</v>
      </c>
      <c r="F2696" s="13" t="n">
        <v>361</v>
      </c>
      <c r="G2696" s="14" t="n">
        <v>361</v>
      </c>
      <c r="H2696" s="15" t="n">
        <v>335</v>
      </c>
      <c r="I2696" s="16" t="n">
        <f aca="false">SUM(F2696,C2696)</f>
        <v>3846</v>
      </c>
      <c r="J2696" s="17" t="n">
        <f aca="false">SUM(G2696,D2696)</f>
        <v>3824</v>
      </c>
      <c r="K2696" s="18" t="n">
        <f aca="false">SUM(H2696,E2696)</f>
        <v>3746</v>
      </c>
    </row>
    <row r="2697" customFormat="false" ht="12.75" hidden="false" customHeight="false" outlineLevel="0" collapsed="false">
      <c r="A2697" s="11" t="s">
        <v>1638</v>
      </c>
      <c r="B2697" s="12" t="s">
        <v>1672</v>
      </c>
      <c r="C2697" s="13" t="n">
        <v>11817</v>
      </c>
      <c r="D2697" s="14" t="n">
        <v>11760</v>
      </c>
      <c r="E2697" s="15" t="n">
        <v>11488</v>
      </c>
      <c r="F2697" s="13" t="n">
        <v>1533</v>
      </c>
      <c r="G2697" s="14" t="n">
        <v>1533</v>
      </c>
      <c r="H2697" s="15" t="n">
        <v>1387</v>
      </c>
      <c r="I2697" s="16" t="n">
        <f aca="false">SUM(F2697,C2697)</f>
        <v>13350</v>
      </c>
      <c r="J2697" s="17" t="n">
        <f aca="false">SUM(G2697,D2697)</f>
        <v>13293</v>
      </c>
      <c r="K2697" s="18" t="n">
        <f aca="false">SUM(H2697,E2697)</f>
        <v>12875</v>
      </c>
    </row>
    <row r="2698" customFormat="false" ht="12.75" hidden="false" customHeight="false" outlineLevel="0" collapsed="false">
      <c r="A2698" s="11" t="s">
        <v>1638</v>
      </c>
      <c r="B2698" s="12" t="s">
        <v>667</v>
      </c>
      <c r="C2698" s="13" t="n">
        <v>2494</v>
      </c>
      <c r="D2698" s="14" t="n">
        <v>2488</v>
      </c>
      <c r="E2698" s="15" t="n">
        <v>2433</v>
      </c>
      <c r="F2698" s="13" t="n">
        <v>299</v>
      </c>
      <c r="G2698" s="14" t="n">
        <v>299</v>
      </c>
      <c r="H2698" s="15" t="n">
        <v>279</v>
      </c>
      <c r="I2698" s="16" t="n">
        <f aca="false">SUM(F2698,C2698)</f>
        <v>2793</v>
      </c>
      <c r="J2698" s="17" t="n">
        <f aca="false">SUM(G2698,D2698)</f>
        <v>2787</v>
      </c>
      <c r="K2698" s="18" t="n">
        <f aca="false">SUM(H2698,E2698)</f>
        <v>2712</v>
      </c>
    </row>
    <row r="2699" customFormat="false" ht="12.75" hidden="false" customHeight="false" outlineLevel="0" collapsed="false">
      <c r="A2699" s="11" t="s">
        <v>1638</v>
      </c>
      <c r="B2699" s="12" t="s">
        <v>1673</v>
      </c>
      <c r="C2699" s="13" t="n">
        <v>431</v>
      </c>
      <c r="D2699" s="14" t="n">
        <v>428</v>
      </c>
      <c r="E2699" s="15" t="n">
        <v>423</v>
      </c>
      <c r="F2699" s="13" t="n">
        <v>64</v>
      </c>
      <c r="G2699" s="14" t="n">
        <v>64</v>
      </c>
      <c r="H2699" s="15" t="n">
        <v>57</v>
      </c>
      <c r="I2699" s="16" t="n">
        <f aca="false">SUM(F2699,C2699)</f>
        <v>495</v>
      </c>
      <c r="J2699" s="17" t="n">
        <f aca="false">SUM(G2699,D2699)</f>
        <v>492</v>
      </c>
      <c r="K2699" s="18" t="n">
        <f aca="false">SUM(H2699,E2699)</f>
        <v>480</v>
      </c>
    </row>
    <row r="2700" customFormat="false" ht="12.75" hidden="false" customHeight="false" outlineLevel="0" collapsed="false">
      <c r="A2700" s="11" t="s">
        <v>1638</v>
      </c>
      <c r="B2700" s="12" t="s">
        <v>1674</v>
      </c>
      <c r="C2700" s="13" t="n">
        <v>5009</v>
      </c>
      <c r="D2700" s="14" t="n">
        <v>4995</v>
      </c>
      <c r="E2700" s="15" t="n">
        <v>4879</v>
      </c>
      <c r="F2700" s="13" t="n">
        <v>673</v>
      </c>
      <c r="G2700" s="14" t="n">
        <v>673</v>
      </c>
      <c r="H2700" s="15" t="n">
        <v>616</v>
      </c>
      <c r="I2700" s="16" t="n">
        <f aca="false">SUM(F2700,C2700)</f>
        <v>5682</v>
      </c>
      <c r="J2700" s="17" t="n">
        <f aca="false">SUM(G2700,D2700)</f>
        <v>5668</v>
      </c>
      <c r="K2700" s="18" t="n">
        <f aca="false">SUM(H2700,E2700)</f>
        <v>5495</v>
      </c>
    </row>
    <row r="2701" customFormat="false" ht="12.75" hidden="false" customHeight="false" outlineLevel="0" collapsed="false">
      <c r="A2701" s="11" t="s">
        <v>1638</v>
      </c>
      <c r="B2701" s="12" t="s">
        <v>1675</v>
      </c>
      <c r="C2701" s="13" t="n">
        <v>4599</v>
      </c>
      <c r="D2701" s="14" t="n">
        <v>4586</v>
      </c>
      <c r="E2701" s="15" t="n">
        <v>4413</v>
      </c>
      <c r="F2701" s="13" t="n">
        <v>802</v>
      </c>
      <c r="G2701" s="14" t="n">
        <v>802</v>
      </c>
      <c r="H2701" s="15" t="n">
        <v>668</v>
      </c>
      <c r="I2701" s="16" t="n">
        <f aca="false">SUM(F2701,C2701)</f>
        <v>5401</v>
      </c>
      <c r="J2701" s="17" t="n">
        <f aca="false">SUM(G2701,D2701)</f>
        <v>5388</v>
      </c>
      <c r="K2701" s="18" t="n">
        <f aca="false">SUM(H2701,E2701)</f>
        <v>5081</v>
      </c>
    </row>
    <row r="2702" customFormat="false" ht="12.75" hidden="false" customHeight="false" outlineLevel="0" collapsed="false">
      <c r="A2702" s="11" t="s">
        <v>1638</v>
      </c>
      <c r="B2702" s="12" t="s">
        <v>1676</v>
      </c>
      <c r="C2702" s="13" t="n">
        <v>394</v>
      </c>
      <c r="D2702" s="14" t="n">
        <v>394</v>
      </c>
      <c r="E2702" s="15" t="n">
        <v>387</v>
      </c>
      <c r="F2702" s="13" t="n">
        <v>41</v>
      </c>
      <c r="G2702" s="14" t="n">
        <v>41</v>
      </c>
      <c r="H2702" s="15" t="n">
        <v>39</v>
      </c>
      <c r="I2702" s="16" t="n">
        <f aca="false">SUM(F2702,C2702)</f>
        <v>435</v>
      </c>
      <c r="J2702" s="17" t="n">
        <f aca="false">SUM(G2702,D2702)</f>
        <v>435</v>
      </c>
      <c r="K2702" s="18" t="n">
        <f aca="false">SUM(H2702,E2702)</f>
        <v>426</v>
      </c>
    </row>
    <row r="2703" customFormat="false" ht="12.75" hidden="false" customHeight="false" outlineLevel="0" collapsed="false">
      <c r="A2703" s="11" t="s">
        <v>1638</v>
      </c>
      <c r="B2703" s="12" t="s">
        <v>1677</v>
      </c>
      <c r="C2703" s="13" t="n">
        <v>401</v>
      </c>
      <c r="D2703" s="14" t="n">
        <v>398</v>
      </c>
      <c r="E2703" s="15" t="n">
        <v>393</v>
      </c>
      <c r="F2703" s="13" t="n">
        <v>71</v>
      </c>
      <c r="G2703" s="14" t="n">
        <v>71</v>
      </c>
      <c r="H2703" s="15" t="n">
        <v>69</v>
      </c>
      <c r="I2703" s="16" t="n">
        <f aca="false">SUM(F2703,C2703)</f>
        <v>472</v>
      </c>
      <c r="J2703" s="17" t="n">
        <f aca="false">SUM(G2703,D2703)</f>
        <v>469</v>
      </c>
      <c r="K2703" s="18" t="n">
        <f aca="false">SUM(H2703,E2703)</f>
        <v>462</v>
      </c>
    </row>
    <row r="2704" customFormat="false" ht="12.75" hidden="false" customHeight="false" outlineLevel="0" collapsed="false">
      <c r="A2704" s="11" t="s">
        <v>1638</v>
      </c>
      <c r="B2704" s="12" t="s">
        <v>1616</v>
      </c>
      <c r="C2704" s="13" t="n">
        <v>449</v>
      </c>
      <c r="D2704" s="14" t="n">
        <v>449</v>
      </c>
      <c r="E2704" s="15" t="n">
        <v>433</v>
      </c>
      <c r="F2704" s="13" t="n">
        <v>64</v>
      </c>
      <c r="G2704" s="14" t="n">
        <v>64</v>
      </c>
      <c r="H2704" s="15" t="n">
        <v>60</v>
      </c>
      <c r="I2704" s="16" t="n">
        <f aca="false">SUM(F2704,C2704)</f>
        <v>513</v>
      </c>
      <c r="J2704" s="17" t="n">
        <f aca="false">SUM(G2704,D2704)</f>
        <v>513</v>
      </c>
      <c r="K2704" s="18" t="n">
        <f aca="false">SUM(H2704,E2704)</f>
        <v>493</v>
      </c>
    </row>
    <row r="2705" customFormat="false" ht="12.75" hidden="false" customHeight="false" outlineLevel="0" collapsed="false">
      <c r="A2705" s="11" t="s">
        <v>1638</v>
      </c>
      <c r="B2705" s="12" t="s">
        <v>1678</v>
      </c>
      <c r="C2705" s="13" t="n">
        <v>942</v>
      </c>
      <c r="D2705" s="14" t="n">
        <v>940</v>
      </c>
      <c r="E2705" s="15" t="n">
        <v>930</v>
      </c>
      <c r="F2705" s="13" t="n">
        <v>138</v>
      </c>
      <c r="G2705" s="14" t="n">
        <v>138</v>
      </c>
      <c r="H2705" s="15" t="n">
        <v>134</v>
      </c>
      <c r="I2705" s="16" t="n">
        <f aca="false">SUM(F2705,C2705)</f>
        <v>1080</v>
      </c>
      <c r="J2705" s="17" t="n">
        <f aca="false">SUM(G2705,D2705)</f>
        <v>1078</v>
      </c>
      <c r="K2705" s="18" t="n">
        <f aca="false">SUM(H2705,E2705)</f>
        <v>1064</v>
      </c>
    </row>
    <row r="2706" customFormat="false" ht="12.75" hidden="false" customHeight="false" outlineLevel="0" collapsed="false">
      <c r="A2706" s="11" t="s">
        <v>1638</v>
      </c>
      <c r="B2706" s="12" t="s">
        <v>1679</v>
      </c>
      <c r="C2706" s="13" t="n">
        <v>287</v>
      </c>
      <c r="D2706" s="14" t="n">
        <v>285</v>
      </c>
      <c r="E2706" s="15" t="n">
        <v>280</v>
      </c>
      <c r="F2706" s="13" t="n">
        <v>52</v>
      </c>
      <c r="G2706" s="14" t="n">
        <v>52</v>
      </c>
      <c r="H2706" s="15" t="n">
        <v>49</v>
      </c>
      <c r="I2706" s="16" t="n">
        <f aca="false">SUM(F2706,C2706)</f>
        <v>339</v>
      </c>
      <c r="J2706" s="17" t="n">
        <f aca="false">SUM(G2706,D2706)</f>
        <v>337</v>
      </c>
      <c r="K2706" s="18" t="n">
        <f aca="false">SUM(H2706,E2706)</f>
        <v>329</v>
      </c>
    </row>
    <row r="2707" customFormat="false" ht="12.75" hidden="false" customHeight="false" outlineLevel="0" collapsed="false">
      <c r="A2707" s="11" t="s">
        <v>1638</v>
      </c>
      <c r="B2707" s="12" t="s">
        <v>1680</v>
      </c>
      <c r="C2707" s="13" t="n">
        <v>716</v>
      </c>
      <c r="D2707" s="14" t="n">
        <v>716</v>
      </c>
      <c r="E2707" s="15" t="n">
        <v>689</v>
      </c>
      <c r="F2707" s="13" t="n">
        <v>97</v>
      </c>
      <c r="G2707" s="14" t="n">
        <v>97</v>
      </c>
      <c r="H2707" s="15" t="n">
        <v>87</v>
      </c>
      <c r="I2707" s="16" t="n">
        <f aca="false">SUM(F2707,C2707)</f>
        <v>813</v>
      </c>
      <c r="J2707" s="17" t="n">
        <f aca="false">SUM(G2707,D2707)</f>
        <v>813</v>
      </c>
      <c r="K2707" s="18" t="n">
        <f aca="false">SUM(H2707,E2707)</f>
        <v>776</v>
      </c>
    </row>
    <row r="2708" customFormat="false" ht="12.75" hidden="false" customHeight="false" outlineLevel="0" collapsed="false">
      <c r="A2708" s="11" t="s">
        <v>1638</v>
      </c>
      <c r="B2708" s="12" t="s">
        <v>35</v>
      </c>
      <c r="C2708" s="13" t="n">
        <v>164747</v>
      </c>
      <c r="D2708" s="14" t="n">
        <v>164076</v>
      </c>
      <c r="E2708" s="15" t="n">
        <v>156067</v>
      </c>
      <c r="F2708" s="13" t="n">
        <v>30785</v>
      </c>
      <c r="G2708" s="14" t="n">
        <v>30782</v>
      </c>
      <c r="H2708" s="15" t="n">
        <v>27258</v>
      </c>
      <c r="I2708" s="16" t="n">
        <f aca="false">SUM(F2708,C2708)</f>
        <v>195532</v>
      </c>
      <c r="J2708" s="17" t="n">
        <f aca="false">SUM(G2708,D2708)</f>
        <v>194858</v>
      </c>
      <c r="K2708" s="18" t="n">
        <f aca="false">SUM(H2708,E2708)</f>
        <v>183325</v>
      </c>
    </row>
    <row r="2709" customFormat="false" ht="12.75" hidden="false" customHeight="false" outlineLevel="0" collapsed="false">
      <c r="A2709" s="11" t="s">
        <v>1638</v>
      </c>
      <c r="B2709" s="12" t="s">
        <v>394</v>
      </c>
      <c r="C2709" s="13" t="n">
        <v>1862</v>
      </c>
      <c r="D2709" s="14" t="n">
        <v>1856</v>
      </c>
      <c r="E2709" s="15" t="n">
        <v>1841</v>
      </c>
      <c r="F2709" s="13" t="n">
        <v>250</v>
      </c>
      <c r="G2709" s="14" t="n">
        <v>250</v>
      </c>
      <c r="H2709" s="15" t="n">
        <v>238</v>
      </c>
      <c r="I2709" s="16" t="n">
        <f aca="false">SUM(F2709,C2709)</f>
        <v>2112</v>
      </c>
      <c r="J2709" s="17" t="n">
        <f aca="false">SUM(G2709,D2709)</f>
        <v>2106</v>
      </c>
      <c r="K2709" s="18" t="n">
        <f aca="false">SUM(H2709,E2709)</f>
        <v>2079</v>
      </c>
    </row>
    <row r="2710" customFormat="false" ht="12.75" hidden="false" customHeight="false" outlineLevel="0" collapsed="false">
      <c r="A2710" s="11" t="s">
        <v>1638</v>
      </c>
      <c r="B2710" s="12" t="s">
        <v>1681</v>
      </c>
      <c r="C2710" s="13" t="n">
        <v>2030</v>
      </c>
      <c r="D2710" s="14" t="n">
        <v>2017</v>
      </c>
      <c r="E2710" s="15" t="n">
        <v>1951</v>
      </c>
      <c r="F2710" s="13" t="n">
        <v>305</v>
      </c>
      <c r="G2710" s="14" t="n">
        <v>305</v>
      </c>
      <c r="H2710" s="15" t="n">
        <v>290</v>
      </c>
      <c r="I2710" s="16" t="n">
        <f aca="false">SUM(F2710,C2710)</f>
        <v>2335</v>
      </c>
      <c r="J2710" s="17" t="n">
        <f aca="false">SUM(G2710,D2710)</f>
        <v>2322</v>
      </c>
      <c r="K2710" s="18" t="n">
        <f aca="false">SUM(H2710,E2710)</f>
        <v>2241</v>
      </c>
    </row>
    <row r="2711" customFormat="false" ht="12.75" hidden="false" customHeight="false" outlineLevel="0" collapsed="false">
      <c r="A2711" s="11" t="s">
        <v>1638</v>
      </c>
      <c r="B2711" s="12" t="s">
        <v>258</v>
      </c>
      <c r="C2711" s="13" t="n">
        <v>818</v>
      </c>
      <c r="D2711" s="14" t="n">
        <v>816</v>
      </c>
      <c r="E2711" s="15" t="n">
        <v>792</v>
      </c>
      <c r="F2711" s="13" t="n">
        <v>155</v>
      </c>
      <c r="G2711" s="14" t="n">
        <v>155</v>
      </c>
      <c r="H2711" s="15" t="n">
        <v>146</v>
      </c>
      <c r="I2711" s="16" t="n">
        <f aca="false">SUM(F2711,C2711)</f>
        <v>973</v>
      </c>
      <c r="J2711" s="17" t="n">
        <f aca="false">SUM(G2711,D2711)</f>
        <v>971</v>
      </c>
      <c r="K2711" s="18" t="n">
        <f aca="false">SUM(H2711,E2711)</f>
        <v>938</v>
      </c>
    </row>
    <row r="2712" customFormat="false" ht="12.75" hidden="false" customHeight="false" outlineLevel="0" collapsed="false">
      <c r="A2712" s="11" t="s">
        <v>1638</v>
      </c>
      <c r="B2712" s="12" t="s">
        <v>1682</v>
      </c>
      <c r="C2712" s="13" t="n">
        <v>24662</v>
      </c>
      <c r="D2712" s="14" t="n">
        <v>24598</v>
      </c>
      <c r="E2712" s="15" t="n">
        <v>23312</v>
      </c>
      <c r="F2712" s="13" t="n">
        <v>4220</v>
      </c>
      <c r="G2712" s="14" t="n">
        <v>4219</v>
      </c>
      <c r="H2712" s="15" t="n">
        <v>3679</v>
      </c>
      <c r="I2712" s="16" t="n">
        <f aca="false">SUM(F2712,C2712)</f>
        <v>28882</v>
      </c>
      <c r="J2712" s="17" t="n">
        <f aca="false">SUM(G2712,D2712)</f>
        <v>28817</v>
      </c>
      <c r="K2712" s="18" t="n">
        <f aca="false">SUM(H2712,E2712)</f>
        <v>26991</v>
      </c>
    </row>
    <row r="2713" customFormat="false" ht="12.75" hidden="false" customHeight="false" outlineLevel="0" collapsed="false">
      <c r="A2713" s="11" t="s">
        <v>1638</v>
      </c>
      <c r="B2713" s="12" t="s">
        <v>1683</v>
      </c>
      <c r="C2713" s="13" t="n">
        <v>3161</v>
      </c>
      <c r="D2713" s="14" t="n">
        <v>3155</v>
      </c>
      <c r="E2713" s="15" t="n">
        <v>3113</v>
      </c>
      <c r="F2713" s="13" t="n">
        <v>477</v>
      </c>
      <c r="G2713" s="14" t="n">
        <v>477</v>
      </c>
      <c r="H2713" s="15" t="n">
        <v>453</v>
      </c>
      <c r="I2713" s="16" t="n">
        <f aca="false">SUM(F2713,C2713)</f>
        <v>3638</v>
      </c>
      <c r="J2713" s="17" t="n">
        <f aca="false">SUM(G2713,D2713)</f>
        <v>3632</v>
      </c>
      <c r="K2713" s="18" t="n">
        <f aca="false">SUM(H2713,E2713)</f>
        <v>3566</v>
      </c>
    </row>
    <row r="2714" customFormat="false" ht="12.75" hidden="false" customHeight="false" outlineLevel="0" collapsed="false">
      <c r="A2714" s="11" t="s">
        <v>1638</v>
      </c>
      <c r="B2714" s="12" t="s">
        <v>1684</v>
      </c>
      <c r="C2714" s="13" t="n">
        <v>437</v>
      </c>
      <c r="D2714" s="14" t="n">
        <v>437</v>
      </c>
      <c r="E2714" s="15" t="n">
        <v>428</v>
      </c>
      <c r="F2714" s="13" t="n">
        <v>62</v>
      </c>
      <c r="G2714" s="14" t="n">
        <v>62</v>
      </c>
      <c r="H2714" s="15" t="n">
        <v>61</v>
      </c>
      <c r="I2714" s="16" t="n">
        <f aca="false">SUM(F2714,C2714)</f>
        <v>499</v>
      </c>
      <c r="J2714" s="17" t="n">
        <f aca="false">SUM(G2714,D2714)</f>
        <v>499</v>
      </c>
      <c r="K2714" s="18" t="n">
        <f aca="false">SUM(H2714,E2714)</f>
        <v>489</v>
      </c>
    </row>
    <row r="2715" customFormat="false" ht="12.75" hidden="false" customHeight="false" outlineLevel="0" collapsed="false">
      <c r="A2715" s="11" t="s">
        <v>1638</v>
      </c>
      <c r="B2715" s="12" t="s">
        <v>1685</v>
      </c>
      <c r="C2715" s="13" t="n">
        <v>1183</v>
      </c>
      <c r="D2715" s="14" t="n">
        <v>1176</v>
      </c>
      <c r="E2715" s="15" t="n">
        <v>1160</v>
      </c>
      <c r="F2715" s="13" t="n">
        <v>219</v>
      </c>
      <c r="G2715" s="14" t="n">
        <v>219</v>
      </c>
      <c r="H2715" s="15" t="n">
        <v>212</v>
      </c>
      <c r="I2715" s="16" t="n">
        <f aca="false">SUM(F2715,C2715)</f>
        <v>1402</v>
      </c>
      <c r="J2715" s="17" t="n">
        <f aca="false">SUM(G2715,D2715)</f>
        <v>1395</v>
      </c>
      <c r="K2715" s="18" t="n">
        <f aca="false">SUM(H2715,E2715)</f>
        <v>1372</v>
      </c>
    </row>
    <row r="2716" customFormat="false" ht="12.75" hidden="false" customHeight="false" outlineLevel="0" collapsed="false">
      <c r="A2716" s="11" t="s">
        <v>1638</v>
      </c>
      <c r="B2716" s="12" t="s">
        <v>1686</v>
      </c>
      <c r="C2716" s="13" t="n">
        <v>758</v>
      </c>
      <c r="D2716" s="14" t="n">
        <v>756</v>
      </c>
      <c r="E2716" s="15" t="n">
        <v>735</v>
      </c>
      <c r="F2716" s="13" t="n">
        <v>83</v>
      </c>
      <c r="G2716" s="14" t="n">
        <v>83</v>
      </c>
      <c r="H2716" s="15" t="n">
        <v>79</v>
      </c>
      <c r="I2716" s="16" t="n">
        <f aca="false">SUM(F2716,C2716)</f>
        <v>841</v>
      </c>
      <c r="J2716" s="17" t="n">
        <f aca="false">SUM(G2716,D2716)</f>
        <v>839</v>
      </c>
      <c r="K2716" s="18" t="n">
        <f aca="false">SUM(H2716,E2716)</f>
        <v>814</v>
      </c>
    </row>
    <row r="2717" customFormat="false" ht="12.75" hidden="false" customHeight="false" outlineLevel="0" collapsed="false">
      <c r="A2717" s="11" t="s">
        <v>1638</v>
      </c>
      <c r="B2717" s="12" t="s">
        <v>325</v>
      </c>
      <c r="C2717" s="13" t="n">
        <v>1617</v>
      </c>
      <c r="D2717" s="14" t="n">
        <v>1595</v>
      </c>
      <c r="E2717" s="15" t="n">
        <v>1592</v>
      </c>
      <c r="F2717" s="13" t="n">
        <v>323</v>
      </c>
      <c r="G2717" s="14" t="n">
        <v>322</v>
      </c>
      <c r="H2717" s="15" t="n">
        <v>311</v>
      </c>
      <c r="I2717" s="16" t="n">
        <f aca="false">SUM(F2717,C2717)</f>
        <v>1940</v>
      </c>
      <c r="J2717" s="17" t="n">
        <f aca="false">SUM(G2717,D2717)</f>
        <v>1917</v>
      </c>
      <c r="K2717" s="18" t="n">
        <f aca="false">SUM(H2717,E2717)</f>
        <v>1903</v>
      </c>
    </row>
    <row r="2718" customFormat="false" ht="12.75" hidden="false" customHeight="false" outlineLevel="0" collapsed="false">
      <c r="A2718" s="11" t="s">
        <v>1638</v>
      </c>
      <c r="B2718" s="12" t="s">
        <v>1687</v>
      </c>
      <c r="C2718" s="13" t="n">
        <v>3383</v>
      </c>
      <c r="D2718" s="14" t="n">
        <v>3373</v>
      </c>
      <c r="E2718" s="15" t="n">
        <v>3321</v>
      </c>
      <c r="F2718" s="13" t="n">
        <v>489</v>
      </c>
      <c r="G2718" s="14" t="n">
        <v>489</v>
      </c>
      <c r="H2718" s="15" t="n">
        <v>468</v>
      </c>
      <c r="I2718" s="16" t="n">
        <f aca="false">SUM(F2718,C2718)</f>
        <v>3872</v>
      </c>
      <c r="J2718" s="17" t="n">
        <f aca="false">SUM(G2718,D2718)</f>
        <v>3862</v>
      </c>
      <c r="K2718" s="18" t="n">
        <f aca="false">SUM(H2718,E2718)</f>
        <v>3789</v>
      </c>
    </row>
    <row r="2719" customFormat="false" ht="12.75" hidden="false" customHeight="false" outlineLevel="0" collapsed="false">
      <c r="A2719" s="11" t="s">
        <v>1638</v>
      </c>
      <c r="B2719" s="12" t="s">
        <v>1688</v>
      </c>
      <c r="C2719" s="13" t="n">
        <v>12288</v>
      </c>
      <c r="D2719" s="14" t="n">
        <v>12224</v>
      </c>
      <c r="E2719" s="15" t="n">
        <v>11953</v>
      </c>
      <c r="F2719" s="13" t="n">
        <v>2343</v>
      </c>
      <c r="G2719" s="14" t="n">
        <v>2343</v>
      </c>
      <c r="H2719" s="15" t="n">
        <v>2180</v>
      </c>
      <c r="I2719" s="16" t="n">
        <f aca="false">SUM(F2719,C2719)</f>
        <v>14631</v>
      </c>
      <c r="J2719" s="17" t="n">
        <f aca="false">SUM(G2719,D2719)</f>
        <v>14567</v>
      </c>
      <c r="K2719" s="18" t="n">
        <f aca="false">SUM(H2719,E2719)</f>
        <v>14133</v>
      </c>
    </row>
    <row r="2720" customFormat="false" ht="12.75" hidden="false" customHeight="false" outlineLevel="0" collapsed="false">
      <c r="A2720" s="11" t="s">
        <v>1638</v>
      </c>
      <c r="B2720" s="12" t="s">
        <v>527</v>
      </c>
      <c r="C2720" s="13" t="n">
        <v>338</v>
      </c>
      <c r="D2720" s="14" t="n">
        <v>337</v>
      </c>
      <c r="E2720" s="15" t="n">
        <v>330</v>
      </c>
      <c r="F2720" s="13" t="n">
        <v>36</v>
      </c>
      <c r="G2720" s="14" t="n">
        <v>36</v>
      </c>
      <c r="H2720" s="15" t="n">
        <v>33</v>
      </c>
      <c r="I2720" s="16" t="n">
        <f aca="false">SUM(F2720,C2720)</f>
        <v>374</v>
      </c>
      <c r="J2720" s="17" t="n">
        <f aca="false">SUM(G2720,D2720)</f>
        <v>373</v>
      </c>
      <c r="K2720" s="18" t="n">
        <f aca="false">SUM(H2720,E2720)</f>
        <v>363</v>
      </c>
    </row>
    <row r="2721" customFormat="false" ht="12.75" hidden="false" customHeight="false" outlineLevel="0" collapsed="false">
      <c r="A2721" s="11" t="s">
        <v>1638</v>
      </c>
      <c r="B2721" s="12" t="s">
        <v>263</v>
      </c>
      <c r="C2721" s="13" t="n">
        <v>65565</v>
      </c>
      <c r="D2721" s="14" t="n">
        <v>65060</v>
      </c>
      <c r="E2721" s="15" t="n">
        <v>62799</v>
      </c>
      <c r="F2721" s="13" t="n">
        <v>10738</v>
      </c>
      <c r="G2721" s="14" t="n">
        <v>10738</v>
      </c>
      <c r="H2721" s="15" t="n">
        <v>9825</v>
      </c>
      <c r="I2721" s="16" t="n">
        <f aca="false">SUM(F2721,C2721)</f>
        <v>76303</v>
      </c>
      <c r="J2721" s="17" t="n">
        <f aca="false">SUM(G2721,D2721)</f>
        <v>75798</v>
      </c>
      <c r="K2721" s="18" t="n">
        <f aca="false">SUM(H2721,E2721)</f>
        <v>72624</v>
      </c>
    </row>
    <row r="2722" customFormat="false" ht="12.75" hidden="false" customHeight="false" outlineLevel="0" collapsed="false">
      <c r="A2722" s="11" t="s">
        <v>1638</v>
      </c>
      <c r="B2722" s="12" t="s">
        <v>671</v>
      </c>
      <c r="C2722" s="13" t="n">
        <v>10697</v>
      </c>
      <c r="D2722" s="14" t="n">
        <v>10653</v>
      </c>
      <c r="E2722" s="15" t="n">
        <v>10315</v>
      </c>
      <c r="F2722" s="13" t="n">
        <v>2058</v>
      </c>
      <c r="G2722" s="14" t="n">
        <v>2058</v>
      </c>
      <c r="H2722" s="15" t="n">
        <v>1849</v>
      </c>
      <c r="I2722" s="16" t="n">
        <f aca="false">SUM(F2722,C2722)</f>
        <v>12755</v>
      </c>
      <c r="J2722" s="17" t="n">
        <f aca="false">SUM(G2722,D2722)</f>
        <v>12711</v>
      </c>
      <c r="K2722" s="18" t="n">
        <f aca="false">SUM(H2722,E2722)</f>
        <v>12164</v>
      </c>
    </row>
    <row r="2723" customFormat="false" ht="12.75" hidden="false" customHeight="false" outlineLevel="0" collapsed="false">
      <c r="A2723" s="11" t="s">
        <v>1638</v>
      </c>
      <c r="B2723" s="12" t="s">
        <v>1689</v>
      </c>
      <c r="C2723" s="13" t="n">
        <v>3964</v>
      </c>
      <c r="D2723" s="14" t="n">
        <v>3952</v>
      </c>
      <c r="E2723" s="15" t="n">
        <v>3868</v>
      </c>
      <c r="F2723" s="13" t="n">
        <v>565</v>
      </c>
      <c r="G2723" s="14" t="n">
        <v>565</v>
      </c>
      <c r="H2723" s="15" t="n">
        <v>536</v>
      </c>
      <c r="I2723" s="16" t="n">
        <f aca="false">SUM(F2723,C2723)</f>
        <v>4529</v>
      </c>
      <c r="J2723" s="17" t="n">
        <f aca="false">SUM(G2723,D2723)</f>
        <v>4517</v>
      </c>
      <c r="K2723" s="18" t="n">
        <f aca="false">SUM(H2723,E2723)</f>
        <v>4404</v>
      </c>
    </row>
    <row r="2724" customFormat="false" ht="12.75" hidden="false" customHeight="false" outlineLevel="0" collapsed="false">
      <c r="A2724" s="11" t="s">
        <v>1638</v>
      </c>
      <c r="B2724" s="12" t="s">
        <v>1690</v>
      </c>
      <c r="C2724" s="13" t="n">
        <v>2321</v>
      </c>
      <c r="D2724" s="14" t="n">
        <v>2312</v>
      </c>
      <c r="E2724" s="15" t="n">
        <v>2175</v>
      </c>
      <c r="F2724" s="13" t="n">
        <v>459</v>
      </c>
      <c r="G2724" s="14" t="n">
        <v>459</v>
      </c>
      <c r="H2724" s="15" t="n">
        <v>416</v>
      </c>
      <c r="I2724" s="16" t="n">
        <f aca="false">SUM(F2724,C2724)</f>
        <v>2780</v>
      </c>
      <c r="J2724" s="17" t="n">
        <f aca="false">SUM(G2724,D2724)</f>
        <v>2771</v>
      </c>
      <c r="K2724" s="18" t="n">
        <f aca="false">SUM(H2724,E2724)</f>
        <v>2591</v>
      </c>
    </row>
    <row r="2725" customFormat="false" ht="12.75" hidden="false" customHeight="false" outlineLevel="0" collapsed="false">
      <c r="A2725" s="11" t="s">
        <v>1638</v>
      </c>
      <c r="B2725" s="12" t="s">
        <v>404</v>
      </c>
      <c r="C2725" s="13" t="n">
        <v>4669</v>
      </c>
      <c r="D2725" s="14" t="n">
        <v>4655</v>
      </c>
      <c r="E2725" s="15" t="n">
        <v>4494</v>
      </c>
      <c r="F2725" s="13" t="n">
        <v>817</v>
      </c>
      <c r="G2725" s="14" t="n">
        <v>817</v>
      </c>
      <c r="H2725" s="15" t="n">
        <v>721</v>
      </c>
      <c r="I2725" s="16" t="n">
        <f aca="false">SUM(F2725,C2725)</f>
        <v>5486</v>
      </c>
      <c r="J2725" s="17" t="n">
        <f aca="false">SUM(G2725,D2725)</f>
        <v>5472</v>
      </c>
      <c r="K2725" s="18" t="n">
        <f aca="false">SUM(H2725,E2725)</f>
        <v>5215</v>
      </c>
    </row>
    <row r="2726" customFormat="false" ht="12.75" hidden="false" customHeight="false" outlineLevel="0" collapsed="false">
      <c r="A2726" s="11" t="s">
        <v>1638</v>
      </c>
      <c r="B2726" s="12" t="s">
        <v>40</v>
      </c>
      <c r="C2726" s="13" t="n">
        <v>4382</v>
      </c>
      <c r="D2726" s="14" t="n">
        <v>4365</v>
      </c>
      <c r="E2726" s="15" t="n">
        <v>4303</v>
      </c>
      <c r="F2726" s="13" t="n">
        <v>418</v>
      </c>
      <c r="G2726" s="14" t="n">
        <v>418</v>
      </c>
      <c r="H2726" s="15" t="n">
        <v>394</v>
      </c>
      <c r="I2726" s="16" t="n">
        <f aca="false">SUM(F2726,C2726)</f>
        <v>4800</v>
      </c>
      <c r="J2726" s="17" t="n">
        <f aca="false">SUM(G2726,D2726)</f>
        <v>4783</v>
      </c>
      <c r="K2726" s="18" t="n">
        <f aca="false">SUM(H2726,E2726)</f>
        <v>4697</v>
      </c>
    </row>
    <row r="2727" customFormat="false" ht="12.75" hidden="false" customHeight="false" outlineLevel="0" collapsed="false">
      <c r="A2727" s="11" t="s">
        <v>1638</v>
      </c>
      <c r="B2727" s="12" t="s">
        <v>1691</v>
      </c>
      <c r="C2727" s="13" t="n">
        <v>849</v>
      </c>
      <c r="D2727" s="14" t="n">
        <v>847</v>
      </c>
      <c r="E2727" s="15" t="n">
        <v>835</v>
      </c>
      <c r="F2727" s="13" t="n">
        <v>79</v>
      </c>
      <c r="G2727" s="14" t="n">
        <v>79</v>
      </c>
      <c r="H2727" s="15" t="n">
        <v>75</v>
      </c>
      <c r="I2727" s="16" t="n">
        <f aca="false">SUM(F2727,C2727)</f>
        <v>928</v>
      </c>
      <c r="J2727" s="17" t="n">
        <f aca="false">SUM(G2727,D2727)</f>
        <v>926</v>
      </c>
      <c r="K2727" s="18" t="n">
        <f aca="false">SUM(H2727,E2727)</f>
        <v>910</v>
      </c>
    </row>
    <row r="2728" customFormat="false" ht="12.75" hidden="false" customHeight="false" outlineLevel="0" collapsed="false">
      <c r="A2728" s="11" t="s">
        <v>1638</v>
      </c>
      <c r="B2728" s="12" t="s">
        <v>405</v>
      </c>
      <c r="C2728" s="13" t="n">
        <v>1049</v>
      </c>
      <c r="D2728" s="14" t="n">
        <v>1047</v>
      </c>
      <c r="E2728" s="15" t="n">
        <v>1028</v>
      </c>
      <c r="F2728" s="13" t="n">
        <v>95</v>
      </c>
      <c r="G2728" s="14" t="n">
        <v>95</v>
      </c>
      <c r="H2728" s="15" t="n">
        <v>92</v>
      </c>
      <c r="I2728" s="16" t="n">
        <f aca="false">SUM(F2728,C2728)</f>
        <v>1144</v>
      </c>
      <c r="J2728" s="17" t="n">
        <f aca="false">SUM(G2728,D2728)</f>
        <v>1142</v>
      </c>
      <c r="K2728" s="18" t="n">
        <f aca="false">SUM(H2728,E2728)</f>
        <v>1120</v>
      </c>
    </row>
    <row r="2729" customFormat="false" ht="12.75" hidden="false" customHeight="false" outlineLevel="0" collapsed="false">
      <c r="A2729" s="11" t="s">
        <v>1638</v>
      </c>
      <c r="B2729" s="12" t="s">
        <v>1692</v>
      </c>
      <c r="C2729" s="13" t="n">
        <v>300</v>
      </c>
      <c r="D2729" s="14" t="n">
        <v>300</v>
      </c>
      <c r="E2729" s="15" t="n">
        <v>294</v>
      </c>
      <c r="F2729" s="13" t="n">
        <v>39</v>
      </c>
      <c r="G2729" s="14" t="n">
        <v>39</v>
      </c>
      <c r="H2729" s="15" t="n">
        <v>35</v>
      </c>
      <c r="I2729" s="16" t="n">
        <f aca="false">SUM(F2729,C2729)</f>
        <v>339</v>
      </c>
      <c r="J2729" s="17" t="n">
        <f aca="false">SUM(G2729,D2729)</f>
        <v>339</v>
      </c>
      <c r="K2729" s="18" t="n">
        <f aca="false">SUM(H2729,E2729)</f>
        <v>329</v>
      </c>
    </row>
    <row r="2730" customFormat="false" ht="12.75" hidden="false" customHeight="false" outlineLevel="0" collapsed="false">
      <c r="A2730" s="11" t="s">
        <v>1638</v>
      </c>
      <c r="B2730" s="12" t="s">
        <v>1693</v>
      </c>
      <c r="C2730" s="13" t="n">
        <v>22092</v>
      </c>
      <c r="D2730" s="14" t="n">
        <v>21973</v>
      </c>
      <c r="E2730" s="15" t="n">
        <v>20930</v>
      </c>
      <c r="F2730" s="13" t="n">
        <v>3672</v>
      </c>
      <c r="G2730" s="14" t="n">
        <v>3672</v>
      </c>
      <c r="H2730" s="15" t="n">
        <v>3253</v>
      </c>
      <c r="I2730" s="16" t="n">
        <f aca="false">SUM(F2730,C2730)</f>
        <v>25764</v>
      </c>
      <c r="J2730" s="17" t="n">
        <f aca="false">SUM(G2730,D2730)</f>
        <v>25645</v>
      </c>
      <c r="K2730" s="18" t="n">
        <f aca="false">SUM(H2730,E2730)</f>
        <v>24183</v>
      </c>
    </row>
    <row r="2731" customFormat="false" ht="12.75" hidden="false" customHeight="false" outlineLevel="0" collapsed="false">
      <c r="A2731" s="11" t="s">
        <v>1638</v>
      </c>
      <c r="B2731" s="12" t="s">
        <v>41</v>
      </c>
      <c r="C2731" s="13" t="n">
        <v>1685</v>
      </c>
      <c r="D2731" s="14" t="n">
        <v>1680</v>
      </c>
      <c r="E2731" s="15" t="n">
        <v>1656</v>
      </c>
      <c r="F2731" s="13" t="n">
        <v>219</v>
      </c>
      <c r="G2731" s="14" t="n">
        <v>219</v>
      </c>
      <c r="H2731" s="15" t="n">
        <v>196</v>
      </c>
      <c r="I2731" s="16" t="n">
        <f aca="false">SUM(F2731,C2731)</f>
        <v>1904</v>
      </c>
      <c r="J2731" s="17" t="n">
        <f aca="false">SUM(G2731,D2731)</f>
        <v>1899</v>
      </c>
      <c r="K2731" s="18" t="n">
        <f aca="false">SUM(H2731,E2731)</f>
        <v>1852</v>
      </c>
    </row>
    <row r="2732" customFormat="false" ht="12.75" hidden="false" customHeight="false" outlineLevel="0" collapsed="false">
      <c r="A2732" s="11" t="s">
        <v>1638</v>
      </c>
      <c r="B2732" s="12" t="s">
        <v>1694</v>
      </c>
      <c r="C2732" s="13" t="n">
        <v>2584</v>
      </c>
      <c r="D2732" s="14" t="n">
        <v>2567</v>
      </c>
      <c r="E2732" s="15" t="n">
        <v>2518</v>
      </c>
      <c r="F2732" s="13" t="n">
        <v>446</v>
      </c>
      <c r="G2732" s="14" t="n">
        <v>446</v>
      </c>
      <c r="H2732" s="15" t="n">
        <v>422</v>
      </c>
      <c r="I2732" s="16" t="n">
        <f aca="false">SUM(F2732,C2732)</f>
        <v>3030</v>
      </c>
      <c r="J2732" s="17" t="n">
        <f aca="false">SUM(G2732,D2732)</f>
        <v>3013</v>
      </c>
      <c r="K2732" s="18" t="n">
        <f aca="false">SUM(H2732,E2732)</f>
        <v>2940</v>
      </c>
    </row>
    <row r="2733" customFormat="false" ht="12.75" hidden="false" customHeight="false" outlineLevel="0" collapsed="false">
      <c r="A2733" s="11" t="s">
        <v>1638</v>
      </c>
      <c r="B2733" s="12" t="s">
        <v>1695</v>
      </c>
      <c r="C2733" s="13" t="n">
        <v>1533</v>
      </c>
      <c r="D2733" s="14" t="n">
        <v>1529</v>
      </c>
      <c r="E2733" s="15" t="n">
        <v>1478</v>
      </c>
      <c r="F2733" s="13" t="n">
        <v>342</v>
      </c>
      <c r="G2733" s="14" t="n">
        <v>342</v>
      </c>
      <c r="H2733" s="15" t="n">
        <v>325</v>
      </c>
      <c r="I2733" s="16" t="n">
        <f aca="false">SUM(F2733,C2733)</f>
        <v>1875</v>
      </c>
      <c r="J2733" s="17" t="n">
        <f aca="false">SUM(G2733,D2733)</f>
        <v>1871</v>
      </c>
      <c r="K2733" s="18" t="n">
        <f aca="false">SUM(H2733,E2733)</f>
        <v>1803</v>
      </c>
    </row>
    <row r="2734" customFormat="false" ht="12.75" hidden="false" customHeight="false" outlineLevel="0" collapsed="false">
      <c r="A2734" s="11" t="s">
        <v>1638</v>
      </c>
      <c r="B2734" s="12" t="s">
        <v>1696</v>
      </c>
      <c r="C2734" s="13" t="n">
        <v>1335</v>
      </c>
      <c r="D2734" s="14" t="n">
        <v>1328</v>
      </c>
      <c r="E2734" s="15" t="n">
        <v>1303</v>
      </c>
      <c r="F2734" s="13" t="n">
        <v>217</v>
      </c>
      <c r="G2734" s="14" t="n">
        <v>217</v>
      </c>
      <c r="H2734" s="15" t="n">
        <v>206</v>
      </c>
      <c r="I2734" s="16" t="n">
        <f aca="false">SUM(F2734,C2734)</f>
        <v>1552</v>
      </c>
      <c r="J2734" s="17" t="n">
        <f aca="false">SUM(G2734,D2734)</f>
        <v>1545</v>
      </c>
      <c r="K2734" s="18" t="n">
        <f aca="false">SUM(H2734,E2734)</f>
        <v>1509</v>
      </c>
    </row>
    <row r="2735" customFormat="false" ht="12.75" hidden="false" customHeight="false" outlineLevel="0" collapsed="false">
      <c r="A2735" s="11" t="s">
        <v>1638</v>
      </c>
      <c r="B2735" s="12" t="s">
        <v>1697</v>
      </c>
      <c r="C2735" s="13" t="n">
        <v>26518</v>
      </c>
      <c r="D2735" s="14" t="n">
        <v>26429</v>
      </c>
      <c r="E2735" s="15" t="n">
        <v>25448</v>
      </c>
      <c r="F2735" s="13" t="n">
        <v>4736</v>
      </c>
      <c r="G2735" s="14" t="n">
        <v>4736</v>
      </c>
      <c r="H2735" s="15" t="n">
        <v>4338</v>
      </c>
      <c r="I2735" s="16" t="n">
        <f aca="false">SUM(F2735,C2735)</f>
        <v>31254</v>
      </c>
      <c r="J2735" s="17" t="n">
        <f aca="false">SUM(G2735,D2735)</f>
        <v>31165</v>
      </c>
      <c r="K2735" s="18" t="n">
        <f aca="false">SUM(H2735,E2735)</f>
        <v>29786</v>
      </c>
    </row>
    <row r="2736" customFormat="false" ht="12.75" hidden="false" customHeight="false" outlineLevel="0" collapsed="false">
      <c r="A2736" s="11" t="s">
        <v>1638</v>
      </c>
      <c r="B2736" s="12" t="s">
        <v>1698</v>
      </c>
      <c r="C2736" s="13" t="n">
        <v>639</v>
      </c>
      <c r="D2736" s="14" t="n">
        <v>637</v>
      </c>
      <c r="E2736" s="15" t="n">
        <v>628</v>
      </c>
      <c r="F2736" s="13" t="n">
        <v>93</v>
      </c>
      <c r="G2736" s="14" t="n">
        <v>93</v>
      </c>
      <c r="H2736" s="15" t="n">
        <v>84</v>
      </c>
      <c r="I2736" s="16" t="n">
        <f aca="false">SUM(F2736,C2736)</f>
        <v>732</v>
      </c>
      <c r="J2736" s="17" t="n">
        <f aca="false">SUM(G2736,D2736)</f>
        <v>730</v>
      </c>
      <c r="K2736" s="18" t="n">
        <f aca="false">SUM(H2736,E2736)</f>
        <v>712</v>
      </c>
    </row>
    <row r="2737" customFormat="false" ht="12.75" hidden="false" customHeight="false" outlineLevel="0" collapsed="false">
      <c r="A2737" s="11" t="s">
        <v>1638</v>
      </c>
      <c r="B2737" s="12" t="s">
        <v>1699</v>
      </c>
      <c r="C2737" s="13" t="n">
        <v>4817</v>
      </c>
      <c r="D2737" s="14" t="n">
        <v>4804</v>
      </c>
      <c r="E2737" s="15" t="n">
        <v>4726</v>
      </c>
      <c r="F2737" s="13" t="n">
        <v>307</v>
      </c>
      <c r="G2737" s="14" t="n">
        <v>306</v>
      </c>
      <c r="H2737" s="15" t="n">
        <v>285</v>
      </c>
      <c r="I2737" s="16" t="n">
        <f aca="false">SUM(F2737,C2737)</f>
        <v>5124</v>
      </c>
      <c r="J2737" s="17" t="n">
        <f aca="false">SUM(G2737,D2737)</f>
        <v>5110</v>
      </c>
      <c r="K2737" s="18" t="n">
        <f aca="false">SUM(H2737,E2737)</f>
        <v>5011</v>
      </c>
    </row>
    <row r="2738" customFormat="false" ht="12.75" hidden="false" customHeight="false" outlineLevel="0" collapsed="false">
      <c r="A2738" s="11" t="s">
        <v>1638</v>
      </c>
      <c r="B2738" s="12" t="s">
        <v>1700</v>
      </c>
      <c r="C2738" s="13" t="n">
        <v>127</v>
      </c>
      <c r="D2738" s="14" t="n">
        <v>127</v>
      </c>
      <c r="E2738" s="15" t="n">
        <v>126</v>
      </c>
      <c r="F2738" s="13" t="s">
        <v>82</v>
      </c>
      <c r="G2738" s="14" t="s">
        <v>82</v>
      </c>
      <c r="H2738" s="15" t="s">
        <v>82</v>
      </c>
      <c r="I2738" s="16" t="n">
        <f aca="false">SUM(F2738,C2738)</f>
        <v>127</v>
      </c>
      <c r="J2738" s="17" t="n">
        <f aca="false">SUM(G2738,D2738)</f>
        <v>127</v>
      </c>
      <c r="K2738" s="18" t="n">
        <f aca="false">SUM(H2738,E2738)</f>
        <v>126</v>
      </c>
    </row>
    <row r="2739" customFormat="false" ht="12.75" hidden="false" customHeight="false" outlineLevel="0" collapsed="false">
      <c r="A2739" s="11" t="s">
        <v>1638</v>
      </c>
      <c r="B2739" s="12" t="s">
        <v>1701</v>
      </c>
      <c r="C2739" s="13" t="n">
        <v>992</v>
      </c>
      <c r="D2739" s="14" t="n">
        <v>988</v>
      </c>
      <c r="E2739" s="15" t="n">
        <v>974</v>
      </c>
      <c r="F2739" s="13" t="n">
        <v>143</v>
      </c>
      <c r="G2739" s="14" t="n">
        <v>143</v>
      </c>
      <c r="H2739" s="15" t="n">
        <v>137</v>
      </c>
      <c r="I2739" s="16" t="n">
        <f aca="false">SUM(F2739,C2739)</f>
        <v>1135</v>
      </c>
      <c r="J2739" s="17" t="n">
        <f aca="false">SUM(G2739,D2739)</f>
        <v>1131</v>
      </c>
      <c r="K2739" s="18" t="n">
        <f aca="false">SUM(H2739,E2739)</f>
        <v>1111</v>
      </c>
    </row>
    <row r="2740" customFormat="false" ht="12.75" hidden="false" customHeight="false" outlineLevel="0" collapsed="false">
      <c r="A2740" s="11" t="s">
        <v>1638</v>
      </c>
      <c r="B2740" s="12" t="s">
        <v>1702</v>
      </c>
      <c r="C2740" s="13" t="n">
        <v>2690</v>
      </c>
      <c r="D2740" s="14" t="n">
        <v>2681</v>
      </c>
      <c r="E2740" s="15" t="n">
        <v>2625</v>
      </c>
      <c r="F2740" s="13" t="n">
        <v>429</v>
      </c>
      <c r="G2740" s="14" t="n">
        <v>429</v>
      </c>
      <c r="H2740" s="15" t="n">
        <v>411</v>
      </c>
      <c r="I2740" s="16" t="n">
        <f aca="false">SUM(F2740,C2740)</f>
        <v>3119</v>
      </c>
      <c r="J2740" s="17" t="n">
        <f aca="false">SUM(G2740,D2740)</f>
        <v>3110</v>
      </c>
      <c r="K2740" s="18" t="n">
        <f aca="false">SUM(H2740,E2740)</f>
        <v>3036</v>
      </c>
    </row>
    <row r="2741" customFormat="false" ht="12.75" hidden="false" customHeight="false" outlineLevel="0" collapsed="false">
      <c r="A2741" s="11" t="s">
        <v>1638</v>
      </c>
      <c r="B2741" s="12" t="s">
        <v>676</v>
      </c>
      <c r="C2741" s="13" t="n">
        <v>3538</v>
      </c>
      <c r="D2741" s="14" t="n">
        <v>3521</v>
      </c>
      <c r="E2741" s="15" t="n">
        <v>3451</v>
      </c>
      <c r="F2741" s="13" t="n">
        <v>419</v>
      </c>
      <c r="G2741" s="14" t="n">
        <v>419</v>
      </c>
      <c r="H2741" s="15" t="n">
        <v>387</v>
      </c>
      <c r="I2741" s="16" t="n">
        <f aca="false">SUM(F2741,C2741)</f>
        <v>3957</v>
      </c>
      <c r="J2741" s="17" t="n">
        <f aca="false">SUM(G2741,D2741)</f>
        <v>3940</v>
      </c>
      <c r="K2741" s="18" t="n">
        <f aca="false">SUM(H2741,E2741)</f>
        <v>3838</v>
      </c>
    </row>
    <row r="2742" customFormat="false" ht="12.75" hidden="false" customHeight="false" outlineLevel="0" collapsed="false">
      <c r="A2742" s="11" t="s">
        <v>1638</v>
      </c>
      <c r="B2742" s="12" t="s">
        <v>748</v>
      </c>
      <c r="C2742" s="13" t="n">
        <v>15330</v>
      </c>
      <c r="D2742" s="14" t="n">
        <v>15268</v>
      </c>
      <c r="E2742" s="15" t="n">
        <v>14992</v>
      </c>
      <c r="F2742" s="13" t="n">
        <v>2630</v>
      </c>
      <c r="G2742" s="14" t="n">
        <v>2629</v>
      </c>
      <c r="H2742" s="15" t="n">
        <v>2411</v>
      </c>
      <c r="I2742" s="16" t="n">
        <f aca="false">SUM(F2742,C2742)</f>
        <v>17960</v>
      </c>
      <c r="J2742" s="17" t="n">
        <f aca="false">SUM(G2742,D2742)</f>
        <v>17897</v>
      </c>
      <c r="K2742" s="18" t="n">
        <f aca="false">SUM(H2742,E2742)</f>
        <v>17403</v>
      </c>
    </row>
    <row r="2743" customFormat="false" ht="12.75" hidden="false" customHeight="false" outlineLevel="0" collapsed="false">
      <c r="A2743" s="11" t="s">
        <v>1638</v>
      </c>
      <c r="B2743" s="12" t="s">
        <v>1703</v>
      </c>
      <c r="C2743" s="13" t="n">
        <v>14783</v>
      </c>
      <c r="D2743" s="14" t="n">
        <v>14727</v>
      </c>
      <c r="E2743" s="15" t="n">
        <v>14467</v>
      </c>
      <c r="F2743" s="13" t="n">
        <v>2608</v>
      </c>
      <c r="G2743" s="14" t="n">
        <v>2608</v>
      </c>
      <c r="H2743" s="15" t="n">
        <v>2451</v>
      </c>
      <c r="I2743" s="16" t="n">
        <f aca="false">SUM(F2743,C2743)</f>
        <v>17391</v>
      </c>
      <c r="J2743" s="17" t="n">
        <f aca="false">SUM(G2743,D2743)</f>
        <v>17335</v>
      </c>
      <c r="K2743" s="18" t="n">
        <f aca="false">SUM(H2743,E2743)</f>
        <v>16918</v>
      </c>
    </row>
    <row r="2744" customFormat="false" ht="12.75" hidden="false" customHeight="false" outlineLevel="0" collapsed="false">
      <c r="A2744" s="11" t="s">
        <v>1638</v>
      </c>
      <c r="B2744" s="12" t="s">
        <v>1704</v>
      </c>
      <c r="C2744" s="13" t="n">
        <v>2670</v>
      </c>
      <c r="D2744" s="14" t="n">
        <v>2653</v>
      </c>
      <c r="E2744" s="15" t="n">
        <v>2598</v>
      </c>
      <c r="F2744" s="13" t="n">
        <v>434</v>
      </c>
      <c r="G2744" s="14" t="n">
        <v>434</v>
      </c>
      <c r="H2744" s="15" t="n">
        <v>412</v>
      </c>
      <c r="I2744" s="16" t="n">
        <f aca="false">SUM(F2744,C2744)</f>
        <v>3104</v>
      </c>
      <c r="J2744" s="17" t="n">
        <f aca="false">SUM(G2744,D2744)</f>
        <v>3087</v>
      </c>
      <c r="K2744" s="18" t="n">
        <f aca="false">SUM(H2744,E2744)</f>
        <v>3010</v>
      </c>
    </row>
    <row r="2745" customFormat="false" ht="12.75" hidden="false" customHeight="false" outlineLevel="0" collapsed="false">
      <c r="A2745" s="11" t="s">
        <v>1638</v>
      </c>
      <c r="B2745" s="12" t="s">
        <v>1190</v>
      </c>
      <c r="C2745" s="13" t="n">
        <v>10294</v>
      </c>
      <c r="D2745" s="14" t="n">
        <v>10267</v>
      </c>
      <c r="E2745" s="15" t="n">
        <v>9978</v>
      </c>
      <c r="F2745" s="13" t="n">
        <v>1663</v>
      </c>
      <c r="G2745" s="14" t="n">
        <v>1663</v>
      </c>
      <c r="H2745" s="15" t="n">
        <v>1480</v>
      </c>
      <c r="I2745" s="16" t="n">
        <f aca="false">SUM(F2745,C2745)</f>
        <v>11957</v>
      </c>
      <c r="J2745" s="17" t="n">
        <f aca="false">SUM(G2745,D2745)</f>
        <v>11930</v>
      </c>
      <c r="K2745" s="18" t="n">
        <f aca="false">SUM(H2745,E2745)</f>
        <v>11458</v>
      </c>
    </row>
    <row r="2746" customFormat="false" ht="12.75" hidden="false" customHeight="false" outlineLevel="0" collapsed="false">
      <c r="A2746" s="11" t="s">
        <v>1638</v>
      </c>
      <c r="B2746" s="12" t="s">
        <v>44</v>
      </c>
      <c r="C2746" s="13" t="n">
        <v>4095</v>
      </c>
      <c r="D2746" s="14" t="n">
        <v>4086</v>
      </c>
      <c r="E2746" s="15" t="n">
        <v>3973</v>
      </c>
      <c r="F2746" s="13" t="n">
        <v>612</v>
      </c>
      <c r="G2746" s="14" t="n">
        <v>612</v>
      </c>
      <c r="H2746" s="15" t="n">
        <v>571</v>
      </c>
      <c r="I2746" s="16" t="n">
        <f aca="false">SUM(F2746,C2746)</f>
        <v>4707</v>
      </c>
      <c r="J2746" s="17" t="n">
        <f aca="false">SUM(G2746,D2746)</f>
        <v>4698</v>
      </c>
      <c r="K2746" s="18" t="n">
        <f aca="false">SUM(H2746,E2746)</f>
        <v>4544</v>
      </c>
    </row>
    <row r="2747" customFormat="false" ht="12.75" hidden="false" customHeight="false" outlineLevel="0" collapsed="false">
      <c r="A2747" s="11" t="s">
        <v>1638</v>
      </c>
      <c r="B2747" s="12" t="s">
        <v>414</v>
      </c>
      <c r="C2747" s="13" t="n">
        <v>696</v>
      </c>
      <c r="D2747" s="14" t="n">
        <v>695</v>
      </c>
      <c r="E2747" s="15" t="n">
        <v>678</v>
      </c>
      <c r="F2747" s="13" t="n">
        <v>83</v>
      </c>
      <c r="G2747" s="14" t="n">
        <v>83</v>
      </c>
      <c r="H2747" s="15" t="n">
        <v>79</v>
      </c>
      <c r="I2747" s="16" t="n">
        <f aca="false">SUM(F2747,C2747)</f>
        <v>779</v>
      </c>
      <c r="J2747" s="17" t="n">
        <f aca="false">SUM(G2747,D2747)</f>
        <v>778</v>
      </c>
      <c r="K2747" s="18" t="n">
        <f aca="false">SUM(H2747,E2747)</f>
        <v>757</v>
      </c>
    </row>
    <row r="2748" customFormat="false" ht="12.75" hidden="false" customHeight="false" outlineLevel="0" collapsed="false">
      <c r="A2748" s="11" t="s">
        <v>1638</v>
      </c>
      <c r="B2748" s="12" t="s">
        <v>331</v>
      </c>
      <c r="C2748" s="13" t="n">
        <v>1637</v>
      </c>
      <c r="D2748" s="14" t="n">
        <v>1632</v>
      </c>
      <c r="E2748" s="15" t="n">
        <v>1592</v>
      </c>
      <c r="F2748" s="13" t="n">
        <v>178</v>
      </c>
      <c r="G2748" s="14" t="n">
        <v>178</v>
      </c>
      <c r="H2748" s="15" t="n">
        <v>168</v>
      </c>
      <c r="I2748" s="16" t="n">
        <f aca="false">SUM(F2748,C2748)</f>
        <v>1815</v>
      </c>
      <c r="J2748" s="17" t="n">
        <f aca="false">SUM(G2748,D2748)</f>
        <v>1810</v>
      </c>
      <c r="K2748" s="18" t="n">
        <f aca="false">SUM(H2748,E2748)</f>
        <v>1760</v>
      </c>
    </row>
    <row r="2749" customFormat="false" ht="12.75" hidden="false" customHeight="false" outlineLevel="0" collapsed="false">
      <c r="A2749" s="11" t="s">
        <v>1638</v>
      </c>
      <c r="B2749" s="12" t="s">
        <v>1705</v>
      </c>
      <c r="C2749" s="13" t="n">
        <v>743</v>
      </c>
      <c r="D2749" s="14" t="n">
        <v>741</v>
      </c>
      <c r="E2749" s="15" t="n">
        <v>731</v>
      </c>
      <c r="F2749" s="13" t="n">
        <v>51</v>
      </c>
      <c r="G2749" s="14" t="n">
        <v>51</v>
      </c>
      <c r="H2749" s="15" t="n">
        <v>49</v>
      </c>
      <c r="I2749" s="16" t="n">
        <f aca="false">SUM(F2749,C2749)</f>
        <v>794</v>
      </c>
      <c r="J2749" s="17" t="n">
        <f aca="false">SUM(G2749,D2749)</f>
        <v>792</v>
      </c>
      <c r="K2749" s="18" t="n">
        <f aca="false">SUM(H2749,E2749)</f>
        <v>780</v>
      </c>
    </row>
    <row r="2750" customFormat="false" ht="12.75" hidden="false" customHeight="false" outlineLevel="0" collapsed="false">
      <c r="A2750" s="11" t="s">
        <v>1638</v>
      </c>
      <c r="B2750" s="12" t="s">
        <v>1623</v>
      </c>
      <c r="C2750" s="13" t="n">
        <v>826</v>
      </c>
      <c r="D2750" s="14" t="n">
        <v>819</v>
      </c>
      <c r="E2750" s="15" t="n">
        <v>813</v>
      </c>
      <c r="F2750" s="13" t="n">
        <v>117</v>
      </c>
      <c r="G2750" s="14" t="n">
        <v>117</v>
      </c>
      <c r="H2750" s="15" t="n">
        <v>114</v>
      </c>
      <c r="I2750" s="16" t="n">
        <f aca="false">SUM(F2750,C2750)</f>
        <v>943</v>
      </c>
      <c r="J2750" s="17" t="n">
        <f aca="false">SUM(G2750,D2750)</f>
        <v>936</v>
      </c>
      <c r="K2750" s="18" t="n">
        <f aca="false">SUM(H2750,E2750)</f>
        <v>927</v>
      </c>
    </row>
    <row r="2751" customFormat="false" ht="12.75" hidden="false" customHeight="false" outlineLevel="0" collapsed="false">
      <c r="A2751" s="11" t="s">
        <v>1638</v>
      </c>
      <c r="B2751" s="12" t="s">
        <v>531</v>
      </c>
      <c r="C2751" s="13" t="n">
        <v>5885</v>
      </c>
      <c r="D2751" s="14" t="n">
        <v>5871</v>
      </c>
      <c r="E2751" s="15" t="n">
        <v>5769</v>
      </c>
      <c r="F2751" s="13" t="n">
        <v>1132</v>
      </c>
      <c r="G2751" s="14" t="n">
        <v>1132</v>
      </c>
      <c r="H2751" s="15" t="n">
        <v>1053</v>
      </c>
      <c r="I2751" s="16" t="n">
        <f aca="false">SUM(F2751,C2751)</f>
        <v>7017</v>
      </c>
      <c r="J2751" s="17" t="n">
        <f aca="false">SUM(G2751,D2751)</f>
        <v>7003</v>
      </c>
      <c r="K2751" s="18" t="n">
        <f aca="false">SUM(H2751,E2751)</f>
        <v>6822</v>
      </c>
    </row>
    <row r="2752" customFormat="false" ht="12.75" hidden="false" customHeight="false" outlineLevel="0" collapsed="false">
      <c r="A2752" s="11" t="s">
        <v>1638</v>
      </c>
      <c r="B2752" s="12" t="s">
        <v>417</v>
      </c>
      <c r="C2752" s="13" t="n">
        <v>244547</v>
      </c>
      <c r="D2752" s="14" t="n">
        <v>243435</v>
      </c>
      <c r="E2752" s="15" t="n">
        <v>231524</v>
      </c>
      <c r="F2752" s="13" t="n">
        <v>42318</v>
      </c>
      <c r="G2752" s="14" t="n">
        <v>42309</v>
      </c>
      <c r="H2752" s="15" t="n">
        <v>37725</v>
      </c>
      <c r="I2752" s="16" t="n">
        <f aca="false">SUM(F2752,C2752)</f>
        <v>286865</v>
      </c>
      <c r="J2752" s="17" t="n">
        <f aca="false">SUM(G2752,D2752)</f>
        <v>285744</v>
      </c>
      <c r="K2752" s="18" t="n">
        <f aca="false">SUM(H2752,E2752)</f>
        <v>269249</v>
      </c>
    </row>
    <row r="2753" customFormat="false" ht="12.75" hidden="false" customHeight="false" outlineLevel="0" collapsed="false">
      <c r="A2753" s="11" t="s">
        <v>1638</v>
      </c>
      <c r="B2753" s="12" t="s">
        <v>580</v>
      </c>
      <c r="C2753" s="13" t="n">
        <v>7250</v>
      </c>
      <c r="D2753" s="14" t="n">
        <v>7227</v>
      </c>
      <c r="E2753" s="15" t="n">
        <v>7057</v>
      </c>
      <c r="F2753" s="13" t="n">
        <v>1471</v>
      </c>
      <c r="G2753" s="14" t="n">
        <v>1471</v>
      </c>
      <c r="H2753" s="15" t="n">
        <v>1368</v>
      </c>
      <c r="I2753" s="16" t="n">
        <f aca="false">SUM(F2753,C2753)</f>
        <v>8721</v>
      </c>
      <c r="J2753" s="17" t="n">
        <f aca="false">SUM(G2753,D2753)</f>
        <v>8698</v>
      </c>
      <c r="K2753" s="18" t="n">
        <f aca="false">SUM(H2753,E2753)</f>
        <v>8425</v>
      </c>
    </row>
    <row r="2754" customFormat="false" ht="12.75" hidden="false" customHeight="false" outlineLevel="0" collapsed="false">
      <c r="A2754" s="11" t="s">
        <v>1638</v>
      </c>
      <c r="B2754" s="12" t="s">
        <v>1706</v>
      </c>
      <c r="C2754" s="13" t="n">
        <v>499</v>
      </c>
      <c r="D2754" s="14" t="n">
        <v>497</v>
      </c>
      <c r="E2754" s="15" t="n">
        <v>486</v>
      </c>
      <c r="F2754" s="13" t="n">
        <v>31</v>
      </c>
      <c r="G2754" s="14" t="n">
        <v>31</v>
      </c>
      <c r="H2754" s="15" t="n">
        <v>29</v>
      </c>
      <c r="I2754" s="16" t="n">
        <f aca="false">SUM(F2754,C2754)</f>
        <v>530</v>
      </c>
      <c r="J2754" s="17" t="n">
        <f aca="false">SUM(G2754,D2754)</f>
        <v>528</v>
      </c>
      <c r="K2754" s="18" t="n">
        <f aca="false">SUM(H2754,E2754)</f>
        <v>515</v>
      </c>
    </row>
    <row r="2755" customFormat="false" ht="12.75" hidden="false" customHeight="false" outlineLevel="0" collapsed="false">
      <c r="A2755" s="11" t="s">
        <v>1638</v>
      </c>
      <c r="B2755" s="12" t="s">
        <v>681</v>
      </c>
      <c r="C2755" s="13" t="n">
        <v>1246</v>
      </c>
      <c r="D2755" s="14" t="n">
        <v>1243</v>
      </c>
      <c r="E2755" s="15" t="n">
        <v>1222</v>
      </c>
      <c r="F2755" s="13" t="n">
        <v>111</v>
      </c>
      <c r="G2755" s="14" t="n">
        <v>111</v>
      </c>
      <c r="H2755" s="15" t="n">
        <v>105</v>
      </c>
      <c r="I2755" s="16" t="n">
        <f aca="false">SUM(F2755,C2755)</f>
        <v>1357</v>
      </c>
      <c r="J2755" s="17" t="n">
        <f aca="false">SUM(G2755,D2755)</f>
        <v>1354</v>
      </c>
      <c r="K2755" s="18" t="n">
        <f aca="false">SUM(H2755,E2755)</f>
        <v>1327</v>
      </c>
    </row>
    <row r="2756" customFormat="false" ht="12.75" hidden="false" customHeight="false" outlineLevel="0" collapsed="false">
      <c r="A2756" s="11" t="s">
        <v>1638</v>
      </c>
      <c r="B2756" s="12" t="s">
        <v>1707</v>
      </c>
      <c r="C2756" s="13" t="n">
        <v>8386</v>
      </c>
      <c r="D2756" s="14" t="n">
        <v>8353</v>
      </c>
      <c r="E2756" s="15" t="n">
        <v>8060</v>
      </c>
      <c r="F2756" s="13" t="n">
        <v>1216</v>
      </c>
      <c r="G2756" s="14" t="n">
        <v>1216</v>
      </c>
      <c r="H2756" s="15" t="n">
        <v>1066</v>
      </c>
      <c r="I2756" s="16" t="n">
        <f aca="false">SUM(F2756,C2756)</f>
        <v>9602</v>
      </c>
      <c r="J2756" s="17" t="n">
        <f aca="false">SUM(G2756,D2756)</f>
        <v>9569</v>
      </c>
      <c r="K2756" s="18" t="n">
        <f aca="false">SUM(H2756,E2756)</f>
        <v>9126</v>
      </c>
    </row>
    <row r="2757" customFormat="false" ht="12.75" hidden="false" customHeight="false" outlineLevel="0" collapsed="false">
      <c r="A2757" s="11" t="s">
        <v>1638</v>
      </c>
      <c r="B2757" s="12" t="s">
        <v>1708</v>
      </c>
      <c r="C2757" s="13" t="n">
        <v>434</v>
      </c>
      <c r="D2757" s="14" t="n">
        <v>433</v>
      </c>
      <c r="E2757" s="15" t="n">
        <v>424</v>
      </c>
      <c r="F2757" s="13" t="n">
        <v>41</v>
      </c>
      <c r="G2757" s="14" t="n">
        <v>41</v>
      </c>
      <c r="H2757" s="15" t="n">
        <v>39</v>
      </c>
      <c r="I2757" s="16" t="n">
        <f aca="false">SUM(F2757,C2757)</f>
        <v>475</v>
      </c>
      <c r="J2757" s="17" t="n">
        <f aca="false">SUM(G2757,D2757)</f>
        <v>474</v>
      </c>
      <c r="K2757" s="18" t="n">
        <f aca="false">SUM(H2757,E2757)</f>
        <v>463</v>
      </c>
    </row>
    <row r="2758" customFormat="false" ht="12.75" hidden="false" customHeight="false" outlineLevel="0" collapsed="false">
      <c r="A2758" s="11" t="s">
        <v>1638</v>
      </c>
      <c r="B2758" s="12" t="s">
        <v>532</v>
      </c>
      <c r="C2758" s="13" t="n">
        <v>11811</v>
      </c>
      <c r="D2758" s="14" t="n">
        <v>11784</v>
      </c>
      <c r="E2758" s="15" t="n">
        <v>11566</v>
      </c>
      <c r="F2758" s="13" t="n">
        <v>2014</v>
      </c>
      <c r="G2758" s="14" t="n">
        <v>2014</v>
      </c>
      <c r="H2758" s="15" t="n">
        <v>1907</v>
      </c>
      <c r="I2758" s="16" t="n">
        <f aca="false">SUM(F2758,C2758)</f>
        <v>13825</v>
      </c>
      <c r="J2758" s="17" t="n">
        <f aca="false">SUM(G2758,D2758)</f>
        <v>13798</v>
      </c>
      <c r="K2758" s="18" t="n">
        <f aca="false">SUM(H2758,E2758)</f>
        <v>13473</v>
      </c>
    </row>
    <row r="2759" customFormat="false" ht="12.75" hidden="false" customHeight="false" outlineLevel="0" collapsed="false">
      <c r="A2759" s="11" t="s">
        <v>1638</v>
      </c>
      <c r="B2759" s="12" t="s">
        <v>1192</v>
      </c>
      <c r="C2759" s="13" t="n">
        <v>47441</v>
      </c>
      <c r="D2759" s="14" t="n">
        <v>47186</v>
      </c>
      <c r="E2759" s="15" t="n">
        <v>46134</v>
      </c>
      <c r="F2759" s="13" t="n">
        <v>8185</v>
      </c>
      <c r="G2759" s="14" t="n">
        <v>8182</v>
      </c>
      <c r="H2759" s="15" t="n">
        <v>7795</v>
      </c>
      <c r="I2759" s="16" t="n">
        <f aca="false">SUM(F2759,C2759)</f>
        <v>55626</v>
      </c>
      <c r="J2759" s="17" t="n">
        <f aca="false">SUM(G2759,D2759)</f>
        <v>55368</v>
      </c>
      <c r="K2759" s="18" t="n">
        <f aca="false">SUM(H2759,E2759)</f>
        <v>53929</v>
      </c>
    </row>
    <row r="2760" customFormat="false" ht="12.75" hidden="false" customHeight="false" outlineLevel="0" collapsed="false">
      <c r="A2760" s="11" t="s">
        <v>1638</v>
      </c>
      <c r="B2760" s="12" t="s">
        <v>1086</v>
      </c>
      <c r="C2760" s="13" t="n">
        <v>5308</v>
      </c>
      <c r="D2760" s="14" t="n">
        <v>5296</v>
      </c>
      <c r="E2760" s="15" t="n">
        <v>5167</v>
      </c>
      <c r="F2760" s="13" t="n">
        <v>908</v>
      </c>
      <c r="G2760" s="14" t="n">
        <v>907</v>
      </c>
      <c r="H2760" s="15" t="n">
        <v>840</v>
      </c>
      <c r="I2760" s="16" t="n">
        <f aca="false">SUM(F2760,C2760)</f>
        <v>6216</v>
      </c>
      <c r="J2760" s="17" t="n">
        <f aca="false">SUM(G2760,D2760)</f>
        <v>6203</v>
      </c>
      <c r="K2760" s="18" t="n">
        <f aca="false">SUM(H2760,E2760)</f>
        <v>6007</v>
      </c>
    </row>
    <row r="2761" customFormat="false" ht="12.75" hidden="false" customHeight="false" outlineLevel="0" collapsed="false">
      <c r="A2761" s="11" t="s">
        <v>1638</v>
      </c>
      <c r="B2761" s="12" t="s">
        <v>1709</v>
      </c>
      <c r="C2761" s="13" t="n">
        <v>2582</v>
      </c>
      <c r="D2761" s="14" t="n">
        <v>2570</v>
      </c>
      <c r="E2761" s="15" t="n">
        <v>2528</v>
      </c>
      <c r="F2761" s="13" t="n">
        <v>431</v>
      </c>
      <c r="G2761" s="14" t="n">
        <v>431</v>
      </c>
      <c r="H2761" s="15" t="n">
        <v>405</v>
      </c>
      <c r="I2761" s="16" t="n">
        <f aca="false">SUM(F2761,C2761)</f>
        <v>3013</v>
      </c>
      <c r="J2761" s="17" t="n">
        <f aca="false">SUM(G2761,D2761)</f>
        <v>3001</v>
      </c>
      <c r="K2761" s="18" t="n">
        <f aca="false">SUM(H2761,E2761)</f>
        <v>2933</v>
      </c>
    </row>
    <row r="2762" customFormat="false" ht="12.75" hidden="false" customHeight="false" outlineLevel="0" collapsed="false">
      <c r="A2762" s="11" t="s">
        <v>1638</v>
      </c>
      <c r="B2762" s="12" t="s">
        <v>1710</v>
      </c>
      <c r="C2762" s="13" t="n">
        <v>8008</v>
      </c>
      <c r="D2762" s="14" t="n">
        <v>7981</v>
      </c>
      <c r="E2762" s="15" t="n">
        <v>7824</v>
      </c>
      <c r="F2762" s="13" t="n">
        <v>810</v>
      </c>
      <c r="G2762" s="14" t="n">
        <v>810</v>
      </c>
      <c r="H2762" s="15" t="n">
        <v>747</v>
      </c>
      <c r="I2762" s="16" t="n">
        <f aca="false">SUM(F2762,C2762)</f>
        <v>8818</v>
      </c>
      <c r="J2762" s="17" t="n">
        <f aca="false">SUM(G2762,D2762)</f>
        <v>8791</v>
      </c>
      <c r="K2762" s="18" t="n">
        <f aca="false">SUM(H2762,E2762)</f>
        <v>8571</v>
      </c>
    </row>
    <row r="2763" customFormat="false" ht="12.75" hidden="false" customHeight="false" outlineLevel="0" collapsed="false">
      <c r="A2763" s="11" t="s">
        <v>1638</v>
      </c>
      <c r="B2763" s="12" t="s">
        <v>753</v>
      </c>
      <c r="C2763" s="13" t="n">
        <v>4443</v>
      </c>
      <c r="D2763" s="14" t="n">
        <v>4425</v>
      </c>
      <c r="E2763" s="15" t="n">
        <v>4335</v>
      </c>
      <c r="F2763" s="13" t="n">
        <v>784</v>
      </c>
      <c r="G2763" s="14" t="n">
        <v>784</v>
      </c>
      <c r="H2763" s="15" t="n">
        <v>745</v>
      </c>
      <c r="I2763" s="16" t="n">
        <f aca="false">SUM(F2763,C2763)</f>
        <v>5227</v>
      </c>
      <c r="J2763" s="17" t="n">
        <f aca="false">SUM(G2763,D2763)</f>
        <v>5209</v>
      </c>
      <c r="K2763" s="18" t="n">
        <f aca="false">SUM(H2763,E2763)</f>
        <v>5080</v>
      </c>
    </row>
    <row r="2764" customFormat="false" ht="12.75" hidden="false" customHeight="false" outlineLevel="0" collapsed="false">
      <c r="A2764" s="11" t="s">
        <v>1638</v>
      </c>
      <c r="B2764" s="12" t="s">
        <v>46</v>
      </c>
      <c r="C2764" s="13" t="n">
        <v>3716</v>
      </c>
      <c r="D2764" s="14" t="n">
        <v>3700</v>
      </c>
      <c r="E2764" s="15" t="n">
        <v>3646</v>
      </c>
      <c r="F2764" s="13" t="n">
        <v>591</v>
      </c>
      <c r="G2764" s="14" t="n">
        <v>591</v>
      </c>
      <c r="H2764" s="15" t="n">
        <v>543</v>
      </c>
      <c r="I2764" s="16" t="n">
        <f aca="false">SUM(F2764,C2764)</f>
        <v>4307</v>
      </c>
      <c r="J2764" s="17" t="n">
        <f aca="false">SUM(G2764,D2764)</f>
        <v>4291</v>
      </c>
      <c r="K2764" s="18" t="n">
        <f aca="false">SUM(H2764,E2764)</f>
        <v>4189</v>
      </c>
    </row>
    <row r="2765" customFormat="false" ht="12.75" hidden="false" customHeight="false" outlineLevel="0" collapsed="false">
      <c r="A2765" s="11" t="s">
        <v>1638</v>
      </c>
      <c r="B2765" s="12" t="s">
        <v>152</v>
      </c>
      <c r="C2765" s="13" t="n">
        <v>4076</v>
      </c>
      <c r="D2765" s="14" t="n">
        <v>4058</v>
      </c>
      <c r="E2765" s="15" t="n">
        <v>3935</v>
      </c>
      <c r="F2765" s="13" t="n">
        <v>761</v>
      </c>
      <c r="G2765" s="14" t="n">
        <v>761</v>
      </c>
      <c r="H2765" s="15" t="n">
        <v>694</v>
      </c>
      <c r="I2765" s="16" t="n">
        <f aca="false">SUM(F2765,C2765)</f>
        <v>4837</v>
      </c>
      <c r="J2765" s="17" t="n">
        <f aca="false">SUM(G2765,D2765)</f>
        <v>4819</v>
      </c>
      <c r="K2765" s="18" t="n">
        <f aca="false">SUM(H2765,E2765)</f>
        <v>4629</v>
      </c>
    </row>
    <row r="2766" customFormat="false" ht="12.75" hidden="false" customHeight="false" outlineLevel="0" collapsed="false">
      <c r="A2766" s="11" t="s">
        <v>1638</v>
      </c>
      <c r="B2766" s="12" t="s">
        <v>1711</v>
      </c>
      <c r="C2766" s="13" t="n">
        <v>336</v>
      </c>
      <c r="D2766" s="14" t="n">
        <v>336</v>
      </c>
      <c r="E2766" s="15" t="n">
        <v>316</v>
      </c>
      <c r="F2766" s="13" t="n">
        <v>50</v>
      </c>
      <c r="G2766" s="14" t="n">
        <v>50</v>
      </c>
      <c r="H2766" s="15" t="n">
        <v>47</v>
      </c>
      <c r="I2766" s="16" t="n">
        <f aca="false">SUM(F2766,C2766)</f>
        <v>386</v>
      </c>
      <c r="J2766" s="17" t="n">
        <f aca="false">SUM(G2766,D2766)</f>
        <v>386</v>
      </c>
      <c r="K2766" s="18" t="n">
        <f aca="false">SUM(H2766,E2766)</f>
        <v>363</v>
      </c>
    </row>
    <row r="2767" customFormat="false" ht="12.75" hidden="false" customHeight="false" outlineLevel="0" collapsed="false">
      <c r="A2767" s="11" t="s">
        <v>1638</v>
      </c>
      <c r="B2767" s="12" t="s">
        <v>1712</v>
      </c>
      <c r="C2767" s="13" t="n">
        <v>9468</v>
      </c>
      <c r="D2767" s="14" t="n">
        <v>9448</v>
      </c>
      <c r="E2767" s="15" t="n">
        <v>9146</v>
      </c>
      <c r="F2767" s="13" t="n">
        <v>2082</v>
      </c>
      <c r="G2767" s="14" t="n">
        <v>2082</v>
      </c>
      <c r="H2767" s="15" t="n">
        <v>1903</v>
      </c>
      <c r="I2767" s="16" t="n">
        <f aca="false">SUM(F2767,C2767)</f>
        <v>11550</v>
      </c>
      <c r="J2767" s="17" t="n">
        <f aca="false">SUM(G2767,D2767)</f>
        <v>11530</v>
      </c>
      <c r="K2767" s="18" t="n">
        <f aca="false">SUM(H2767,E2767)</f>
        <v>11049</v>
      </c>
    </row>
    <row r="2768" customFormat="false" ht="12.75" hidden="false" customHeight="false" outlineLevel="0" collapsed="false">
      <c r="A2768" s="11" t="s">
        <v>1638</v>
      </c>
      <c r="B2768" s="12" t="s">
        <v>1593</v>
      </c>
      <c r="C2768" s="13" t="n">
        <v>3322</v>
      </c>
      <c r="D2768" s="14" t="n">
        <v>3310</v>
      </c>
      <c r="E2768" s="15" t="n">
        <v>3273</v>
      </c>
      <c r="F2768" s="13" t="n">
        <v>448</v>
      </c>
      <c r="G2768" s="14" t="n">
        <v>448</v>
      </c>
      <c r="H2768" s="15" t="n">
        <v>413</v>
      </c>
      <c r="I2768" s="16" t="n">
        <f aca="false">SUM(F2768,C2768)</f>
        <v>3770</v>
      </c>
      <c r="J2768" s="17" t="n">
        <f aca="false">SUM(G2768,D2768)</f>
        <v>3758</v>
      </c>
      <c r="K2768" s="18" t="n">
        <f aca="false">SUM(H2768,E2768)</f>
        <v>3686</v>
      </c>
    </row>
    <row r="2769" customFormat="false" ht="12.75" hidden="false" customHeight="false" outlineLevel="0" collapsed="false">
      <c r="A2769" s="11" t="s">
        <v>1638</v>
      </c>
      <c r="B2769" s="12" t="s">
        <v>1713</v>
      </c>
      <c r="C2769" s="13" t="n">
        <v>229</v>
      </c>
      <c r="D2769" s="14" t="n">
        <v>227</v>
      </c>
      <c r="E2769" s="15" t="n">
        <v>226</v>
      </c>
      <c r="F2769" s="13" t="n">
        <v>31</v>
      </c>
      <c r="G2769" s="14" t="n">
        <v>31</v>
      </c>
      <c r="H2769" s="15" t="n">
        <v>29</v>
      </c>
      <c r="I2769" s="16" t="n">
        <f aca="false">SUM(F2769,C2769)</f>
        <v>260</v>
      </c>
      <c r="J2769" s="17" t="n">
        <f aca="false">SUM(G2769,D2769)</f>
        <v>258</v>
      </c>
      <c r="K2769" s="18" t="n">
        <f aca="false">SUM(H2769,E2769)</f>
        <v>255</v>
      </c>
    </row>
    <row r="2770" customFormat="false" ht="12.75" hidden="false" customHeight="false" outlineLevel="0" collapsed="false">
      <c r="A2770" s="11" t="s">
        <v>1638</v>
      </c>
      <c r="B2770" s="12" t="s">
        <v>1714</v>
      </c>
      <c r="C2770" s="13" t="n">
        <v>1208</v>
      </c>
      <c r="D2770" s="14" t="n">
        <v>1207</v>
      </c>
      <c r="E2770" s="15" t="n">
        <v>1190</v>
      </c>
      <c r="F2770" s="13" t="n">
        <v>147</v>
      </c>
      <c r="G2770" s="14" t="n">
        <v>147</v>
      </c>
      <c r="H2770" s="15" t="n">
        <v>141</v>
      </c>
      <c r="I2770" s="16" t="n">
        <f aca="false">SUM(F2770,C2770)</f>
        <v>1355</v>
      </c>
      <c r="J2770" s="17" t="n">
        <f aca="false">SUM(G2770,D2770)</f>
        <v>1354</v>
      </c>
      <c r="K2770" s="18" t="n">
        <f aca="false">SUM(H2770,E2770)</f>
        <v>1331</v>
      </c>
    </row>
    <row r="2771" customFormat="false" ht="12.75" hidden="false" customHeight="false" outlineLevel="0" collapsed="false">
      <c r="A2771" s="11" t="s">
        <v>1638</v>
      </c>
      <c r="B2771" s="12" t="s">
        <v>47</v>
      </c>
      <c r="C2771" s="13" t="n">
        <v>1885</v>
      </c>
      <c r="D2771" s="14" t="n">
        <v>1875</v>
      </c>
      <c r="E2771" s="15" t="n">
        <v>1863</v>
      </c>
      <c r="F2771" s="13" t="n">
        <v>279</v>
      </c>
      <c r="G2771" s="14" t="n">
        <v>279</v>
      </c>
      <c r="H2771" s="15" t="n">
        <v>259</v>
      </c>
      <c r="I2771" s="16" t="n">
        <f aca="false">SUM(F2771,C2771)</f>
        <v>2164</v>
      </c>
      <c r="J2771" s="17" t="n">
        <f aca="false">SUM(G2771,D2771)</f>
        <v>2154</v>
      </c>
      <c r="K2771" s="18" t="n">
        <f aca="false">SUM(H2771,E2771)</f>
        <v>2122</v>
      </c>
    </row>
    <row r="2772" customFormat="false" ht="12.75" hidden="false" customHeight="false" outlineLevel="0" collapsed="false">
      <c r="A2772" s="11" t="s">
        <v>1638</v>
      </c>
      <c r="B2772" s="12" t="s">
        <v>421</v>
      </c>
      <c r="C2772" s="13" t="n">
        <v>4911</v>
      </c>
      <c r="D2772" s="14" t="n">
        <v>4901</v>
      </c>
      <c r="E2772" s="15" t="n">
        <v>4838</v>
      </c>
      <c r="F2772" s="13" t="n">
        <v>977</v>
      </c>
      <c r="G2772" s="14" t="n">
        <v>974</v>
      </c>
      <c r="H2772" s="15" t="n">
        <v>929</v>
      </c>
      <c r="I2772" s="16" t="n">
        <f aca="false">SUM(F2772,C2772)</f>
        <v>5888</v>
      </c>
      <c r="J2772" s="17" t="n">
        <f aca="false">SUM(G2772,D2772)</f>
        <v>5875</v>
      </c>
      <c r="K2772" s="18" t="n">
        <f aca="false">SUM(H2772,E2772)</f>
        <v>5767</v>
      </c>
    </row>
    <row r="2773" customFormat="false" ht="12.75" hidden="false" customHeight="false" outlineLevel="0" collapsed="false">
      <c r="A2773" s="11" t="s">
        <v>1638</v>
      </c>
      <c r="B2773" s="12" t="s">
        <v>422</v>
      </c>
      <c r="C2773" s="13" t="n">
        <v>370</v>
      </c>
      <c r="D2773" s="14" t="n">
        <v>368</v>
      </c>
      <c r="E2773" s="15" t="n">
        <v>362</v>
      </c>
      <c r="F2773" s="13" t="n">
        <v>44</v>
      </c>
      <c r="G2773" s="14" t="n">
        <v>44</v>
      </c>
      <c r="H2773" s="15" t="n">
        <v>42</v>
      </c>
      <c r="I2773" s="16" t="n">
        <f aca="false">SUM(F2773,C2773)</f>
        <v>414</v>
      </c>
      <c r="J2773" s="17" t="n">
        <f aca="false">SUM(G2773,D2773)</f>
        <v>412</v>
      </c>
      <c r="K2773" s="18" t="n">
        <f aca="false">SUM(H2773,E2773)</f>
        <v>404</v>
      </c>
    </row>
    <row r="2774" customFormat="false" ht="12.75" hidden="false" customHeight="false" outlineLevel="0" collapsed="false">
      <c r="A2774" s="11" t="s">
        <v>1638</v>
      </c>
      <c r="B2774" s="12" t="s">
        <v>48</v>
      </c>
      <c r="C2774" s="13" t="n">
        <v>29908</v>
      </c>
      <c r="D2774" s="14" t="n">
        <v>29827</v>
      </c>
      <c r="E2774" s="15" t="n">
        <v>29251</v>
      </c>
      <c r="F2774" s="13" t="n">
        <v>5832</v>
      </c>
      <c r="G2774" s="14" t="n">
        <v>5832</v>
      </c>
      <c r="H2774" s="15" t="n">
        <v>5423</v>
      </c>
      <c r="I2774" s="16" t="n">
        <f aca="false">SUM(F2774,C2774)</f>
        <v>35740</v>
      </c>
      <c r="J2774" s="17" t="n">
        <f aca="false">SUM(G2774,D2774)</f>
        <v>35659</v>
      </c>
      <c r="K2774" s="18" t="n">
        <f aca="false">SUM(H2774,E2774)</f>
        <v>34674</v>
      </c>
    </row>
    <row r="2775" customFormat="false" ht="12.75" hidden="false" customHeight="false" outlineLevel="0" collapsed="false">
      <c r="A2775" s="11" t="s">
        <v>1638</v>
      </c>
      <c r="B2775" s="12" t="s">
        <v>1715</v>
      </c>
      <c r="C2775" s="13" t="n">
        <v>699</v>
      </c>
      <c r="D2775" s="14" t="n">
        <v>695</v>
      </c>
      <c r="E2775" s="15" t="n">
        <v>673</v>
      </c>
      <c r="F2775" s="13" t="n">
        <v>105</v>
      </c>
      <c r="G2775" s="14" t="n">
        <v>105</v>
      </c>
      <c r="H2775" s="15" t="n">
        <v>100</v>
      </c>
      <c r="I2775" s="16" t="n">
        <f aca="false">SUM(F2775,C2775)</f>
        <v>804</v>
      </c>
      <c r="J2775" s="17" t="n">
        <f aca="false">SUM(G2775,D2775)</f>
        <v>800</v>
      </c>
      <c r="K2775" s="18" t="n">
        <f aca="false">SUM(H2775,E2775)</f>
        <v>773</v>
      </c>
    </row>
    <row r="2776" customFormat="false" ht="12.75" hidden="false" customHeight="false" outlineLevel="0" collapsed="false">
      <c r="A2776" s="11" t="s">
        <v>1638</v>
      </c>
      <c r="B2776" s="12" t="s">
        <v>1716</v>
      </c>
      <c r="C2776" s="13" t="n">
        <v>4670</v>
      </c>
      <c r="D2776" s="14" t="n">
        <v>4644</v>
      </c>
      <c r="E2776" s="15" t="n">
        <v>4588</v>
      </c>
      <c r="F2776" s="13" t="n">
        <v>957</v>
      </c>
      <c r="G2776" s="14" t="n">
        <v>957</v>
      </c>
      <c r="H2776" s="15" t="n">
        <v>898</v>
      </c>
      <c r="I2776" s="16" t="n">
        <f aca="false">SUM(F2776,C2776)</f>
        <v>5627</v>
      </c>
      <c r="J2776" s="17" t="n">
        <f aca="false">SUM(G2776,D2776)</f>
        <v>5601</v>
      </c>
      <c r="K2776" s="18" t="n">
        <f aca="false">SUM(H2776,E2776)</f>
        <v>5486</v>
      </c>
    </row>
    <row r="2777" customFormat="false" ht="12.75" hidden="false" customHeight="false" outlineLevel="0" collapsed="false">
      <c r="A2777" s="11" t="s">
        <v>1638</v>
      </c>
      <c r="B2777" s="12" t="s">
        <v>155</v>
      </c>
      <c r="C2777" s="13" t="n">
        <v>13237</v>
      </c>
      <c r="D2777" s="14" t="n">
        <v>13203</v>
      </c>
      <c r="E2777" s="15" t="n">
        <v>12743</v>
      </c>
      <c r="F2777" s="13" t="n">
        <v>2482</v>
      </c>
      <c r="G2777" s="14" t="n">
        <v>2482</v>
      </c>
      <c r="H2777" s="15" t="n">
        <v>2207</v>
      </c>
      <c r="I2777" s="16" t="n">
        <f aca="false">SUM(F2777,C2777)</f>
        <v>15719</v>
      </c>
      <c r="J2777" s="17" t="n">
        <f aca="false">SUM(G2777,D2777)</f>
        <v>15685</v>
      </c>
      <c r="K2777" s="18" t="n">
        <f aca="false">SUM(H2777,E2777)</f>
        <v>14950</v>
      </c>
    </row>
    <row r="2778" customFormat="false" ht="12.75" hidden="false" customHeight="false" outlineLevel="0" collapsed="false">
      <c r="A2778" s="11" t="s">
        <v>1638</v>
      </c>
      <c r="B2778" s="12" t="s">
        <v>424</v>
      </c>
      <c r="C2778" s="13" t="n">
        <v>2414</v>
      </c>
      <c r="D2778" s="14" t="n">
        <v>2403</v>
      </c>
      <c r="E2778" s="15" t="n">
        <v>2363</v>
      </c>
      <c r="F2778" s="13" t="n">
        <v>403</v>
      </c>
      <c r="G2778" s="14" t="n">
        <v>403</v>
      </c>
      <c r="H2778" s="15" t="n">
        <v>377</v>
      </c>
      <c r="I2778" s="16" t="n">
        <f aca="false">SUM(F2778,C2778)</f>
        <v>2817</v>
      </c>
      <c r="J2778" s="17" t="n">
        <f aca="false">SUM(G2778,D2778)</f>
        <v>2806</v>
      </c>
      <c r="K2778" s="18" t="n">
        <f aca="false">SUM(H2778,E2778)</f>
        <v>2740</v>
      </c>
    </row>
    <row r="2779" customFormat="false" ht="12.75" hidden="false" customHeight="false" outlineLevel="0" collapsed="false">
      <c r="A2779" s="11" t="s">
        <v>1638</v>
      </c>
      <c r="B2779" s="12" t="s">
        <v>1717</v>
      </c>
      <c r="C2779" s="13" t="n">
        <v>2016</v>
      </c>
      <c r="D2779" s="14" t="n">
        <v>2009</v>
      </c>
      <c r="E2779" s="15" t="n">
        <v>1994</v>
      </c>
      <c r="F2779" s="13" t="n">
        <v>313</v>
      </c>
      <c r="G2779" s="14" t="n">
        <v>313</v>
      </c>
      <c r="H2779" s="15" t="n">
        <v>294</v>
      </c>
      <c r="I2779" s="16" t="n">
        <f aca="false">SUM(F2779,C2779)</f>
        <v>2329</v>
      </c>
      <c r="J2779" s="17" t="n">
        <f aca="false">SUM(G2779,D2779)</f>
        <v>2322</v>
      </c>
      <c r="K2779" s="18" t="n">
        <f aca="false">SUM(H2779,E2779)</f>
        <v>2288</v>
      </c>
    </row>
    <row r="2780" customFormat="false" ht="12.75" hidden="false" customHeight="false" outlineLevel="0" collapsed="false">
      <c r="A2780" s="11" t="s">
        <v>1638</v>
      </c>
      <c r="B2780" s="12" t="s">
        <v>1718</v>
      </c>
      <c r="C2780" s="13" t="n">
        <v>8854</v>
      </c>
      <c r="D2780" s="14" t="n">
        <v>8813</v>
      </c>
      <c r="E2780" s="15" t="n">
        <v>8553</v>
      </c>
      <c r="F2780" s="13" t="n">
        <v>1744</v>
      </c>
      <c r="G2780" s="14" t="n">
        <v>1744</v>
      </c>
      <c r="H2780" s="15" t="n">
        <v>1571</v>
      </c>
      <c r="I2780" s="16" t="n">
        <f aca="false">SUM(F2780,C2780)</f>
        <v>10598</v>
      </c>
      <c r="J2780" s="17" t="n">
        <f aca="false">SUM(G2780,D2780)</f>
        <v>10557</v>
      </c>
      <c r="K2780" s="18" t="n">
        <f aca="false">SUM(H2780,E2780)</f>
        <v>10124</v>
      </c>
    </row>
    <row r="2781" customFormat="false" ht="12.75" hidden="false" customHeight="false" outlineLevel="0" collapsed="false">
      <c r="A2781" s="11" t="s">
        <v>1638</v>
      </c>
      <c r="B2781" s="12" t="s">
        <v>538</v>
      </c>
      <c r="C2781" s="13" t="n">
        <v>4063</v>
      </c>
      <c r="D2781" s="14" t="n">
        <v>4046</v>
      </c>
      <c r="E2781" s="15" t="n">
        <v>3933</v>
      </c>
      <c r="F2781" s="13" t="n">
        <v>354</v>
      </c>
      <c r="G2781" s="14" t="n">
        <v>354</v>
      </c>
      <c r="H2781" s="15" t="n">
        <v>308</v>
      </c>
      <c r="I2781" s="16" t="n">
        <f aca="false">SUM(F2781,C2781)</f>
        <v>4417</v>
      </c>
      <c r="J2781" s="17" t="n">
        <f aca="false">SUM(G2781,D2781)</f>
        <v>4400</v>
      </c>
      <c r="K2781" s="18" t="n">
        <f aca="false">SUM(H2781,E2781)</f>
        <v>4241</v>
      </c>
    </row>
    <row r="2782" customFormat="false" ht="12.75" hidden="false" customHeight="false" outlineLevel="0" collapsed="false">
      <c r="A2782" s="11" t="s">
        <v>1638</v>
      </c>
      <c r="B2782" s="12" t="s">
        <v>1719</v>
      </c>
      <c r="C2782" s="13" t="n">
        <v>38</v>
      </c>
      <c r="D2782" s="14" t="n">
        <v>38</v>
      </c>
      <c r="E2782" s="15" t="n">
        <v>38</v>
      </c>
      <c r="F2782" s="13" t="s">
        <v>82</v>
      </c>
      <c r="G2782" s="14" t="s">
        <v>82</v>
      </c>
      <c r="H2782" s="15" t="s">
        <v>82</v>
      </c>
      <c r="I2782" s="16" t="n">
        <f aca="false">SUM(F2782,C2782)</f>
        <v>38</v>
      </c>
      <c r="J2782" s="17" t="n">
        <f aca="false">SUM(G2782,D2782)</f>
        <v>38</v>
      </c>
      <c r="K2782" s="18" t="n">
        <f aca="false">SUM(H2782,E2782)</f>
        <v>38</v>
      </c>
    </row>
    <row r="2783" customFormat="false" ht="12.75" hidden="false" customHeight="false" outlineLevel="0" collapsed="false">
      <c r="A2783" s="11" t="s">
        <v>1638</v>
      </c>
      <c r="B2783" s="12" t="s">
        <v>308</v>
      </c>
      <c r="C2783" s="13" t="n">
        <v>183</v>
      </c>
      <c r="D2783" s="14" t="n">
        <v>183</v>
      </c>
      <c r="E2783" s="15" t="n">
        <v>178</v>
      </c>
      <c r="F2783" s="13" t="n">
        <v>16</v>
      </c>
      <c r="G2783" s="14" t="n">
        <v>16</v>
      </c>
      <c r="H2783" s="15" t="n">
        <v>16</v>
      </c>
      <c r="I2783" s="16" t="n">
        <f aca="false">SUM(F2783,C2783)</f>
        <v>199</v>
      </c>
      <c r="J2783" s="17" t="n">
        <f aca="false">SUM(G2783,D2783)</f>
        <v>199</v>
      </c>
      <c r="K2783" s="18" t="n">
        <f aca="false">SUM(H2783,E2783)</f>
        <v>194</v>
      </c>
    </row>
    <row r="2784" customFormat="false" ht="12.75" hidden="false" customHeight="false" outlineLevel="0" collapsed="false">
      <c r="A2784" s="11" t="s">
        <v>1638</v>
      </c>
      <c r="B2784" s="12" t="s">
        <v>1720</v>
      </c>
      <c r="C2784" s="13" t="n">
        <v>10088</v>
      </c>
      <c r="D2784" s="14" t="n">
        <v>10048</v>
      </c>
      <c r="E2784" s="15" t="n">
        <v>9744</v>
      </c>
      <c r="F2784" s="13" t="n">
        <v>937</v>
      </c>
      <c r="G2784" s="14" t="n">
        <v>937</v>
      </c>
      <c r="H2784" s="15" t="n">
        <v>825</v>
      </c>
      <c r="I2784" s="16" t="n">
        <f aca="false">SUM(F2784,C2784)</f>
        <v>11025</v>
      </c>
      <c r="J2784" s="17" t="n">
        <f aca="false">SUM(G2784,D2784)</f>
        <v>10985</v>
      </c>
      <c r="K2784" s="18" t="n">
        <f aca="false">SUM(H2784,E2784)</f>
        <v>10569</v>
      </c>
    </row>
    <row r="2785" customFormat="false" ht="12.75" hidden="false" customHeight="false" outlineLevel="0" collapsed="false">
      <c r="A2785" s="11" t="s">
        <v>1638</v>
      </c>
      <c r="B2785" s="12" t="s">
        <v>1721</v>
      </c>
      <c r="C2785" s="13" t="n">
        <v>790</v>
      </c>
      <c r="D2785" s="14" t="n">
        <v>788</v>
      </c>
      <c r="E2785" s="15" t="n">
        <v>776</v>
      </c>
      <c r="F2785" s="13" t="n">
        <v>101</v>
      </c>
      <c r="G2785" s="14" t="n">
        <v>101</v>
      </c>
      <c r="H2785" s="15" t="n">
        <v>96</v>
      </c>
      <c r="I2785" s="16" t="n">
        <f aca="false">SUM(F2785,C2785)</f>
        <v>891</v>
      </c>
      <c r="J2785" s="17" t="n">
        <f aca="false">SUM(G2785,D2785)</f>
        <v>889</v>
      </c>
      <c r="K2785" s="18" t="n">
        <f aca="false">SUM(H2785,E2785)</f>
        <v>872</v>
      </c>
    </row>
    <row r="2786" customFormat="false" ht="12.75" hidden="false" customHeight="false" outlineLevel="0" collapsed="false">
      <c r="A2786" s="11" t="s">
        <v>1638</v>
      </c>
      <c r="B2786" s="12" t="s">
        <v>1722</v>
      </c>
      <c r="C2786" s="13" t="n">
        <v>29</v>
      </c>
      <c r="D2786" s="14" t="n">
        <v>29</v>
      </c>
      <c r="E2786" s="15" t="n">
        <v>27</v>
      </c>
      <c r="F2786" s="13" t="s">
        <v>82</v>
      </c>
      <c r="G2786" s="14" t="s">
        <v>82</v>
      </c>
      <c r="H2786" s="15" t="s">
        <v>82</v>
      </c>
      <c r="I2786" s="16" t="n">
        <f aca="false">SUM(F2786,C2786)</f>
        <v>29</v>
      </c>
      <c r="J2786" s="17" t="n">
        <f aca="false">SUM(G2786,D2786)</f>
        <v>29</v>
      </c>
      <c r="K2786" s="18" t="n">
        <f aca="false">SUM(H2786,E2786)</f>
        <v>27</v>
      </c>
    </row>
    <row r="2787" customFormat="false" ht="12.75" hidden="false" customHeight="false" outlineLevel="0" collapsed="false">
      <c r="A2787" s="11" t="s">
        <v>1638</v>
      </c>
      <c r="B2787" s="12" t="s">
        <v>1723</v>
      </c>
      <c r="C2787" s="13" t="n">
        <v>682</v>
      </c>
      <c r="D2787" s="14" t="n">
        <v>679</v>
      </c>
      <c r="E2787" s="15" t="n">
        <v>666</v>
      </c>
      <c r="F2787" s="13" t="n">
        <v>66</v>
      </c>
      <c r="G2787" s="14" t="n">
        <v>66</v>
      </c>
      <c r="H2787" s="15" t="n">
        <v>62</v>
      </c>
      <c r="I2787" s="16" t="n">
        <f aca="false">SUM(F2787,C2787)</f>
        <v>748</v>
      </c>
      <c r="J2787" s="17" t="n">
        <f aca="false">SUM(G2787,D2787)</f>
        <v>745</v>
      </c>
      <c r="K2787" s="18" t="n">
        <f aca="false">SUM(H2787,E2787)</f>
        <v>728</v>
      </c>
    </row>
    <row r="2788" customFormat="false" ht="12.75" hidden="false" customHeight="false" outlineLevel="0" collapsed="false">
      <c r="A2788" s="11" t="s">
        <v>1638</v>
      </c>
      <c r="B2788" s="12" t="s">
        <v>1724</v>
      </c>
      <c r="C2788" s="13" t="n">
        <v>3035</v>
      </c>
      <c r="D2788" s="14" t="n">
        <v>3027</v>
      </c>
      <c r="E2788" s="15" t="n">
        <v>2953</v>
      </c>
      <c r="F2788" s="13" t="n">
        <v>534</v>
      </c>
      <c r="G2788" s="14" t="n">
        <v>534</v>
      </c>
      <c r="H2788" s="15" t="n">
        <v>506</v>
      </c>
      <c r="I2788" s="16" t="n">
        <f aca="false">SUM(F2788,C2788)</f>
        <v>3569</v>
      </c>
      <c r="J2788" s="17" t="n">
        <f aca="false">SUM(G2788,D2788)</f>
        <v>3561</v>
      </c>
      <c r="K2788" s="18" t="n">
        <f aca="false">SUM(H2788,E2788)</f>
        <v>3459</v>
      </c>
    </row>
    <row r="2789" customFormat="false" ht="12.75" hidden="false" customHeight="false" outlineLevel="0" collapsed="false">
      <c r="A2789" s="11" t="s">
        <v>1638</v>
      </c>
      <c r="B2789" s="12" t="s">
        <v>539</v>
      </c>
      <c r="C2789" s="13" t="n">
        <v>823</v>
      </c>
      <c r="D2789" s="14" t="n">
        <v>816</v>
      </c>
      <c r="E2789" s="15" t="n">
        <v>808</v>
      </c>
      <c r="F2789" s="13" t="n">
        <v>90</v>
      </c>
      <c r="G2789" s="14" t="n">
        <v>90</v>
      </c>
      <c r="H2789" s="15" t="n">
        <v>87</v>
      </c>
      <c r="I2789" s="16" t="n">
        <f aca="false">SUM(F2789,C2789)</f>
        <v>913</v>
      </c>
      <c r="J2789" s="17" t="n">
        <f aca="false">SUM(G2789,D2789)</f>
        <v>906</v>
      </c>
      <c r="K2789" s="18" t="n">
        <f aca="false">SUM(H2789,E2789)</f>
        <v>895</v>
      </c>
    </row>
    <row r="2790" customFormat="false" ht="12.75" hidden="false" customHeight="false" outlineLevel="0" collapsed="false">
      <c r="A2790" s="11" t="s">
        <v>1638</v>
      </c>
      <c r="B2790" s="12" t="s">
        <v>540</v>
      </c>
      <c r="C2790" s="13" t="n">
        <v>657</v>
      </c>
      <c r="D2790" s="14" t="n">
        <v>655</v>
      </c>
      <c r="E2790" s="15" t="n">
        <v>641</v>
      </c>
      <c r="F2790" s="13" t="n">
        <v>127</v>
      </c>
      <c r="G2790" s="14" t="n">
        <v>127</v>
      </c>
      <c r="H2790" s="15" t="n">
        <v>115</v>
      </c>
      <c r="I2790" s="16" t="n">
        <f aca="false">SUM(F2790,C2790)</f>
        <v>784</v>
      </c>
      <c r="J2790" s="17" t="n">
        <f aca="false">SUM(G2790,D2790)</f>
        <v>782</v>
      </c>
      <c r="K2790" s="18" t="n">
        <f aca="false">SUM(H2790,E2790)</f>
        <v>756</v>
      </c>
    </row>
    <row r="2791" customFormat="false" ht="12.75" hidden="false" customHeight="false" outlineLevel="0" collapsed="false">
      <c r="A2791" s="11" t="s">
        <v>1638</v>
      </c>
      <c r="B2791" s="12" t="s">
        <v>49</v>
      </c>
      <c r="C2791" s="13" t="n">
        <v>6913</v>
      </c>
      <c r="D2791" s="14" t="n">
        <v>6892</v>
      </c>
      <c r="E2791" s="15" t="n">
        <v>6720</v>
      </c>
      <c r="F2791" s="13" t="n">
        <v>1347</v>
      </c>
      <c r="G2791" s="14" t="n">
        <v>1347</v>
      </c>
      <c r="H2791" s="15" t="n">
        <v>1240</v>
      </c>
      <c r="I2791" s="16" t="n">
        <f aca="false">SUM(F2791,C2791)</f>
        <v>8260</v>
      </c>
      <c r="J2791" s="17" t="n">
        <f aca="false">SUM(G2791,D2791)</f>
        <v>8239</v>
      </c>
      <c r="K2791" s="18" t="n">
        <f aca="false">SUM(H2791,E2791)</f>
        <v>7960</v>
      </c>
    </row>
    <row r="2792" customFormat="false" ht="12.75" hidden="false" customHeight="false" outlineLevel="0" collapsed="false">
      <c r="A2792" s="11" t="s">
        <v>1638</v>
      </c>
      <c r="B2792" s="12" t="s">
        <v>1725</v>
      </c>
      <c r="C2792" s="13" t="n">
        <v>2120</v>
      </c>
      <c r="D2792" s="14" t="n">
        <v>2117</v>
      </c>
      <c r="E2792" s="15" t="n">
        <v>2077</v>
      </c>
      <c r="F2792" s="13" t="n">
        <v>278</v>
      </c>
      <c r="G2792" s="14" t="n">
        <v>278</v>
      </c>
      <c r="H2792" s="15" t="n">
        <v>258</v>
      </c>
      <c r="I2792" s="16" t="n">
        <f aca="false">SUM(F2792,C2792)</f>
        <v>2398</v>
      </c>
      <c r="J2792" s="17" t="n">
        <f aca="false">SUM(G2792,D2792)</f>
        <v>2395</v>
      </c>
      <c r="K2792" s="18" t="n">
        <f aca="false">SUM(H2792,E2792)</f>
        <v>2335</v>
      </c>
    </row>
    <row r="2793" customFormat="false" ht="12.75" hidden="false" customHeight="false" outlineLevel="0" collapsed="false">
      <c r="A2793" s="11" t="s">
        <v>1638</v>
      </c>
      <c r="B2793" s="12" t="s">
        <v>1726</v>
      </c>
      <c r="C2793" s="13" t="n">
        <v>2541</v>
      </c>
      <c r="D2793" s="14" t="n">
        <v>2523</v>
      </c>
      <c r="E2793" s="15" t="n">
        <v>2466</v>
      </c>
      <c r="F2793" s="13" t="n">
        <v>366</v>
      </c>
      <c r="G2793" s="14" t="n">
        <v>366</v>
      </c>
      <c r="H2793" s="15" t="n">
        <v>331</v>
      </c>
      <c r="I2793" s="16" t="n">
        <f aca="false">SUM(F2793,C2793)</f>
        <v>2907</v>
      </c>
      <c r="J2793" s="17" t="n">
        <f aca="false">SUM(G2793,D2793)</f>
        <v>2889</v>
      </c>
      <c r="K2793" s="18" t="n">
        <f aca="false">SUM(H2793,E2793)</f>
        <v>2797</v>
      </c>
    </row>
    <row r="2794" customFormat="false" ht="12.75" hidden="false" customHeight="false" outlineLevel="0" collapsed="false">
      <c r="A2794" s="11" t="s">
        <v>1638</v>
      </c>
      <c r="B2794" s="12" t="s">
        <v>1727</v>
      </c>
      <c r="C2794" s="13" t="n">
        <v>3917</v>
      </c>
      <c r="D2794" s="14" t="n">
        <v>3903</v>
      </c>
      <c r="E2794" s="15" t="n">
        <v>3855</v>
      </c>
      <c r="F2794" s="13" t="n">
        <v>431</v>
      </c>
      <c r="G2794" s="14" t="n">
        <v>431</v>
      </c>
      <c r="H2794" s="15" t="n">
        <v>410</v>
      </c>
      <c r="I2794" s="16" t="n">
        <f aca="false">SUM(F2794,C2794)</f>
        <v>4348</v>
      </c>
      <c r="J2794" s="17" t="n">
        <f aca="false">SUM(G2794,D2794)</f>
        <v>4334</v>
      </c>
      <c r="K2794" s="18" t="n">
        <f aca="false">SUM(H2794,E2794)</f>
        <v>4265</v>
      </c>
    </row>
    <row r="2795" customFormat="false" ht="12.75" hidden="false" customHeight="false" outlineLevel="0" collapsed="false">
      <c r="A2795" s="11" t="s">
        <v>1638</v>
      </c>
      <c r="B2795" s="12" t="s">
        <v>52</v>
      </c>
      <c r="C2795" s="13" t="n">
        <v>2026</v>
      </c>
      <c r="D2795" s="14" t="n">
        <v>2020</v>
      </c>
      <c r="E2795" s="15" t="n">
        <v>1971</v>
      </c>
      <c r="F2795" s="13" t="n">
        <v>271</v>
      </c>
      <c r="G2795" s="14" t="n">
        <v>271</v>
      </c>
      <c r="H2795" s="15" t="n">
        <v>258</v>
      </c>
      <c r="I2795" s="16" t="n">
        <f aca="false">SUM(F2795,C2795)</f>
        <v>2297</v>
      </c>
      <c r="J2795" s="17" t="n">
        <f aca="false">SUM(G2795,D2795)</f>
        <v>2291</v>
      </c>
      <c r="K2795" s="18" t="n">
        <f aca="false">SUM(H2795,E2795)</f>
        <v>2229</v>
      </c>
    </row>
    <row r="2796" customFormat="false" ht="12.75" hidden="false" customHeight="false" outlineLevel="0" collapsed="false">
      <c r="A2796" s="11" t="s">
        <v>1638</v>
      </c>
      <c r="B2796" s="12" t="s">
        <v>339</v>
      </c>
      <c r="C2796" s="13" t="n">
        <v>3083</v>
      </c>
      <c r="D2796" s="14" t="n">
        <v>3070</v>
      </c>
      <c r="E2796" s="15" t="n">
        <v>3014</v>
      </c>
      <c r="F2796" s="13" t="n">
        <v>438</v>
      </c>
      <c r="G2796" s="14" t="n">
        <v>438</v>
      </c>
      <c r="H2796" s="15" t="n">
        <v>404</v>
      </c>
      <c r="I2796" s="16" t="n">
        <f aca="false">SUM(F2796,C2796)</f>
        <v>3521</v>
      </c>
      <c r="J2796" s="17" t="n">
        <f aca="false">SUM(G2796,D2796)</f>
        <v>3508</v>
      </c>
      <c r="K2796" s="18" t="n">
        <f aca="false">SUM(H2796,E2796)</f>
        <v>3418</v>
      </c>
    </row>
    <row r="2797" customFormat="false" ht="12.75" hidden="false" customHeight="false" outlineLevel="0" collapsed="false">
      <c r="A2797" s="11" t="s">
        <v>1638</v>
      </c>
      <c r="B2797" s="12" t="s">
        <v>341</v>
      </c>
      <c r="C2797" s="13" t="n">
        <v>7066</v>
      </c>
      <c r="D2797" s="14" t="n">
        <v>7042</v>
      </c>
      <c r="E2797" s="15" t="n">
        <v>6834</v>
      </c>
      <c r="F2797" s="13" t="n">
        <v>1599</v>
      </c>
      <c r="G2797" s="14" t="n">
        <v>1599</v>
      </c>
      <c r="H2797" s="15" t="n">
        <v>1465</v>
      </c>
      <c r="I2797" s="16" t="n">
        <f aca="false">SUM(F2797,C2797)</f>
        <v>8665</v>
      </c>
      <c r="J2797" s="17" t="n">
        <f aca="false">SUM(G2797,D2797)</f>
        <v>8641</v>
      </c>
      <c r="K2797" s="18" t="n">
        <f aca="false">SUM(H2797,E2797)</f>
        <v>8299</v>
      </c>
    </row>
    <row r="2798" customFormat="false" ht="12.75" hidden="false" customHeight="false" outlineLevel="0" collapsed="false">
      <c r="A2798" s="11" t="s">
        <v>1638</v>
      </c>
      <c r="B2798" s="12" t="s">
        <v>53</v>
      </c>
      <c r="C2798" s="13" t="n">
        <v>3131</v>
      </c>
      <c r="D2798" s="14" t="n">
        <v>3122</v>
      </c>
      <c r="E2798" s="15" t="n">
        <v>3020</v>
      </c>
      <c r="F2798" s="13" t="n">
        <v>835</v>
      </c>
      <c r="G2798" s="14" t="n">
        <v>835</v>
      </c>
      <c r="H2798" s="15" t="n">
        <v>780</v>
      </c>
      <c r="I2798" s="16" t="n">
        <f aca="false">SUM(F2798,C2798)</f>
        <v>3966</v>
      </c>
      <c r="J2798" s="17" t="n">
        <f aca="false">SUM(G2798,D2798)</f>
        <v>3957</v>
      </c>
      <c r="K2798" s="18" t="n">
        <f aca="false">SUM(H2798,E2798)</f>
        <v>3800</v>
      </c>
    </row>
    <row r="2799" customFormat="false" ht="12.75" hidden="false" customHeight="false" outlineLevel="0" collapsed="false">
      <c r="A2799" s="11" t="s">
        <v>1638</v>
      </c>
      <c r="B2799" s="12" t="s">
        <v>1728</v>
      </c>
      <c r="C2799" s="13" t="n">
        <v>455</v>
      </c>
      <c r="D2799" s="14" t="n">
        <v>454</v>
      </c>
      <c r="E2799" s="15" t="n">
        <v>445</v>
      </c>
      <c r="F2799" s="13" t="n">
        <v>46</v>
      </c>
      <c r="G2799" s="14" t="n">
        <v>46</v>
      </c>
      <c r="H2799" s="15" t="n">
        <v>43</v>
      </c>
      <c r="I2799" s="16" t="n">
        <f aca="false">SUM(F2799,C2799)</f>
        <v>501</v>
      </c>
      <c r="J2799" s="17" t="n">
        <f aca="false">SUM(G2799,D2799)</f>
        <v>500</v>
      </c>
      <c r="K2799" s="18" t="n">
        <f aca="false">SUM(H2799,E2799)</f>
        <v>488</v>
      </c>
    </row>
    <row r="2800" customFormat="false" ht="12.75" hidden="false" customHeight="false" outlineLevel="0" collapsed="false">
      <c r="A2800" s="11" t="s">
        <v>1638</v>
      </c>
      <c r="B2800" s="12" t="s">
        <v>1729</v>
      </c>
      <c r="C2800" s="13" t="n">
        <v>1280</v>
      </c>
      <c r="D2800" s="14" t="n">
        <v>1278</v>
      </c>
      <c r="E2800" s="15" t="n">
        <v>1251</v>
      </c>
      <c r="F2800" s="13" t="n">
        <v>172</v>
      </c>
      <c r="G2800" s="14" t="n">
        <v>172</v>
      </c>
      <c r="H2800" s="15" t="n">
        <v>165</v>
      </c>
      <c r="I2800" s="16" t="n">
        <f aca="false">SUM(F2800,C2800)</f>
        <v>1452</v>
      </c>
      <c r="J2800" s="17" t="n">
        <f aca="false">SUM(G2800,D2800)</f>
        <v>1450</v>
      </c>
      <c r="K2800" s="18" t="n">
        <f aca="false">SUM(H2800,E2800)</f>
        <v>1416</v>
      </c>
    </row>
    <row r="2801" customFormat="false" ht="12.75" hidden="false" customHeight="false" outlineLevel="0" collapsed="false">
      <c r="A2801" s="11" t="s">
        <v>1638</v>
      </c>
      <c r="B2801" s="12" t="s">
        <v>1730</v>
      </c>
      <c r="C2801" s="13" t="n">
        <v>4175</v>
      </c>
      <c r="D2801" s="14" t="n">
        <v>4149</v>
      </c>
      <c r="E2801" s="15" t="n">
        <v>4083</v>
      </c>
      <c r="F2801" s="13" t="n">
        <v>410</v>
      </c>
      <c r="G2801" s="14" t="n">
        <v>410</v>
      </c>
      <c r="H2801" s="15" t="n">
        <v>375</v>
      </c>
      <c r="I2801" s="16" t="n">
        <f aca="false">SUM(F2801,C2801)</f>
        <v>4585</v>
      </c>
      <c r="J2801" s="17" t="n">
        <f aca="false">SUM(G2801,D2801)</f>
        <v>4559</v>
      </c>
      <c r="K2801" s="18" t="n">
        <f aca="false">SUM(H2801,E2801)</f>
        <v>4458</v>
      </c>
    </row>
    <row r="2802" customFormat="false" ht="12.75" hidden="false" customHeight="false" outlineLevel="0" collapsed="false">
      <c r="A2802" s="11" t="s">
        <v>1638</v>
      </c>
      <c r="B2802" s="12" t="s">
        <v>1731</v>
      </c>
      <c r="C2802" s="13" t="n">
        <v>19</v>
      </c>
      <c r="D2802" s="14" t="n">
        <v>19</v>
      </c>
      <c r="E2802" s="15" t="n">
        <v>19</v>
      </c>
      <c r="F2802" s="13" t="s">
        <v>82</v>
      </c>
      <c r="G2802" s="14" t="s">
        <v>82</v>
      </c>
      <c r="H2802" s="15" t="s">
        <v>82</v>
      </c>
      <c r="I2802" s="16" t="n">
        <f aca="false">SUM(F2802,C2802)</f>
        <v>19</v>
      </c>
      <c r="J2802" s="17" t="n">
        <f aca="false">SUM(G2802,D2802)</f>
        <v>19</v>
      </c>
      <c r="K2802" s="18" t="n">
        <f aca="false">SUM(H2802,E2802)</f>
        <v>19</v>
      </c>
    </row>
    <row r="2803" customFormat="false" ht="12.75" hidden="false" customHeight="false" outlineLevel="0" collapsed="false">
      <c r="A2803" s="11" t="s">
        <v>1638</v>
      </c>
      <c r="B2803" s="12" t="s">
        <v>1732</v>
      </c>
      <c r="C2803" s="13" t="n">
        <v>24833</v>
      </c>
      <c r="D2803" s="14" t="n">
        <v>24745</v>
      </c>
      <c r="E2803" s="15" t="n">
        <v>24100</v>
      </c>
      <c r="F2803" s="13" t="n">
        <v>4417</v>
      </c>
      <c r="G2803" s="14" t="n">
        <v>4417</v>
      </c>
      <c r="H2803" s="15" t="n">
        <v>4116</v>
      </c>
      <c r="I2803" s="16" t="n">
        <f aca="false">SUM(F2803,C2803)</f>
        <v>29250</v>
      </c>
      <c r="J2803" s="17" t="n">
        <f aca="false">SUM(G2803,D2803)</f>
        <v>29162</v>
      </c>
      <c r="K2803" s="18" t="n">
        <f aca="false">SUM(H2803,E2803)</f>
        <v>28216</v>
      </c>
    </row>
    <row r="2804" customFormat="false" ht="12.75" hidden="false" customHeight="false" outlineLevel="0" collapsed="false">
      <c r="A2804" s="11" t="s">
        <v>1638</v>
      </c>
      <c r="B2804" s="12" t="s">
        <v>1733</v>
      </c>
      <c r="C2804" s="13" t="n">
        <v>836</v>
      </c>
      <c r="D2804" s="14" t="n">
        <v>836</v>
      </c>
      <c r="E2804" s="15" t="n">
        <v>812</v>
      </c>
      <c r="F2804" s="13" t="n">
        <v>118</v>
      </c>
      <c r="G2804" s="14" t="n">
        <v>118</v>
      </c>
      <c r="H2804" s="15" t="n">
        <v>114</v>
      </c>
      <c r="I2804" s="16" t="n">
        <f aca="false">SUM(F2804,C2804)</f>
        <v>954</v>
      </c>
      <c r="J2804" s="17" t="n">
        <f aca="false">SUM(G2804,D2804)</f>
        <v>954</v>
      </c>
      <c r="K2804" s="18" t="n">
        <f aca="false">SUM(H2804,E2804)</f>
        <v>926</v>
      </c>
    </row>
    <row r="2805" customFormat="false" ht="12.75" hidden="false" customHeight="false" outlineLevel="0" collapsed="false">
      <c r="A2805" s="11" t="s">
        <v>1638</v>
      </c>
      <c r="B2805" s="12" t="s">
        <v>56</v>
      </c>
      <c r="C2805" s="13" t="n">
        <v>1586</v>
      </c>
      <c r="D2805" s="14" t="n">
        <v>1579</v>
      </c>
      <c r="E2805" s="15" t="n">
        <v>1547</v>
      </c>
      <c r="F2805" s="13" t="n">
        <v>221</v>
      </c>
      <c r="G2805" s="14" t="n">
        <v>221</v>
      </c>
      <c r="H2805" s="15" t="n">
        <v>204</v>
      </c>
      <c r="I2805" s="16" t="n">
        <f aca="false">SUM(F2805,C2805)</f>
        <v>1807</v>
      </c>
      <c r="J2805" s="17" t="n">
        <f aca="false">SUM(G2805,D2805)</f>
        <v>1800</v>
      </c>
      <c r="K2805" s="18" t="n">
        <f aca="false">SUM(H2805,E2805)</f>
        <v>1751</v>
      </c>
    </row>
    <row r="2806" customFormat="false" ht="12.75" hidden="false" customHeight="false" outlineLevel="0" collapsed="false">
      <c r="A2806" s="11" t="s">
        <v>1638</v>
      </c>
      <c r="B2806" s="12" t="s">
        <v>58</v>
      </c>
      <c r="C2806" s="13" t="n">
        <v>1744</v>
      </c>
      <c r="D2806" s="14" t="n">
        <v>1735</v>
      </c>
      <c r="E2806" s="15" t="n">
        <v>1688</v>
      </c>
      <c r="F2806" s="13" t="n">
        <v>373</v>
      </c>
      <c r="G2806" s="14" t="n">
        <v>373</v>
      </c>
      <c r="H2806" s="15" t="n">
        <v>348</v>
      </c>
      <c r="I2806" s="16" t="n">
        <f aca="false">SUM(F2806,C2806)</f>
        <v>2117</v>
      </c>
      <c r="J2806" s="17" t="n">
        <f aca="false">SUM(G2806,D2806)</f>
        <v>2108</v>
      </c>
      <c r="K2806" s="18" t="n">
        <f aca="false">SUM(H2806,E2806)</f>
        <v>2036</v>
      </c>
    </row>
    <row r="2807" customFormat="false" ht="12.75" hidden="false" customHeight="false" outlineLevel="0" collapsed="false">
      <c r="A2807" s="11" t="s">
        <v>1638</v>
      </c>
      <c r="B2807" s="12" t="s">
        <v>343</v>
      </c>
      <c r="C2807" s="13" t="n">
        <v>485</v>
      </c>
      <c r="D2807" s="14" t="n">
        <v>484</v>
      </c>
      <c r="E2807" s="15" t="n">
        <v>479</v>
      </c>
      <c r="F2807" s="13" t="n">
        <v>88</v>
      </c>
      <c r="G2807" s="14" t="n">
        <v>88</v>
      </c>
      <c r="H2807" s="15" t="n">
        <v>85</v>
      </c>
      <c r="I2807" s="16" t="n">
        <f aca="false">SUM(F2807,C2807)</f>
        <v>573</v>
      </c>
      <c r="J2807" s="17" t="n">
        <f aca="false">SUM(G2807,D2807)</f>
        <v>572</v>
      </c>
      <c r="K2807" s="18" t="n">
        <f aca="false">SUM(H2807,E2807)</f>
        <v>564</v>
      </c>
    </row>
    <row r="2808" customFormat="false" ht="12.75" hidden="false" customHeight="false" outlineLevel="0" collapsed="false">
      <c r="A2808" s="11" t="s">
        <v>1638</v>
      </c>
      <c r="B2808" s="12" t="s">
        <v>543</v>
      </c>
      <c r="C2808" s="13" t="n">
        <v>787</v>
      </c>
      <c r="D2808" s="14" t="n">
        <v>785</v>
      </c>
      <c r="E2808" s="15" t="n">
        <v>777</v>
      </c>
      <c r="F2808" s="13" t="n">
        <v>61</v>
      </c>
      <c r="G2808" s="14" t="n">
        <v>61</v>
      </c>
      <c r="H2808" s="15" t="n">
        <v>56</v>
      </c>
      <c r="I2808" s="16" t="n">
        <f aca="false">SUM(F2808,C2808)</f>
        <v>848</v>
      </c>
      <c r="J2808" s="17" t="n">
        <f aca="false">SUM(G2808,D2808)</f>
        <v>846</v>
      </c>
      <c r="K2808" s="18" t="n">
        <f aca="false">SUM(H2808,E2808)</f>
        <v>833</v>
      </c>
    </row>
    <row r="2809" customFormat="false" ht="12.75" hidden="false" customHeight="false" outlineLevel="0" collapsed="false">
      <c r="A2809" s="11" t="s">
        <v>1638</v>
      </c>
      <c r="B2809" s="12" t="s">
        <v>1734</v>
      </c>
      <c r="C2809" s="13" t="n">
        <v>4392</v>
      </c>
      <c r="D2809" s="14" t="n">
        <v>4384</v>
      </c>
      <c r="E2809" s="15" t="n">
        <v>4292</v>
      </c>
      <c r="F2809" s="13" t="n">
        <v>680</v>
      </c>
      <c r="G2809" s="14" t="n">
        <v>680</v>
      </c>
      <c r="H2809" s="15" t="n">
        <v>638</v>
      </c>
      <c r="I2809" s="16" t="n">
        <f aca="false">SUM(F2809,C2809)</f>
        <v>5072</v>
      </c>
      <c r="J2809" s="17" t="n">
        <f aca="false">SUM(G2809,D2809)</f>
        <v>5064</v>
      </c>
      <c r="K2809" s="18" t="n">
        <f aca="false">SUM(H2809,E2809)</f>
        <v>4930</v>
      </c>
    </row>
    <row r="2810" customFormat="false" ht="12.75" hidden="false" customHeight="false" outlineLevel="0" collapsed="false">
      <c r="A2810" s="11" t="s">
        <v>1638</v>
      </c>
      <c r="B2810" s="12" t="s">
        <v>1735</v>
      </c>
      <c r="C2810" s="13" t="n">
        <v>5095</v>
      </c>
      <c r="D2810" s="14" t="n">
        <v>5079</v>
      </c>
      <c r="E2810" s="15" t="n">
        <v>4876</v>
      </c>
      <c r="F2810" s="13" t="n">
        <v>889</v>
      </c>
      <c r="G2810" s="14" t="n">
        <v>889</v>
      </c>
      <c r="H2810" s="15" t="n">
        <v>848</v>
      </c>
      <c r="I2810" s="16" t="n">
        <f aca="false">SUM(F2810,C2810)</f>
        <v>5984</v>
      </c>
      <c r="J2810" s="17" t="n">
        <f aca="false">SUM(G2810,D2810)</f>
        <v>5968</v>
      </c>
      <c r="K2810" s="18" t="n">
        <f aca="false">SUM(H2810,E2810)</f>
        <v>5724</v>
      </c>
    </row>
    <row r="2811" customFormat="false" ht="12.75" hidden="false" customHeight="false" outlineLevel="0" collapsed="false">
      <c r="A2811" s="11" t="s">
        <v>1638</v>
      </c>
      <c r="B2811" s="12" t="s">
        <v>1736</v>
      </c>
      <c r="C2811" s="13" t="n">
        <v>1444</v>
      </c>
      <c r="D2811" s="14" t="n">
        <v>1441</v>
      </c>
      <c r="E2811" s="15" t="n">
        <v>1413</v>
      </c>
      <c r="F2811" s="13" t="n">
        <v>202</v>
      </c>
      <c r="G2811" s="14" t="n">
        <v>202</v>
      </c>
      <c r="H2811" s="15" t="n">
        <v>187</v>
      </c>
      <c r="I2811" s="16" t="n">
        <f aca="false">SUM(F2811,C2811)</f>
        <v>1646</v>
      </c>
      <c r="J2811" s="17" t="n">
        <f aca="false">SUM(G2811,D2811)</f>
        <v>1643</v>
      </c>
      <c r="K2811" s="18" t="n">
        <f aca="false">SUM(H2811,E2811)</f>
        <v>1600</v>
      </c>
    </row>
    <row r="2812" customFormat="false" ht="12.75" hidden="false" customHeight="false" outlineLevel="0" collapsed="false">
      <c r="A2812" s="11" t="s">
        <v>1638</v>
      </c>
      <c r="B2812" s="12" t="s">
        <v>1737</v>
      </c>
      <c r="C2812" s="13" t="n">
        <v>24815</v>
      </c>
      <c r="D2812" s="14" t="n">
        <v>24709</v>
      </c>
      <c r="E2812" s="15" t="n">
        <v>23549</v>
      </c>
      <c r="F2812" s="13" t="n">
        <v>4633</v>
      </c>
      <c r="G2812" s="14" t="n">
        <v>4631</v>
      </c>
      <c r="H2812" s="15" t="n">
        <v>4063</v>
      </c>
      <c r="I2812" s="16" t="n">
        <f aca="false">SUM(F2812,C2812)</f>
        <v>29448</v>
      </c>
      <c r="J2812" s="17" t="n">
        <f aca="false">SUM(G2812,D2812)</f>
        <v>29340</v>
      </c>
      <c r="K2812" s="18" t="n">
        <f aca="false">SUM(H2812,E2812)</f>
        <v>27612</v>
      </c>
    </row>
    <row r="2813" customFormat="false" ht="12.75" hidden="false" customHeight="false" outlineLevel="0" collapsed="false">
      <c r="A2813" s="11" t="s">
        <v>1638</v>
      </c>
      <c r="B2813" s="12" t="s">
        <v>1738</v>
      </c>
      <c r="C2813" s="13" t="n">
        <v>128</v>
      </c>
      <c r="D2813" s="14" t="n">
        <v>127</v>
      </c>
      <c r="E2813" s="15" t="n">
        <v>121</v>
      </c>
      <c r="F2813" s="13" t="n">
        <v>11</v>
      </c>
      <c r="G2813" s="14" t="n">
        <v>11</v>
      </c>
      <c r="H2813" s="15" t="n">
        <v>11</v>
      </c>
      <c r="I2813" s="16" t="n">
        <f aca="false">SUM(F2813,C2813)</f>
        <v>139</v>
      </c>
      <c r="J2813" s="17" t="n">
        <f aca="false">SUM(G2813,D2813)</f>
        <v>138</v>
      </c>
      <c r="K2813" s="18" t="n">
        <f aca="false">SUM(H2813,E2813)</f>
        <v>132</v>
      </c>
    </row>
    <row r="2814" customFormat="false" ht="12.75" hidden="false" customHeight="false" outlineLevel="0" collapsed="false">
      <c r="A2814" s="11" t="s">
        <v>1638</v>
      </c>
      <c r="B2814" s="12" t="s">
        <v>1356</v>
      </c>
      <c r="C2814" s="13" t="n">
        <v>4426</v>
      </c>
      <c r="D2814" s="14" t="n">
        <v>4395</v>
      </c>
      <c r="E2814" s="15" t="n">
        <v>4275</v>
      </c>
      <c r="F2814" s="13" t="n">
        <v>807</v>
      </c>
      <c r="G2814" s="14" t="n">
        <v>807</v>
      </c>
      <c r="H2814" s="15" t="n">
        <v>738</v>
      </c>
      <c r="I2814" s="16" t="n">
        <f aca="false">SUM(F2814,C2814)</f>
        <v>5233</v>
      </c>
      <c r="J2814" s="17" t="n">
        <f aca="false">SUM(G2814,D2814)</f>
        <v>5202</v>
      </c>
      <c r="K2814" s="18" t="n">
        <f aca="false">SUM(H2814,E2814)</f>
        <v>5013</v>
      </c>
    </row>
    <row r="2815" customFormat="false" ht="12.75" hidden="false" customHeight="false" outlineLevel="0" collapsed="false">
      <c r="A2815" s="11" t="s">
        <v>1638</v>
      </c>
      <c r="B2815" s="12" t="s">
        <v>548</v>
      </c>
      <c r="C2815" s="13" t="n">
        <v>467</v>
      </c>
      <c r="D2815" s="14" t="n">
        <v>465</v>
      </c>
      <c r="E2815" s="15" t="n">
        <v>459</v>
      </c>
      <c r="F2815" s="13" t="n">
        <v>51</v>
      </c>
      <c r="G2815" s="14" t="n">
        <v>51</v>
      </c>
      <c r="H2815" s="15" t="n">
        <v>50</v>
      </c>
      <c r="I2815" s="16" t="n">
        <f aca="false">SUM(F2815,C2815)</f>
        <v>518</v>
      </c>
      <c r="J2815" s="17" t="n">
        <f aca="false">SUM(G2815,D2815)</f>
        <v>516</v>
      </c>
      <c r="K2815" s="18" t="n">
        <f aca="false">SUM(H2815,E2815)</f>
        <v>509</v>
      </c>
    </row>
    <row r="2816" customFormat="false" ht="12.75" hidden="false" customHeight="false" outlineLevel="0" collapsed="false">
      <c r="A2816" s="11" t="s">
        <v>1638</v>
      </c>
      <c r="B2816" s="12" t="s">
        <v>913</v>
      </c>
      <c r="C2816" s="13" t="n">
        <v>12475</v>
      </c>
      <c r="D2816" s="14" t="n">
        <v>12458</v>
      </c>
      <c r="E2816" s="15" t="n">
        <v>12133</v>
      </c>
      <c r="F2816" s="13" t="n">
        <v>1760</v>
      </c>
      <c r="G2816" s="14" t="n">
        <v>1760</v>
      </c>
      <c r="H2816" s="15" t="n">
        <v>1627</v>
      </c>
      <c r="I2816" s="16" t="n">
        <f aca="false">SUM(F2816,C2816)</f>
        <v>14235</v>
      </c>
      <c r="J2816" s="17" t="n">
        <f aca="false">SUM(G2816,D2816)</f>
        <v>14218</v>
      </c>
      <c r="K2816" s="18" t="n">
        <f aca="false">SUM(H2816,E2816)</f>
        <v>13760</v>
      </c>
    </row>
    <row r="2817" customFormat="false" ht="12.75" hidden="false" customHeight="false" outlineLevel="0" collapsed="false">
      <c r="A2817" s="11" t="s">
        <v>1638</v>
      </c>
      <c r="B2817" s="12" t="s">
        <v>1739</v>
      </c>
      <c r="C2817" s="13" t="n">
        <v>3849</v>
      </c>
      <c r="D2817" s="14" t="n">
        <v>3837</v>
      </c>
      <c r="E2817" s="15" t="n">
        <v>3735</v>
      </c>
      <c r="F2817" s="13" t="n">
        <v>544</v>
      </c>
      <c r="G2817" s="14" t="n">
        <v>544</v>
      </c>
      <c r="H2817" s="15" t="n">
        <v>511</v>
      </c>
      <c r="I2817" s="16" t="n">
        <f aca="false">SUM(F2817,C2817)</f>
        <v>4393</v>
      </c>
      <c r="J2817" s="17" t="n">
        <f aca="false">SUM(G2817,D2817)</f>
        <v>4381</v>
      </c>
      <c r="K2817" s="18" t="n">
        <f aca="false">SUM(H2817,E2817)</f>
        <v>4246</v>
      </c>
    </row>
    <row r="2818" customFormat="false" ht="12.75" hidden="false" customHeight="false" outlineLevel="0" collapsed="false">
      <c r="A2818" s="11" t="s">
        <v>1638</v>
      </c>
      <c r="B2818" s="12" t="s">
        <v>638</v>
      </c>
      <c r="C2818" s="13" t="n">
        <v>1003</v>
      </c>
      <c r="D2818" s="14" t="n">
        <v>999</v>
      </c>
      <c r="E2818" s="15" t="n">
        <v>984</v>
      </c>
      <c r="F2818" s="13" t="n">
        <v>127</v>
      </c>
      <c r="G2818" s="14" t="n">
        <v>127</v>
      </c>
      <c r="H2818" s="15" t="n">
        <v>120</v>
      </c>
      <c r="I2818" s="16" t="n">
        <f aca="false">SUM(F2818,C2818)</f>
        <v>1130</v>
      </c>
      <c r="J2818" s="17" t="n">
        <f aca="false">SUM(G2818,D2818)</f>
        <v>1126</v>
      </c>
      <c r="K2818" s="18" t="n">
        <f aca="false">SUM(H2818,E2818)</f>
        <v>1104</v>
      </c>
    </row>
    <row r="2819" customFormat="false" ht="12.75" hidden="false" customHeight="false" outlineLevel="0" collapsed="false">
      <c r="A2819" s="11" t="s">
        <v>1638</v>
      </c>
      <c r="B2819" s="12" t="s">
        <v>432</v>
      </c>
      <c r="C2819" s="13" t="n">
        <v>1161</v>
      </c>
      <c r="D2819" s="14" t="n">
        <v>1159</v>
      </c>
      <c r="E2819" s="15" t="n">
        <v>1138</v>
      </c>
      <c r="F2819" s="13" t="n">
        <v>180</v>
      </c>
      <c r="G2819" s="14" t="n">
        <v>180</v>
      </c>
      <c r="H2819" s="15" t="n">
        <v>166</v>
      </c>
      <c r="I2819" s="16" t="n">
        <f aca="false">SUM(F2819,C2819)</f>
        <v>1341</v>
      </c>
      <c r="J2819" s="17" t="n">
        <f aca="false">SUM(G2819,D2819)</f>
        <v>1339</v>
      </c>
      <c r="K2819" s="18" t="n">
        <f aca="false">SUM(H2819,E2819)</f>
        <v>1304</v>
      </c>
    </row>
    <row r="2820" customFormat="false" ht="12.75" hidden="false" customHeight="false" outlineLevel="0" collapsed="false">
      <c r="A2820" s="11" t="s">
        <v>1638</v>
      </c>
      <c r="B2820" s="12" t="s">
        <v>1740</v>
      </c>
      <c r="C2820" s="13" t="n">
        <v>3457</v>
      </c>
      <c r="D2820" s="14" t="n">
        <v>3443</v>
      </c>
      <c r="E2820" s="15" t="n">
        <v>3401</v>
      </c>
      <c r="F2820" s="13" t="n">
        <v>556</v>
      </c>
      <c r="G2820" s="14" t="n">
        <v>556</v>
      </c>
      <c r="H2820" s="15" t="n">
        <v>517</v>
      </c>
      <c r="I2820" s="16" t="n">
        <f aca="false">SUM(F2820,C2820)</f>
        <v>4013</v>
      </c>
      <c r="J2820" s="17" t="n">
        <f aca="false">SUM(G2820,D2820)</f>
        <v>3999</v>
      </c>
      <c r="K2820" s="18" t="n">
        <f aca="false">SUM(H2820,E2820)</f>
        <v>3918</v>
      </c>
    </row>
    <row r="2821" customFormat="false" ht="12.75" hidden="false" customHeight="false" outlineLevel="0" collapsed="false">
      <c r="A2821" s="11" t="s">
        <v>1638</v>
      </c>
      <c r="B2821" s="12" t="s">
        <v>62</v>
      </c>
      <c r="C2821" s="13" t="n">
        <v>29109</v>
      </c>
      <c r="D2821" s="14" t="n">
        <v>29051</v>
      </c>
      <c r="E2821" s="15" t="n">
        <v>28028</v>
      </c>
      <c r="F2821" s="13" t="n">
        <v>4481</v>
      </c>
      <c r="G2821" s="14" t="n">
        <v>4481</v>
      </c>
      <c r="H2821" s="15" t="n">
        <v>4053</v>
      </c>
      <c r="I2821" s="16" t="n">
        <f aca="false">SUM(F2821,C2821)</f>
        <v>33590</v>
      </c>
      <c r="J2821" s="17" t="n">
        <f aca="false">SUM(G2821,D2821)</f>
        <v>33532</v>
      </c>
      <c r="K2821" s="18" t="n">
        <f aca="false">SUM(H2821,E2821)</f>
        <v>32081</v>
      </c>
    </row>
    <row r="2822" customFormat="false" ht="12.75" hidden="false" customHeight="false" outlineLevel="0" collapsed="false">
      <c r="A2822" s="11" t="s">
        <v>1638</v>
      </c>
      <c r="B2822" s="12" t="s">
        <v>1277</v>
      </c>
      <c r="C2822" s="13" t="n">
        <v>1861</v>
      </c>
      <c r="D2822" s="14" t="n">
        <v>1852</v>
      </c>
      <c r="E2822" s="15" t="n">
        <v>1815</v>
      </c>
      <c r="F2822" s="13" t="n">
        <v>221</v>
      </c>
      <c r="G2822" s="14" t="n">
        <v>221</v>
      </c>
      <c r="H2822" s="15" t="n">
        <v>197</v>
      </c>
      <c r="I2822" s="16" t="n">
        <f aca="false">SUM(F2822,C2822)</f>
        <v>2082</v>
      </c>
      <c r="J2822" s="17" t="n">
        <f aca="false">SUM(G2822,D2822)</f>
        <v>2073</v>
      </c>
      <c r="K2822" s="18" t="n">
        <f aca="false">SUM(H2822,E2822)</f>
        <v>2012</v>
      </c>
    </row>
    <row r="2823" customFormat="false" ht="12.75" hidden="false" customHeight="false" outlineLevel="0" collapsed="false">
      <c r="A2823" s="11" t="s">
        <v>1638</v>
      </c>
      <c r="B2823" s="12" t="s">
        <v>691</v>
      </c>
      <c r="C2823" s="13" t="n">
        <v>2418</v>
      </c>
      <c r="D2823" s="14" t="n">
        <v>2407</v>
      </c>
      <c r="E2823" s="15" t="n">
        <v>2360</v>
      </c>
      <c r="F2823" s="13" t="n">
        <v>423</v>
      </c>
      <c r="G2823" s="14" t="n">
        <v>423</v>
      </c>
      <c r="H2823" s="15" t="n">
        <v>404</v>
      </c>
      <c r="I2823" s="16" t="n">
        <f aca="false">SUM(F2823,C2823)</f>
        <v>2841</v>
      </c>
      <c r="J2823" s="17" t="n">
        <f aca="false">SUM(G2823,D2823)</f>
        <v>2830</v>
      </c>
      <c r="K2823" s="18" t="n">
        <f aca="false">SUM(H2823,E2823)</f>
        <v>2764</v>
      </c>
    </row>
    <row r="2824" customFormat="false" ht="12.75" hidden="false" customHeight="false" outlineLevel="0" collapsed="false">
      <c r="A2824" s="11" t="s">
        <v>1638</v>
      </c>
      <c r="B2824" s="12" t="s">
        <v>1741</v>
      </c>
      <c r="C2824" s="13" t="n">
        <v>297</v>
      </c>
      <c r="D2824" s="14" t="n">
        <v>295</v>
      </c>
      <c r="E2824" s="15" t="n">
        <v>296</v>
      </c>
      <c r="F2824" s="13" t="n">
        <v>19</v>
      </c>
      <c r="G2824" s="14" t="n">
        <v>19</v>
      </c>
      <c r="H2824" s="15" t="n">
        <v>18</v>
      </c>
      <c r="I2824" s="16" t="n">
        <f aca="false">SUM(F2824,C2824)</f>
        <v>316</v>
      </c>
      <c r="J2824" s="17" t="n">
        <f aca="false">SUM(G2824,D2824)</f>
        <v>314</v>
      </c>
      <c r="K2824" s="18" t="n">
        <f aca="false">SUM(H2824,E2824)</f>
        <v>314</v>
      </c>
    </row>
    <row r="2825" customFormat="false" ht="12.75" hidden="false" customHeight="false" outlineLevel="0" collapsed="false">
      <c r="A2825" s="11" t="s">
        <v>1638</v>
      </c>
      <c r="B2825" s="12" t="s">
        <v>1742</v>
      </c>
      <c r="C2825" s="13" t="n">
        <v>6445</v>
      </c>
      <c r="D2825" s="14" t="n">
        <v>6426</v>
      </c>
      <c r="E2825" s="15" t="n">
        <v>6278</v>
      </c>
      <c r="F2825" s="13" t="n">
        <v>1374</v>
      </c>
      <c r="G2825" s="14" t="n">
        <v>1374</v>
      </c>
      <c r="H2825" s="15" t="n">
        <v>1284</v>
      </c>
      <c r="I2825" s="16" t="n">
        <f aca="false">SUM(F2825,C2825)</f>
        <v>7819</v>
      </c>
      <c r="J2825" s="17" t="n">
        <f aca="false">SUM(G2825,D2825)</f>
        <v>7800</v>
      </c>
      <c r="K2825" s="18" t="n">
        <f aca="false">SUM(H2825,E2825)</f>
        <v>7562</v>
      </c>
    </row>
    <row r="2826" customFormat="false" ht="12.75" hidden="false" customHeight="false" outlineLevel="0" collapsed="false">
      <c r="A2826" s="11" t="s">
        <v>1638</v>
      </c>
      <c r="B2826" s="12" t="s">
        <v>1743</v>
      </c>
      <c r="C2826" s="13" t="n">
        <v>5834</v>
      </c>
      <c r="D2826" s="14" t="n">
        <v>5811</v>
      </c>
      <c r="E2826" s="15" t="n">
        <v>5679</v>
      </c>
      <c r="F2826" s="13" t="n">
        <v>1289</v>
      </c>
      <c r="G2826" s="14" t="n">
        <v>1289</v>
      </c>
      <c r="H2826" s="15" t="n">
        <v>1189</v>
      </c>
      <c r="I2826" s="16" t="n">
        <f aca="false">SUM(F2826,C2826)</f>
        <v>7123</v>
      </c>
      <c r="J2826" s="17" t="n">
        <f aca="false">SUM(G2826,D2826)</f>
        <v>7100</v>
      </c>
      <c r="K2826" s="18" t="n">
        <f aca="false">SUM(H2826,E2826)</f>
        <v>6868</v>
      </c>
    </row>
    <row r="2827" customFormat="false" ht="12.75" hidden="false" customHeight="false" outlineLevel="0" collapsed="false">
      <c r="A2827" s="11" t="s">
        <v>1638</v>
      </c>
      <c r="B2827" s="12" t="s">
        <v>164</v>
      </c>
      <c r="C2827" s="13" t="n">
        <v>1589</v>
      </c>
      <c r="D2827" s="14" t="n">
        <v>1577</v>
      </c>
      <c r="E2827" s="15" t="n">
        <v>1557</v>
      </c>
      <c r="F2827" s="13" t="n">
        <v>420</v>
      </c>
      <c r="G2827" s="14" t="n">
        <v>420</v>
      </c>
      <c r="H2827" s="15" t="n">
        <v>389</v>
      </c>
      <c r="I2827" s="16" t="n">
        <f aca="false">SUM(F2827,C2827)</f>
        <v>2009</v>
      </c>
      <c r="J2827" s="17" t="n">
        <f aca="false">SUM(G2827,D2827)</f>
        <v>1997</v>
      </c>
      <c r="K2827" s="18" t="n">
        <f aca="false">SUM(H2827,E2827)</f>
        <v>1946</v>
      </c>
    </row>
    <row r="2828" customFormat="false" ht="12.75" hidden="false" customHeight="false" outlineLevel="0" collapsed="false">
      <c r="A2828" s="11" t="s">
        <v>1638</v>
      </c>
      <c r="B2828" s="12" t="s">
        <v>1744</v>
      </c>
      <c r="C2828" s="13" t="n">
        <v>2370</v>
      </c>
      <c r="D2828" s="14" t="n">
        <v>2364</v>
      </c>
      <c r="E2828" s="15" t="n">
        <v>2307</v>
      </c>
      <c r="F2828" s="13" t="n">
        <v>367</v>
      </c>
      <c r="G2828" s="14" t="n">
        <v>367</v>
      </c>
      <c r="H2828" s="15" t="n">
        <v>344</v>
      </c>
      <c r="I2828" s="16" t="n">
        <f aca="false">SUM(F2828,C2828)</f>
        <v>2737</v>
      </c>
      <c r="J2828" s="17" t="n">
        <f aca="false">SUM(G2828,D2828)</f>
        <v>2731</v>
      </c>
      <c r="K2828" s="18" t="n">
        <f aca="false">SUM(H2828,E2828)</f>
        <v>2651</v>
      </c>
    </row>
    <row r="2829" customFormat="false" ht="12.75" hidden="false" customHeight="false" outlineLevel="0" collapsed="false">
      <c r="A2829" s="11" t="s">
        <v>1638</v>
      </c>
      <c r="B2829" s="12" t="s">
        <v>1745</v>
      </c>
      <c r="C2829" s="13" t="n">
        <v>32430</v>
      </c>
      <c r="D2829" s="14" t="n">
        <v>32268</v>
      </c>
      <c r="E2829" s="15" t="n">
        <v>31488</v>
      </c>
      <c r="F2829" s="13" t="n">
        <v>6550</v>
      </c>
      <c r="G2829" s="14" t="n">
        <v>6549</v>
      </c>
      <c r="H2829" s="15" t="n">
        <v>6096</v>
      </c>
      <c r="I2829" s="16" t="n">
        <f aca="false">SUM(F2829,C2829)</f>
        <v>38980</v>
      </c>
      <c r="J2829" s="17" t="n">
        <f aca="false">SUM(G2829,D2829)</f>
        <v>38817</v>
      </c>
      <c r="K2829" s="18" t="n">
        <f aca="false">SUM(H2829,E2829)</f>
        <v>37584</v>
      </c>
    </row>
    <row r="2830" customFormat="false" ht="12.75" hidden="false" customHeight="false" outlineLevel="0" collapsed="false">
      <c r="A2830" s="11" t="s">
        <v>1638</v>
      </c>
      <c r="B2830" s="12" t="s">
        <v>1746</v>
      </c>
      <c r="C2830" s="13" t="n">
        <v>987</v>
      </c>
      <c r="D2830" s="14" t="n">
        <v>979</v>
      </c>
      <c r="E2830" s="15" t="n">
        <v>964</v>
      </c>
      <c r="F2830" s="13" t="n">
        <v>109</v>
      </c>
      <c r="G2830" s="14" t="n">
        <v>108</v>
      </c>
      <c r="H2830" s="15" t="n">
        <v>101</v>
      </c>
      <c r="I2830" s="16" t="n">
        <f aca="false">SUM(F2830,C2830)</f>
        <v>1096</v>
      </c>
      <c r="J2830" s="17" t="n">
        <f aca="false">SUM(G2830,D2830)</f>
        <v>1087</v>
      </c>
      <c r="K2830" s="18" t="n">
        <f aca="false">SUM(H2830,E2830)</f>
        <v>1065</v>
      </c>
    </row>
    <row r="2831" customFormat="false" ht="12.75" hidden="false" customHeight="false" outlineLevel="0" collapsed="false">
      <c r="A2831" s="11" t="s">
        <v>1638</v>
      </c>
      <c r="B2831" s="12" t="s">
        <v>769</v>
      </c>
      <c r="C2831" s="13" t="n">
        <v>279</v>
      </c>
      <c r="D2831" s="14" t="n">
        <v>278</v>
      </c>
      <c r="E2831" s="15" t="n">
        <v>267</v>
      </c>
      <c r="F2831" s="13" t="n">
        <v>28</v>
      </c>
      <c r="G2831" s="14" t="n">
        <v>28</v>
      </c>
      <c r="H2831" s="15" t="n">
        <v>27</v>
      </c>
      <c r="I2831" s="16" t="n">
        <f aca="false">SUM(F2831,C2831)</f>
        <v>307</v>
      </c>
      <c r="J2831" s="17" t="n">
        <f aca="false">SUM(G2831,D2831)</f>
        <v>306</v>
      </c>
      <c r="K2831" s="18" t="n">
        <f aca="false">SUM(H2831,E2831)</f>
        <v>294</v>
      </c>
    </row>
    <row r="2832" customFormat="false" ht="12.75" hidden="false" customHeight="false" outlineLevel="0" collapsed="false">
      <c r="A2832" s="11" t="s">
        <v>1638</v>
      </c>
      <c r="B2832" s="12" t="s">
        <v>214</v>
      </c>
      <c r="C2832" s="13" t="n">
        <v>9938</v>
      </c>
      <c r="D2832" s="14" t="n">
        <v>9905</v>
      </c>
      <c r="E2832" s="15" t="n">
        <v>9754</v>
      </c>
      <c r="F2832" s="13" t="n">
        <v>2182</v>
      </c>
      <c r="G2832" s="14" t="n">
        <v>2181</v>
      </c>
      <c r="H2832" s="15" t="n">
        <v>2015</v>
      </c>
      <c r="I2832" s="16" t="n">
        <f aca="false">SUM(F2832,C2832)</f>
        <v>12120</v>
      </c>
      <c r="J2832" s="17" t="n">
        <f aca="false">SUM(G2832,D2832)</f>
        <v>12086</v>
      </c>
      <c r="K2832" s="18" t="n">
        <f aca="false">SUM(H2832,E2832)</f>
        <v>11769</v>
      </c>
    </row>
    <row r="2833" customFormat="false" ht="12.75" hidden="false" customHeight="false" outlineLevel="0" collapsed="false">
      <c r="A2833" s="11" t="s">
        <v>1638</v>
      </c>
      <c r="B2833" s="12" t="s">
        <v>1747</v>
      </c>
      <c r="C2833" s="13" t="n">
        <v>3886</v>
      </c>
      <c r="D2833" s="14" t="n">
        <v>3877</v>
      </c>
      <c r="E2833" s="15" t="n">
        <v>3772</v>
      </c>
      <c r="F2833" s="13" t="n">
        <v>543</v>
      </c>
      <c r="G2833" s="14" t="n">
        <v>543</v>
      </c>
      <c r="H2833" s="15" t="n">
        <v>501</v>
      </c>
      <c r="I2833" s="16" t="n">
        <f aca="false">SUM(F2833,C2833)</f>
        <v>4429</v>
      </c>
      <c r="J2833" s="17" t="n">
        <f aca="false">SUM(G2833,D2833)</f>
        <v>4420</v>
      </c>
      <c r="K2833" s="18" t="n">
        <f aca="false">SUM(H2833,E2833)</f>
        <v>4273</v>
      </c>
    </row>
    <row r="2834" customFormat="false" ht="12.75" hidden="false" customHeight="false" outlineLevel="0" collapsed="false">
      <c r="A2834" s="11" t="s">
        <v>1638</v>
      </c>
      <c r="B2834" s="12" t="s">
        <v>1016</v>
      </c>
      <c r="C2834" s="13" t="n">
        <v>3189</v>
      </c>
      <c r="D2834" s="14" t="n">
        <v>3177</v>
      </c>
      <c r="E2834" s="15" t="n">
        <v>3130</v>
      </c>
      <c r="F2834" s="13" t="n">
        <v>580</v>
      </c>
      <c r="G2834" s="14" t="n">
        <v>580</v>
      </c>
      <c r="H2834" s="15" t="n">
        <v>549</v>
      </c>
      <c r="I2834" s="16" t="n">
        <f aca="false">SUM(F2834,C2834)</f>
        <v>3769</v>
      </c>
      <c r="J2834" s="17" t="n">
        <f aca="false">SUM(G2834,D2834)</f>
        <v>3757</v>
      </c>
      <c r="K2834" s="18" t="n">
        <f aca="false">SUM(H2834,E2834)</f>
        <v>3679</v>
      </c>
    </row>
    <row r="2835" customFormat="false" ht="12.75" hidden="false" customHeight="false" outlineLevel="0" collapsed="false">
      <c r="A2835" s="11" t="s">
        <v>1638</v>
      </c>
      <c r="B2835" s="12" t="s">
        <v>1748</v>
      </c>
      <c r="C2835" s="13" t="n">
        <v>9756</v>
      </c>
      <c r="D2835" s="14" t="n">
        <v>9735</v>
      </c>
      <c r="E2835" s="15" t="n">
        <v>9408</v>
      </c>
      <c r="F2835" s="13" t="n">
        <v>1488</v>
      </c>
      <c r="G2835" s="14" t="n">
        <v>1487</v>
      </c>
      <c r="H2835" s="15" t="n">
        <v>1325</v>
      </c>
      <c r="I2835" s="16" t="n">
        <f aca="false">SUM(F2835,C2835)</f>
        <v>11244</v>
      </c>
      <c r="J2835" s="17" t="n">
        <f aca="false">SUM(G2835,D2835)</f>
        <v>11222</v>
      </c>
      <c r="K2835" s="18" t="n">
        <f aca="false">SUM(H2835,E2835)</f>
        <v>10733</v>
      </c>
    </row>
    <row r="2836" customFormat="false" ht="12.75" hidden="false" customHeight="false" outlineLevel="0" collapsed="false">
      <c r="A2836" s="11" t="s">
        <v>1638</v>
      </c>
      <c r="B2836" s="12" t="s">
        <v>1749</v>
      </c>
      <c r="C2836" s="13" t="n">
        <v>1127</v>
      </c>
      <c r="D2836" s="14" t="n">
        <v>1124</v>
      </c>
      <c r="E2836" s="15" t="n">
        <v>1102</v>
      </c>
      <c r="F2836" s="13" t="n">
        <v>116</v>
      </c>
      <c r="G2836" s="14" t="n">
        <v>116</v>
      </c>
      <c r="H2836" s="15" t="n">
        <v>109</v>
      </c>
      <c r="I2836" s="16" t="n">
        <f aca="false">SUM(F2836,C2836)</f>
        <v>1243</v>
      </c>
      <c r="J2836" s="17" t="n">
        <f aca="false">SUM(G2836,D2836)</f>
        <v>1240</v>
      </c>
      <c r="K2836" s="18" t="n">
        <f aca="false">SUM(H2836,E2836)</f>
        <v>1211</v>
      </c>
    </row>
    <row r="2837" customFormat="false" ht="12.75" hidden="false" customHeight="false" outlineLevel="0" collapsed="false">
      <c r="A2837" s="11" t="s">
        <v>1638</v>
      </c>
      <c r="B2837" s="12" t="s">
        <v>1750</v>
      </c>
      <c r="C2837" s="13" t="n">
        <v>1525</v>
      </c>
      <c r="D2837" s="14" t="n">
        <v>1518</v>
      </c>
      <c r="E2837" s="15" t="n">
        <v>1476</v>
      </c>
      <c r="F2837" s="13" t="n">
        <v>242</v>
      </c>
      <c r="G2837" s="14" t="n">
        <v>242</v>
      </c>
      <c r="H2837" s="15" t="n">
        <v>232</v>
      </c>
      <c r="I2837" s="16" t="n">
        <f aca="false">SUM(F2837,C2837)</f>
        <v>1767</v>
      </c>
      <c r="J2837" s="17" t="n">
        <f aca="false">SUM(G2837,D2837)</f>
        <v>1760</v>
      </c>
      <c r="K2837" s="18" t="n">
        <f aca="false">SUM(H2837,E2837)</f>
        <v>1708</v>
      </c>
    </row>
    <row r="2838" customFormat="false" ht="12.75" hidden="false" customHeight="false" outlineLevel="0" collapsed="false">
      <c r="A2838" s="11" t="s">
        <v>1638</v>
      </c>
      <c r="B2838" s="12" t="s">
        <v>168</v>
      </c>
      <c r="C2838" s="13" t="n">
        <v>12787</v>
      </c>
      <c r="D2838" s="14" t="n">
        <v>12752</v>
      </c>
      <c r="E2838" s="15" t="n">
        <v>12532</v>
      </c>
      <c r="F2838" s="13" t="n">
        <v>1690</v>
      </c>
      <c r="G2838" s="14" t="n">
        <v>1690</v>
      </c>
      <c r="H2838" s="15" t="n">
        <v>1566</v>
      </c>
      <c r="I2838" s="16" t="n">
        <f aca="false">SUM(F2838,C2838)</f>
        <v>14477</v>
      </c>
      <c r="J2838" s="17" t="n">
        <f aca="false">SUM(G2838,D2838)</f>
        <v>14442</v>
      </c>
      <c r="K2838" s="18" t="n">
        <f aca="false">SUM(H2838,E2838)</f>
        <v>14098</v>
      </c>
    </row>
    <row r="2839" customFormat="false" ht="12.75" hidden="false" customHeight="false" outlineLevel="0" collapsed="false">
      <c r="A2839" s="11" t="s">
        <v>1638</v>
      </c>
      <c r="B2839" s="12" t="s">
        <v>1459</v>
      </c>
      <c r="C2839" s="13" t="n">
        <v>11873</v>
      </c>
      <c r="D2839" s="14" t="n">
        <v>11838</v>
      </c>
      <c r="E2839" s="15" t="n">
        <v>11301</v>
      </c>
      <c r="F2839" s="13" t="n">
        <v>2291</v>
      </c>
      <c r="G2839" s="14" t="n">
        <v>2290</v>
      </c>
      <c r="H2839" s="15" t="n">
        <v>2064</v>
      </c>
      <c r="I2839" s="16" t="n">
        <f aca="false">SUM(F2839,C2839)</f>
        <v>14164</v>
      </c>
      <c r="J2839" s="17" t="n">
        <f aca="false">SUM(G2839,D2839)</f>
        <v>14128</v>
      </c>
      <c r="K2839" s="18" t="n">
        <f aca="false">SUM(H2839,E2839)</f>
        <v>13365</v>
      </c>
    </row>
    <row r="2840" customFormat="false" ht="12.75" hidden="false" customHeight="false" outlineLevel="0" collapsed="false">
      <c r="A2840" s="11" t="s">
        <v>1638</v>
      </c>
      <c r="B2840" s="12" t="s">
        <v>1751</v>
      </c>
      <c r="C2840" s="13" t="n">
        <v>1261</v>
      </c>
      <c r="D2840" s="14" t="n">
        <v>1253</v>
      </c>
      <c r="E2840" s="15" t="n">
        <v>1197</v>
      </c>
      <c r="F2840" s="13" t="n">
        <v>124</v>
      </c>
      <c r="G2840" s="14" t="n">
        <v>124</v>
      </c>
      <c r="H2840" s="15" t="n">
        <v>116</v>
      </c>
      <c r="I2840" s="16" t="n">
        <f aca="false">SUM(F2840,C2840)</f>
        <v>1385</v>
      </c>
      <c r="J2840" s="17" t="n">
        <f aca="false">SUM(G2840,D2840)</f>
        <v>1377</v>
      </c>
      <c r="K2840" s="18" t="n">
        <f aca="false">SUM(H2840,E2840)</f>
        <v>1313</v>
      </c>
    </row>
    <row r="2841" customFormat="false" ht="12.75" hidden="false" customHeight="false" outlineLevel="0" collapsed="false">
      <c r="A2841" s="11" t="s">
        <v>1638</v>
      </c>
      <c r="B2841" s="12" t="s">
        <v>1752</v>
      </c>
      <c r="C2841" s="13" t="n">
        <v>1501</v>
      </c>
      <c r="D2841" s="14" t="n">
        <v>1496</v>
      </c>
      <c r="E2841" s="15" t="n">
        <v>1447</v>
      </c>
      <c r="F2841" s="13" t="n">
        <v>279</v>
      </c>
      <c r="G2841" s="14" t="n">
        <v>279</v>
      </c>
      <c r="H2841" s="15" t="n">
        <v>257</v>
      </c>
      <c r="I2841" s="16" t="n">
        <f aca="false">SUM(F2841,C2841)</f>
        <v>1780</v>
      </c>
      <c r="J2841" s="17" t="n">
        <f aca="false">SUM(G2841,D2841)</f>
        <v>1775</v>
      </c>
      <c r="K2841" s="18" t="n">
        <f aca="false">SUM(H2841,E2841)</f>
        <v>1704</v>
      </c>
    </row>
    <row r="2842" customFormat="false" ht="12.75" hidden="false" customHeight="false" outlineLevel="0" collapsed="false">
      <c r="A2842" s="11" t="s">
        <v>1638</v>
      </c>
      <c r="B2842" s="12" t="s">
        <v>1753</v>
      </c>
      <c r="C2842" s="13" t="n">
        <v>11848</v>
      </c>
      <c r="D2842" s="14" t="n">
        <v>11801</v>
      </c>
      <c r="E2842" s="15" t="n">
        <v>11375</v>
      </c>
      <c r="F2842" s="13" t="n">
        <v>1271</v>
      </c>
      <c r="G2842" s="14" t="n">
        <v>1271</v>
      </c>
      <c r="H2842" s="15" t="n">
        <v>1100</v>
      </c>
      <c r="I2842" s="16" t="n">
        <f aca="false">SUM(F2842,C2842)</f>
        <v>13119</v>
      </c>
      <c r="J2842" s="17" t="n">
        <f aca="false">SUM(G2842,D2842)</f>
        <v>13072</v>
      </c>
      <c r="K2842" s="18" t="n">
        <f aca="false">SUM(H2842,E2842)</f>
        <v>12475</v>
      </c>
    </row>
    <row r="2843" customFormat="false" ht="12.75" hidden="false" customHeight="false" outlineLevel="0" collapsed="false">
      <c r="A2843" s="11" t="s">
        <v>1638</v>
      </c>
      <c r="B2843" s="12" t="s">
        <v>1754</v>
      </c>
      <c r="C2843" s="13" t="n">
        <v>308</v>
      </c>
      <c r="D2843" s="14" t="n">
        <v>308</v>
      </c>
      <c r="E2843" s="15" t="n">
        <v>305</v>
      </c>
      <c r="F2843" s="13" t="n">
        <v>54</v>
      </c>
      <c r="G2843" s="14" t="n">
        <v>54</v>
      </c>
      <c r="H2843" s="15" t="n">
        <v>52</v>
      </c>
      <c r="I2843" s="16" t="n">
        <f aca="false">SUM(F2843,C2843)</f>
        <v>362</v>
      </c>
      <c r="J2843" s="17" t="n">
        <f aca="false">SUM(G2843,D2843)</f>
        <v>362</v>
      </c>
      <c r="K2843" s="18" t="n">
        <f aca="false">SUM(H2843,E2843)</f>
        <v>357</v>
      </c>
    </row>
    <row r="2844" customFormat="false" ht="12.75" hidden="false" customHeight="false" outlineLevel="0" collapsed="false">
      <c r="A2844" s="11" t="s">
        <v>1638</v>
      </c>
      <c r="B2844" s="12" t="s">
        <v>1755</v>
      </c>
      <c r="C2844" s="13" t="n">
        <v>702</v>
      </c>
      <c r="D2844" s="14" t="n">
        <v>699</v>
      </c>
      <c r="E2844" s="15" t="n">
        <v>681</v>
      </c>
      <c r="F2844" s="13" t="n">
        <v>98</v>
      </c>
      <c r="G2844" s="14" t="n">
        <v>98</v>
      </c>
      <c r="H2844" s="15" t="n">
        <v>89</v>
      </c>
      <c r="I2844" s="16" t="n">
        <f aca="false">SUM(F2844,C2844)</f>
        <v>800</v>
      </c>
      <c r="J2844" s="17" t="n">
        <f aca="false">SUM(G2844,D2844)</f>
        <v>797</v>
      </c>
      <c r="K2844" s="18" t="n">
        <f aca="false">SUM(H2844,E2844)</f>
        <v>770</v>
      </c>
    </row>
    <row r="2845" customFormat="false" ht="12.75" hidden="false" customHeight="false" outlineLevel="0" collapsed="false">
      <c r="A2845" s="11" t="s">
        <v>1638</v>
      </c>
      <c r="B2845" s="12" t="s">
        <v>810</v>
      </c>
      <c r="C2845" s="13" t="n">
        <v>2378</v>
      </c>
      <c r="D2845" s="14" t="n">
        <v>2359</v>
      </c>
      <c r="E2845" s="15" t="n">
        <v>2301</v>
      </c>
      <c r="F2845" s="13" t="n">
        <v>452</v>
      </c>
      <c r="G2845" s="14" t="n">
        <v>452</v>
      </c>
      <c r="H2845" s="15" t="n">
        <v>422</v>
      </c>
      <c r="I2845" s="16" t="n">
        <f aca="false">SUM(F2845,C2845)</f>
        <v>2830</v>
      </c>
      <c r="J2845" s="17" t="n">
        <f aca="false">SUM(G2845,D2845)</f>
        <v>2811</v>
      </c>
      <c r="K2845" s="18" t="n">
        <f aca="false">SUM(H2845,E2845)</f>
        <v>2723</v>
      </c>
    </row>
    <row r="2846" customFormat="false" ht="12.75" hidden="false" customHeight="false" outlineLevel="0" collapsed="false">
      <c r="A2846" s="11" t="s">
        <v>1638</v>
      </c>
      <c r="B2846" s="12" t="s">
        <v>1756</v>
      </c>
      <c r="C2846" s="13" t="n">
        <v>1497</v>
      </c>
      <c r="D2846" s="14" t="n">
        <v>1491</v>
      </c>
      <c r="E2846" s="15" t="n">
        <v>1469</v>
      </c>
      <c r="F2846" s="13" t="n">
        <v>250</v>
      </c>
      <c r="G2846" s="14" t="n">
        <v>250</v>
      </c>
      <c r="H2846" s="15" t="n">
        <v>240</v>
      </c>
      <c r="I2846" s="16" t="n">
        <f aca="false">SUM(F2846,C2846)</f>
        <v>1747</v>
      </c>
      <c r="J2846" s="17" t="n">
        <f aca="false">SUM(G2846,D2846)</f>
        <v>1741</v>
      </c>
      <c r="K2846" s="18" t="n">
        <f aca="false">SUM(H2846,E2846)</f>
        <v>1709</v>
      </c>
    </row>
    <row r="2847" customFormat="false" ht="12.75" hidden="false" customHeight="false" outlineLevel="0" collapsed="false">
      <c r="A2847" s="11" t="s">
        <v>1638</v>
      </c>
      <c r="B2847" s="12" t="s">
        <v>1757</v>
      </c>
      <c r="C2847" s="13" t="n">
        <v>1216</v>
      </c>
      <c r="D2847" s="14" t="n">
        <v>1209</v>
      </c>
      <c r="E2847" s="15" t="n">
        <v>1200</v>
      </c>
      <c r="F2847" s="13" t="n">
        <v>176</v>
      </c>
      <c r="G2847" s="14" t="n">
        <v>176</v>
      </c>
      <c r="H2847" s="15" t="n">
        <v>168</v>
      </c>
      <c r="I2847" s="16" t="n">
        <f aca="false">SUM(F2847,C2847)</f>
        <v>1392</v>
      </c>
      <c r="J2847" s="17" t="n">
        <f aca="false">SUM(G2847,D2847)</f>
        <v>1385</v>
      </c>
      <c r="K2847" s="18" t="n">
        <f aca="false">SUM(H2847,E2847)</f>
        <v>1368</v>
      </c>
    </row>
    <row r="2848" customFormat="false" ht="12.75" hidden="false" customHeight="false" outlineLevel="0" collapsed="false">
      <c r="A2848" s="11" t="s">
        <v>1638</v>
      </c>
      <c r="B2848" s="12" t="s">
        <v>1602</v>
      </c>
      <c r="C2848" s="13" t="n">
        <v>122</v>
      </c>
      <c r="D2848" s="14" t="n">
        <v>122</v>
      </c>
      <c r="E2848" s="15" t="n">
        <v>118</v>
      </c>
      <c r="F2848" s="13" t="s">
        <v>82</v>
      </c>
      <c r="G2848" s="14" t="s">
        <v>82</v>
      </c>
      <c r="H2848" s="15" t="s">
        <v>82</v>
      </c>
      <c r="I2848" s="16" t="n">
        <f aca="false">SUM(F2848,C2848)</f>
        <v>122</v>
      </c>
      <c r="J2848" s="17" t="n">
        <f aca="false">SUM(G2848,D2848)</f>
        <v>122</v>
      </c>
      <c r="K2848" s="18" t="n">
        <f aca="false">SUM(H2848,E2848)</f>
        <v>118</v>
      </c>
    </row>
    <row r="2849" customFormat="false" ht="12.75" hidden="false" customHeight="false" outlineLevel="0" collapsed="false">
      <c r="A2849" s="11" t="s">
        <v>1638</v>
      </c>
      <c r="B2849" s="12" t="s">
        <v>773</v>
      </c>
      <c r="C2849" s="13" t="n">
        <v>2388</v>
      </c>
      <c r="D2849" s="14" t="n">
        <v>2381</v>
      </c>
      <c r="E2849" s="15" t="n">
        <v>2296</v>
      </c>
      <c r="F2849" s="13" t="n">
        <v>407</v>
      </c>
      <c r="G2849" s="14" t="n">
        <v>407</v>
      </c>
      <c r="H2849" s="15" t="n">
        <v>375</v>
      </c>
      <c r="I2849" s="16" t="n">
        <f aca="false">SUM(F2849,C2849)</f>
        <v>2795</v>
      </c>
      <c r="J2849" s="17" t="n">
        <f aca="false">SUM(G2849,D2849)</f>
        <v>2788</v>
      </c>
      <c r="K2849" s="18" t="n">
        <f aca="false">SUM(H2849,E2849)</f>
        <v>2671</v>
      </c>
    </row>
    <row r="2850" customFormat="false" ht="12.75" hidden="false" customHeight="false" outlineLevel="0" collapsed="false">
      <c r="A2850" s="11" t="s">
        <v>1638</v>
      </c>
      <c r="B2850" s="12" t="s">
        <v>1758</v>
      </c>
      <c r="C2850" s="13" t="n">
        <v>4328</v>
      </c>
      <c r="D2850" s="14" t="n">
        <v>4316</v>
      </c>
      <c r="E2850" s="15" t="n">
        <v>4123</v>
      </c>
      <c r="F2850" s="13" t="n">
        <v>537</v>
      </c>
      <c r="G2850" s="14" t="n">
        <v>536</v>
      </c>
      <c r="H2850" s="15" t="n">
        <v>469</v>
      </c>
      <c r="I2850" s="16" t="n">
        <f aca="false">SUM(F2850,C2850)</f>
        <v>4865</v>
      </c>
      <c r="J2850" s="17" t="n">
        <f aca="false">SUM(G2850,D2850)</f>
        <v>4852</v>
      </c>
      <c r="K2850" s="18" t="n">
        <f aca="false">SUM(H2850,E2850)</f>
        <v>4592</v>
      </c>
    </row>
    <row r="2851" customFormat="false" ht="12.75" hidden="false" customHeight="false" outlineLevel="0" collapsed="false">
      <c r="A2851" s="11" t="s">
        <v>1638</v>
      </c>
      <c r="B2851" s="12" t="s">
        <v>1759</v>
      </c>
      <c r="C2851" s="13" t="n">
        <v>1903</v>
      </c>
      <c r="D2851" s="14" t="n">
        <v>1898</v>
      </c>
      <c r="E2851" s="15" t="n">
        <v>1850</v>
      </c>
      <c r="F2851" s="13" t="n">
        <v>280</v>
      </c>
      <c r="G2851" s="14" t="n">
        <v>280</v>
      </c>
      <c r="H2851" s="15" t="n">
        <v>262</v>
      </c>
      <c r="I2851" s="16" t="n">
        <f aca="false">SUM(F2851,C2851)</f>
        <v>2183</v>
      </c>
      <c r="J2851" s="17" t="n">
        <f aca="false">SUM(G2851,D2851)</f>
        <v>2178</v>
      </c>
      <c r="K2851" s="18" t="n">
        <f aca="false">SUM(H2851,E2851)</f>
        <v>2112</v>
      </c>
    </row>
    <row r="2852" customFormat="false" ht="12.75" hidden="false" customHeight="false" outlineLevel="0" collapsed="false">
      <c r="A2852" s="11" t="s">
        <v>1638</v>
      </c>
      <c r="B2852" s="12" t="s">
        <v>1760</v>
      </c>
      <c r="C2852" s="13" t="n">
        <v>6166</v>
      </c>
      <c r="D2852" s="14" t="n">
        <v>6142</v>
      </c>
      <c r="E2852" s="15" t="n">
        <v>6037</v>
      </c>
      <c r="F2852" s="13" t="n">
        <v>1061</v>
      </c>
      <c r="G2852" s="14" t="n">
        <v>1061</v>
      </c>
      <c r="H2852" s="15" t="n">
        <v>994</v>
      </c>
      <c r="I2852" s="16" t="n">
        <f aca="false">SUM(F2852,C2852)</f>
        <v>7227</v>
      </c>
      <c r="J2852" s="17" t="n">
        <f aca="false">SUM(G2852,D2852)</f>
        <v>7203</v>
      </c>
      <c r="K2852" s="18" t="n">
        <f aca="false">SUM(H2852,E2852)</f>
        <v>7031</v>
      </c>
    </row>
    <row r="2853" customFormat="false" ht="12.75" hidden="false" customHeight="false" outlineLevel="0" collapsed="false">
      <c r="A2853" s="11" t="s">
        <v>1638</v>
      </c>
      <c r="B2853" s="12" t="s">
        <v>811</v>
      </c>
      <c r="C2853" s="13" t="n">
        <v>2498</v>
      </c>
      <c r="D2853" s="14" t="n">
        <v>2497</v>
      </c>
      <c r="E2853" s="15" t="n">
        <v>2451</v>
      </c>
      <c r="F2853" s="13" t="n">
        <v>437</v>
      </c>
      <c r="G2853" s="14" t="n">
        <v>437</v>
      </c>
      <c r="H2853" s="15" t="n">
        <v>408</v>
      </c>
      <c r="I2853" s="16" t="n">
        <f aca="false">SUM(F2853,C2853)</f>
        <v>2935</v>
      </c>
      <c r="J2853" s="17" t="n">
        <f aca="false">SUM(G2853,D2853)</f>
        <v>2934</v>
      </c>
      <c r="K2853" s="18" t="n">
        <f aca="false">SUM(H2853,E2853)</f>
        <v>2859</v>
      </c>
    </row>
    <row r="2854" customFormat="false" ht="12.75" hidden="false" customHeight="false" outlineLevel="0" collapsed="false">
      <c r="A2854" s="11" t="s">
        <v>1638</v>
      </c>
      <c r="B2854" s="12" t="s">
        <v>1761</v>
      </c>
      <c r="C2854" s="13" t="n">
        <v>1668</v>
      </c>
      <c r="D2854" s="14" t="n">
        <v>1664</v>
      </c>
      <c r="E2854" s="15" t="n">
        <v>1632</v>
      </c>
      <c r="F2854" s="13" t="n">
        <v>345</v>
      </c>
      <c r="G2854" s="14" t="n">
        <v>345</v>
      </c>
      <c r="H2854" s="15" t="n">
        <v>331</v>
      </c>
      <c r="I2854" s="16" t="n">
        <f aca="false">SUM(F2854,C2854)</f>
        <v>2013</v>
      </c>
      <c r="J2854" s="17" t="n">
        <f aca="false">SUM(G2854,D2854)</f>
        <v>2009</v>
      </c>
      <c r="K2854" s="18" t="n">
        <f aca="false">SUM(H2854,E2854)</f>
        <v>1963</v>
      </c>
    </row>
    <row r="2855" customFormat="false" ht="12.75" hidden="false" customHeight="false" outlineLevel="0" collapsed="false">
      <c r="A2855" s="11" t="s">
        <v>1638</v>
      </c>
      <c r="B2855" s="12" t="s">
        <v>1762</v>
      </c>
      <c r="C2855" s="13" t="n">
        <v>3003</v>
      </c>
      <c r="D2855" s="14" t="n">
        <v>2988</v>
      </c>
      <c r="E2855" s="15" t="n">
        <v>2918</v>
      </c>
      <c r="F2855" s="13" t="n">
        <v>635</v>
      </c>
      <c r="G2855" s="14" t="n">
        <v>635</v>
      </c>
      <c r="H2855" s="15" t="n">
        <v>577</v>
      </c>
      <c r="I2855" s="16" t="n">
        <f aca="false">SUM(F2855,C2855)</f>
        <v>3638</v>
      </c>
      <c r="J2855" s="17" t="n">
        <f aca="false">SUM(G2855,D2855)</f>
        <v>3623</v>
      </c>
      <c r="K2855" s="18" t="n">
        <f aca="false">SUM(H2855,E2855)</f>
        <v>3495</v>
      </c>
    </row>
    <row r="2856" customFormat="false" ht="12.75" hidden="false" customHeight="false" outlineLevel="0" collapsed="false">
      <c r="A2856" s="11" t="s">
        <v>1638</v>
      </c>
      <c r="B2856" s="12" t="s">
        <v>1763</v>
      </c>
      <c r="C2856" s="13" t="n">
        <v>7104</v>
      </c>
      <c r="D2856" s="14" t="n">
        <v>7073</v>
      </c>
      <c r="E2856" s="15" t="n">
        <v>6941</v>
      </c>
      <c r="F2856" s="13" t="n">
        <v>1407</v>
      </c>
      <c r="G2856" s="14" t="n">
        <v>1407</v>
      </c>
      <c r="H2856" s="15" t="n">
        <v>1299</v>
      </c>
      <c r="I2856" s="16" t="n">
        <f aca="false">SUM(F2856,C2856)</f>
        <v>8511</v>
      </c>
      <c r="J2856" s="17" t="n">
        <f aca="false">SUM(G2856,D2856)</f>
        <v>8480</v>
      </c>
      <c r="K2856" s="18" t="n">
        <f aca="false">SUM(H2856,E2856)</f>
        <v>8240</v>
      </c>
    </row>
    <row r="2857" customFormat="false" ht="12.75" hidden="false" customHeight="false" outlineLevel="0" collapsed="false">
      <c r="A2857" s="11" t="s">
        <v>1638</v>
      </c>
      <c r="B2857" s="12" t="s">
        <v>1764</v>
      </c>
      <c r="C2857" s="13" t="n">
        <v>978</v>
      </c>
      <c r="D2857" s="14" t="n">
        <v>976</v>
      </c>
      <c r="E2857" s="15" t="n">
        <v>954</v>
      </c>
      <c r="F2857" s="13" t="n">
        <v>95</v>
      </c>
      <c r="G2857" s="14" t="n">
        <v>95</v>
      </c>
      <c r="H2857" s="15" t="n">
        <v>92</v>
      </c>
      <c r="I2857" s="16" t="n">
        <f aca="false">SUM(F2857,C2857)</f>
        <v>1073</v>
      </c>
      <c r="J2857" s="17" t="n">
        <f aca="false">SUM(G2857,D2857)</f>
        <v>1071</v>
      </c>
      <c r="K2857" s="18" t="n">
        <f aca="false">SUM(H2857,E2857)</f>
        <v>1046</v>
      </c>
    </row>
    <row r="2858" customFormat="false" ht="12.75" hidden="false" customHeight="false" outlineLevel="0" collapsed="false">
      <c r="A2858" s="11" t="s">
        <v>1638</v>
      </c>
      <c r="B2858" s="12" t="s">
        <v>1765</v>
      </c>
      <c r="C2858" s="13" t="n">
        <v>376</v>
      </c>
      <c r="D2858" s="14" t="n">
        <v>375</v>
      </c>
      <c r="E2858" s="15" t="n">
        <v>371</v>
      </c>
      <c r="F2858" s="13" t="n">
        <v>58</v>
      </c>
      <c r="G2858" s="14" t="n">
        <v>58</v>
      </c>
      <c r="H2858" s="15" t="n">
        <v>56</v>
      </c>
      <c r="I2858" s="16" t="n">
        <f aca="false">SUM(F2858,C2858)</f>
        <v>434</v>
      </c>
      <c r="J2858" s="17" t="n">
        <f aca="false">SUM(G2858,D2858)</f>
        <v>433</v>
      </c>
      <c r="K2858" s="18" t="n">
        <f aca="false">SUM(H2858,E2858)</f>
        <v>427</v>
      </c>
    </row>
    <row r="2859" customFormat="false" ht="12.75" hidden="false" customHeight="false" outlineLevel="0" collapsed="false">
      <c r="A2859" s="11" t="s">
        <v>1638</v>
      </c>
      <c r="B2859" s="12" t="s">
        <v>1766</v>
      </c>
      <c r="C2859" s="13" t="n">
        <v>2239</v>
      </c>
      <c r="D2859" s="14" t="n">
        <v>2228</v>
      </c>
      <c r="E2859" s="15" t="n">
        <v>2201</v>
      </c>
      <c r="F2859" s="13" t="n">
        <v>281</v>
      </c>
      <c r="G2859" s="14" t="n">
        <v>281</v>
      </c>
      <c r="H2859" s="15" t="n">
        <v>269</v>
      </c>
      <c r="I2859" s="16" t="n">
        <f aca="false">SUM(F2859,C2859)</f>
        <v>2520</v>
      </c>
      <c r="J2859" s="17" t="n">
        <f aca="false">SUM(G2859,D2859)</f>
        <v>2509</v>
      </c>
      <c r="K2859" s="18" t="n">
        <f aca="false">SUM(H2859,E2859)</f>
        <v>2470</v>
      </c>
    </row>
    <row r="2860" customFormat="false" ht="12.75" hidden="false" customHeight="false" outlineLevel="0" collapsed="false">
      <c r="A2860" s="11" t="s">
        <v>1638</v>
      </c>
      <c r="B2860" s="12" t="s">
        <v>1767</v>
      </c>
      <c r="C2860" s="13" t="n">
        <v>556</v>
      </c>
      <c r="D2860" s="14" t="n">
        <v>556</v>
      </c>
      <c r="E2860" s="15" t="n">
        <v>544</v>
      </c>
      <c r="F2860" s="13" t="n">
        <v>70</v>
      </c>
      <c r="G2860" s="14" t="n">
        <v>70</v>
      </c>
      <c r="H2860" s="15" t="n">
        <v>69</v>
      </c>
      <c r="I2860" s="16" t="n">
        <f aca="false">SUM(F2860,C2860)</f>
        <v>626</v>
      </c>
      <c r="J2860" s="17" t="n">
        <f aca="false">SUM(G2860,D2860)</f>
        <v>626</v>
      </c>
      <c r="K2860" s="18" t="n">
        <f aca="false">SUM(H2860,E2860)</f>
        <v>613</v>
      </c>
    </row>
    <row r="2861" customFormat="false" ht="12.75" hidden="false" customHeight="false" outlineLevel="0" collapsed="false">
      <c r="A2861" s="11" t="s">
        <v>1638</v>
      </c>
      <c r="B2861" s="12" t="s">
        <v>69</v>
      </c>
      <c r="C2861" s="13" t="n">
        <v>3562</v>
      </c>
      <c r="D2861" s="14" t="n">
        <v>3547</v>
      </c>
      <c r="E2861" s="15" t="n">
        <v>3488</v>
      </c>
      <c r="F2861" s="13" t="n">
        <v>762</v>
      </c>
      <c r="G2861" s="14" t="n">
        <v>762</v>
      </c>
      <c r="H2861" s="15" t="n">
        <v>724</v>
      </c>
      <c r="I2861" s="16" t="n">
        <f aca="false">SUM(F2861,C2861)</f>
        <v>4324</v>
      </c>
      <c r="J2861" s="17" t="n">
        <f aca="false">SUM(G2861,D2861)</f>
        <v>4309</v>
      </c>
      <c r="K2861" s="18" t="n">
        <f aca="false">SUM(H2861,E2861)</f>
        <v>4212</v>
      </c>
    </row>
    <row r="2862" customFormat="false" ht="12.75" hidden="false" customHeight="false" outlineLevel="0" collapsed="false">
      <c r="A2862" s="11" t="s">
        <v>1638</v>
      </c>
      <c r="B2862" s="12" t="s">
        <v>712</v>
      </c>
      <c r="C2862" s="13" t="n">
        <v>283</v>
      </c>
      <c r="D2862" s="14" t="n">
        <v>281</v>
      </c>
      <c r="E2862" s="15" t="n">
        <v>271</v>
      </c>
      <c r="F2862" s="13" t="n">
        <v>11</v>
      </c>
      <c r="G2862" s="14" t="n">
        <v>11</v>
      </c>
      <c r="H2862" s="15" t="s">
        <v>82</v>
      </c>
      <c r="I2862" s="16" t="n">
        <f aca="false">SUM(F2862,C2862)</f>
        <v>294</v>
      </c>
      <c r="J2862" s="17" t="n">
        <f aca="false">SUM(G2862,D2862)</f>
        <v>292</v>
      </c>
      <c r="K2862" s="18" t="n">
        <f aca="false">SUM(H2862,E2862)</f>
        <v>271</v>
      </c>
    </row>
    <row r="2863" customFormat="false" ht="12.75" hidden="false" customHeight="false" outlineLevel="0" collapsed="false">
      <c r="A2863" s="11" t="s">
        <v>1638</v>
      </c>
      <c r="B2863" s="12" t="s">
        <v>713</v>
      </c>
      <c r="C2863" s="13" t="n">
        <v>23911</v>
      </c>
      <c r="D2863" s="14" t="n">
        <v>23819</v>
      </c>
      <c r="E2863" s="15" t="n">
        <v>23381</v>
      </c>
      <c r="F2863" s="13" t="n">
        <v>3878</v>
      </c>
      <c r="G2863" s="14" t="n">
        <v>3878</v>
      </c>
      <c r="H2863" s="15" t="n">
        <v>3558</v>
      </c>
      <c r="I2863" s="16" t="n">
        <f aca="false">SUM(F2863,C2863)</f>
        <v>27789</v>
      </c>
      <c r="J2863" s="17" t="n">
        <f aca="false">SUM(G2863,D2863)</f>
        <v>27697</v>
      </c>
      <c r="K2863" s="18" t="n">
        <f aca="false">SUM(H2863,E2863)</f>
        <v>26939</v>
      </c>
    </row>
    <row r="2864" customFormat="false" ht="12.75" hidden="false" customHeight="false" outlineLevel="0" collapsed="false">
      <c r="A2864" s="11" t="s">
        <v>1638</v>
      </c>
      <c r="B2864" s="12" t="s">
        <v>1768</v>
      </c>
      <c r="C2864" s="13" t="n">
        <v>854</v>
      </c>
      <c r="D2864" s="14" t="n">
        <v>854</v>
      </c>
      <c r="E2864" s="15" t="n">
        <v>827</v>
      </c>
      <c r="F2864" s="13" t="n">
        <v>116</v>
      </c>
      <c r="G2864" s="14" t="n">
        <v>116</v>
      </c>
      <c r="H2864" s="15" t="n">
        <v>110</v>
      </c>
      <c r="I2864" s="16" t="n">
        <f aca="false">SUM(F2864,C2864)</f>
        <v>970</v>
      </c>
      <c r="J2864" s="17" t="n">
        <f aca="false">SUM(G2864,D2864)</f>
        <v>970</v>
      </c>
      <c r="K2864" s="18" t="n">
        <f aca="false">SUM(H2864,E2864)</f>
        <v>937</v>
      </c>
    </row>
    <row r="2865" customFormat="false" ht="12.75" hidden="false" customHeight="false" outlineLevel="0" collapsed="false">
      <c r="A2865" s="11" t="s">
        <v>1638</v>
      </c>
      <c r="B2865" s="12" t="s">
        <v>1769</v>
      </c>
      <c r="C2865" s="13" t="n">
        <v>4889</v>
      </c>
      <c r="D2865" s="14" t="n">
        <v>4853</v>
      </c>
      <c r="E2865" s="15" t="n">
        <v>4753</v>
      </c>
      <c r="F2865" s="13" t="n">
        <v>906</v>
      </c>
      <c r="G2865" s="14" t="n">
        <v>905</v>
      </c>
      <c r="H2865" s="15" t="n">
        <v>871</v>
      </c>
      <c r="I2865" s="16" t="n">
        <f aca="false">SUM(F2865,C2865)</f>
        <v>5795</v>
      </c>
      <c r="J2865" s="17" t="n">
        <f aca="false">SUM(G2865,D2865)</f>
        <v>5758</v>
      </c>
      <c r="K2865" s="18" t="n">
        <f aca="false">SUM(H2865,E2865)</f>
        <v>5624</v>
      </c>
    </row>
    <row r="2866" customFormat="false" ht="12.75" hidden="false" customHeight="false" outlineLevel="0" collapsed="false">
      <c r="A2866" s="11" t="s">
        <v>1638</v>
      </c>
      <c r="B2866" s="12" t="s">
        <v>447</v>
      </c>
      <c r="C2866" s="13" t="n">
        <v>1531</v>
      </c>
      <c r="D2866" s="14" t="n">
        <v>1528</v>
      </c>
      <c r="E2866" s="15" t="n">
        <v>1507</v>
      </c>
      <c r="F2866" s="13" t="n">
        <v>224</v>
      </c>
      <c r="G2866" s="14" t="n">
        <v>224</v>
      </c>
      <c r="H2866" s="15" t="n">
        <v>211</v>
      </c>
      <c r="I2866" s="16" t="n">
        <f aca="false">SUM(F2866,C2866)</f>
        <v>1755</v>
      </c>
      <c r="J2866" s="17" t="n">
        <f aca="false">SUM(G2866,D2866)</f>
        <v>1752</v>
      </c>
      <c r="K2866" s="18" t="n">
        <f aca="false">SUM(H2866,E2866)</f>
        <v>1718</v>
      </c>
    </row>
    <row r="2867" customFormat="false" ht="12.75" hidden="false" customHeight="false" outlineLevel="0" collapsed="false">
      <c r="A2867" s="11" t="s">
        <v>1638</v>
      </c>
      <c r="B2867" s="12" t="s">
        <v>1770</v>
      </c>
      <c r="C2867" s="13" t="n">
        <v>146</v>
      </c>
      <c r="D2867" s="14" t="n">
        <v>146</v>
      </c>
      <c r="E2867" s="15" t="n">
        <v>144</v>
      </c>
      <c r="F2867" s="13" t="n">
        <v>17</v>
      </c>
      <c r="G2867" s="14" t="n">
        <v>17</v>
      </c>
      <c r="H2867" s="15" t="n">
        <v>16</v>
      </c>
      <c r="I2867" s="16" t="n">
        <f aca="false">SUM(F2867,C2867)</f>
        <v>163</v>
      </c>
      <c r="J2867" s="17" t="n">
        <f aca="false">SUM(G2867,D2867)</f>
        <v>163</v>
      </c>
      <c r="K2867" s="18" t="n">
        <f aca="false">SUM(H2867,E2867)</f>
        <v>160</v>
      </c>
    </row>
    <row r="2868" customFormat="false" ht="12.75" hidden="false" customHeight="false" outlineLevel="0" collapsed="false">
      <c r="A2868" s="11" t="s">
        <v>1638</v>
      </c>
      <c r="B2868" s="12" t="s">
        <v>1771</v>
      </c>
      <c r="C2868" s="13" t="n">
        <v>352</v>
      </c>
      <c r="D2868" s="14" t="n">
        <v>351</v>
      </c>
      <c r="E2868" s="15" t="n">
        <v>350</v>
      </c>
      <c r="F2868" s="13" t="n">
        <v>28</v>
      </c>
      <c r="G2868" s="14" t="n">
        <v>28</v>
      </c>
      <c r="H2868" s="15" t="n">
        <v>27</v>
      </c>
      <c r="I2868" s="16" t="n">
        <f aca="false">SUM(F2868,C2868)</f>
        <v>380</v>
      </c>
      <c r="J2868" s="17" t="n">
        <f aca="false">SUM(G2868,D2868)</f>
        <v>379</v>
      </c>
      <c r="K2868" s="18" t="n">
        <f aca="false">SUM(H2868,E2868)</f>
        <v>377</v>
      </c>
    </row>
    <row r="2869" customFormat="false" ht="12.75" hidden="false" customHeight="false" outlineLevel="0" collapsed="false">
      <c r="A2869" s="11" t="s">
        <v>1638</v>
      </c>
      <c r="B2869" s="12" t="s">
        <v>1772</v>
      </c>
      <c r="C2869" s="13" t="n">
        <v>464</v>
      </c>
      <c r="D2869" s="14" t="n">
        <v>463</v>
      </c>
      <c r="E2869" s="15" t="n">
        <v>454</v>
      </c>
      <c r="F2869" s="13" t="n">
        <v>50</v>
      </c>
      <c r="G2869" s="14" t="n">
        <v>50</v>
      </c>
      <c r="H2869" s="15" t="n">
        <v>47</v>
      </c>
      <c r="I2869" s="16" t="n">
        <f aca="false">SUM(F2869,C2869)</f>
        <v>514</v>
      </c>
      <c r="J2869" s="17" t="n">
        <f aca="false">SUM(G2869,D2869)</f>
        <v>513</v>
      </c>
      <c r="K2869" s="18" t="n">
        <f aca="false">SUM(H2869,E2869)</f>
        <v>501</v>
      </c>
    </row>
    <row r="2870" customFormat="false" ht="12.75" hidden="false" customHeight="false" outlineLevel="0" collapsed="false">
      <c r="A2870" s="11" t="s">
        <v>1638</v>
      </c>
      <c r="B2870" s="12" t="s">
        <v>1773</v>
      </c>
      <c r="C2870" s="13" t="n">
        <v>1266</v>
      </c>
      <c r="D2870" s="14" t="n">
        <v>1265</v>
      </c>
      <c r="E2870" s="15" t="n">
        <v>1224</v>
      </c>
      <c r="F2870" s="13" t="n">
        <v>135</v>
      </c>
      <c r="G2870" s="14" t="n">
        <v>135</v>
      </c>
      <c r="H2870" s="15" t="n">
        <v>129</v>
      </c>
      <c r="I2870" s="16" t="n">
        <f aca="false">SUM(F2870,C2870)</f>
        <v>1401</v>
      </c>
      <c r="J2870" s="17" t="n">
        <f aca="false">SUM(G2870,D2870)</f>
        <v>1400</v>
      </c>
      <c r="K2870" s="18" t="n">
        <f aca="false">SUM(H2870,E2870)</f>
        <v>1353</v>
      </c>
    </row>
    <row r="2871" customFormat="false" ht="12.75" hidden="false" customHeight="false" outlineLevel="0" collapsed="false">
      <c r="A2871" s="11" t="s">
        <v>1638</v>
      </c>
      <c r="B2871" s="12" t="s">
        <v>1774</v>
      </c>
      <c r="C2871" s="13" t="n">
        <v>115082</v>
      </c>
      <c r="D2871" s="14" t="n">
        <v>114611</v>
      </c>
      <c r="E2871" s="15" t="n">
        <v>109086</v>
      </c>
      <c r="F2871" s="13" t="n">
        <v>19593</v>
      </c>
      <c r="G2871" s="14" t="n">
        <v>19587</v>
      </c>
      <c r="H2871" s="15" t="n">
        <v>17133</v>
      </c>
      <c r="I2871" s="16" t="n">
        <f aca="false">SUM(F2871,C2871)</f>
        <v>134675</v>
      </c>
      <c r="J2871" s="17" t="n">
        <f aca="false">SUM(G2871,D2871)</f>
        <v>134198</v>
      </c>
      <c r="K2871" s="18" t="n">
        <f aca="false">SUM(H2871,E2871)</f>
        <v>126219</v>
      </c>
    </row>
    <row r="2872" customFormat="false" ht="12.75" hidden="false" customHeight="false" outlineLevel="0" collapsed="false">
      <c r="A2872" s="11" t="s">
        <v>1638</v>
      </c>
      <c r="B2872" s="12" t="s">
        <v>359</v>
      </c>
      <c r="C2872" s="13" t="n">
        <v>14964</v>
      </c>
      <c r="D2872" s="14" t="n">
        <v>14909</v>
      </c>
      <c r="E2872" s="15" t="n">
        <v>14570</v>
      </c>
      <c r="F2872" s="13" t="n">
        <v>2556</v>
      </c>
      <c r="G2872" s="14" t="n">
        <v>2554</v>
      </c>
      <c r="H2872" s="15" t="n">
        <v>2379</v>
      </c>
      <c r="I2872" s="16" t="n">
        <f aca="false">SUM(F2872,C2872)</f>
        <v>17520</v>
      </c>
      <c r="J2872" s="17" t="n">
        <f aca="false">SUM(G2872,D2872)</f>
        <v>17463</v>
      </c>
      <c r="K2872" s="18" t="n">
        <f aca="false">SUM(H2872,E2872)</f>
        <v>16949</v>
      </c>
    </row>
    <row r="2873" customFormat="false" ht="12.75" hidden="false" customHeight="false" outlineLevel="0" collapsed="false">
      <c r="A2873" s="11" t="s">
        <v>1638</v>
      </c>
      <c r="B2873" s="12" t="s">
        <v>453</v>
      </c>
      <c r="C2873" s="13" t="n">
        <v>196</v>
      </c>
      <c r="D2873" s="14" t="n">
        <v>195</v>
      </c>
      <c r="E2873" s="15" t="n">
        <v>188</v>
      </c>
      <c r="F2873" s="13" t="n">
        <v>21</v>
      </c>
      <c r="G2873" s="14" t="n">
        <v>21</v>
      </c>
      <c r="H2873" s="15" t="n">
        <v>20</v>
      </c>
      <c r="I2873" s="16" t="n">
        <f aca="false">SUM(F2873,C2873)</f>
        <v>217</v>
      </c>
      <c r="J2873" s="17" t="n">
        <f aca="false">SUM(G2873,D2873)</f>
        <v>216</v>
      </c>
      <c r="K2873" s="18" t="n">
        <f aca="false">SUM(H2873,E2873)</f>
        <v>208</v>
      </c>
    </row>
    <row r="2874" customFormat="false" ht="12.75" hidden="false" customHeight="false" outlineLevel="0" collapsed="false">
      <c r="A2874" s="11" t="s">
        <v>1638</v>
      </c>
      <c r="B2874" s="12" t="s">
        <v>1775</v>
      </c>
      <c r="C2874" s="13" t="n">
        <v>1689</v>
      </c>
      <c r="D2874" s="14" t="n">
        <v>1683</v>
      </c>
      <c r="E2874" s="15" t="n">
        <v>1662</v>
      </c>
      <c r="F2874" s="13" t="n">
        <v>239</v>
      </c>
      <c r="G2874" s="14" t="n">
        <v>239</v>
      </c>
      <c r="H2874" s="15" t="n">
        <v>227</v>
      </c>
      <c r="I2874" s="16" t="n">
        <f aca="false">SUM(F2874,C2874)</f>
        <v>1928</v>
      </c>
      <c r="J2874" s="17" t="n">
        <f aca="false">SUM(G2874,D2874)</f>
        <v>1922</v>
      </c>
      <c r="K2874" s="18" t="n">
        <f aca="false">SUM(H2874,E2874)</f>
        <v>1889</v>
      </c>
    </row>
    <row r="2875" customFormat="false" ht="12.75" hidden="false" customHeight="false" outlineLevel="0" collapsed="false">
      <c r="A2875" s="11" t="s">
        <v>1638</v>
      </c>
      <c r="B2875" s="12" t="s">
        <v>1776</v>
      </c>
      <c r="C2875" s="13" t="n">
        <v>338</v>
      </c>
      <c r="D2875" s="14" t="n">
        <v>338</v>
      </c>
      <c r="E2875" s="15" t="n">
        <v>330</v>
      </c>
      <c r="F2875" s="13" t="n">
        <v>36</v>
      </c>
      <c r="G2875" s="14" t="n">
        <v>36</v>
      </c>
      <c r="H2875" s="15" t="n">
        <v>32</v>
      </c>
      <c r="I2875" s="16" t="n">
        <f aca="false">SUM(F2875,C2875)</f>
        <v>374</v>
      </c>
      <c r="J2875" s="17" t="n">
        <f aca="false">SUM(G2875,D2875)</f>
        <v>374</v>
      </c>
      <c r="K2875" s="18" t="n">
        <f aca="false">SUM(H2875,E2875)</f>
        <v>362</v>
      </c>
    </row>
    <row r="2876" customFormat="false" ht="12.75" hidden="false" customHeight="false" outlineLevel="0" collapsed="false">
      <c r="A2876" s="11" t="s">
        <v>1638</v>
      </c>
      <c r="B2876" s="12" t="s">
        <v>1777</v>
      </c>
      <c r="C2876" s="13" t="n">
        <v>2941</v>
      </c>
      <c r="D2876" s="14" t="n">
        <v>2930</v>
      </c>
      <c r="E2876" s="15" t="n">
        <v>2860</v>
      </c>
      <c r="F2876" s="13" t="n">
        <v>487</v>
      </c>
      <c r="G2876" s="14" t="n">
        <v>487</v>
      </c>
      <c r="H2876" s="15" t="n">
        <v>463</v>
      </c>
      <c r="I2876" s="16" t="n">
        <f aca="false">SUM(F2876,C2876)</f>
        <v>3428</v>
      </c>
      <c r="J2876" s="17" t="n">
        <f aca="false">SUM(G2876,D2876)</f>
        <v>3417</v>
      </c>
      <c r="K2876" s="18" t="n">
        <f aca="false">SUM(H2876,E2876)</f>
        <v>3323</v>
      </c>
    </row>
    <row r="2877" customFormat="false" ht="12.75" hidden="false" customHeight="false" outlineLevel="0" collapsed="false">
      <c r="A2877" s="11" t="s">
        <v>1638</v>
      </c>
      <c r="B2877" s="12" t="s">
        <v>1778</v>
      </c>
      <c r="C2877" s="13" t="n">
        <v>12942</v>
      </c>
      <c r="D2877" s="14" t="n">
        <v>12900</v>
      </c>
      <c r="E2877" s="15" t="n">
        <v>12677</v>
      </c>
      <c r="F2877" s="13" t="n">
        <v>2206</v>
      </c>
      <c r="G2877" s="14" t="n">
        <v>2205</v>
      </c>
      <c r="H2877" s="15" t="n">
        <v>2043</v>
      </c>
      <c r="I2877" s="16" t="n">
        <f aca="false">SUM(F2877,C2877)</f>
        <v>15148</v>
      </c>
      <c r="J2877" s="17" t="n">
        <f aca="false">SUM(G2877,D2877)</f>
        <v>15105</v>
      </c>
      <c r="K2877" s="18" t="n">
        <f aca="false">SUM(H2877,E2877)</f>
        <v>14720</v>
      </c>
    </row>
    <row r="2878" customFormat="false" ht="12.75" hidden="false" customHeight="false" outlineLevel="0" collapsed="false">
      <c r="A2878" s="11" t="s">
        <v>1638</v>
      </c>
      <c r="B2878" s="12" t="s">
        <v>1779</v>
      </c>
      <c r="C2878" s="13" t="n">
        <v>53359</v>
      </c>
      <c r="D2878" s="14" t="n">
        <v>53183</v>
      </c>
      <c r="E2878" s="15" t="n">
        <v>50686</v>
      </c>
      <c r="F2878" s="13" t="n">
        <v>10161</v>
      </c>
      <c r="G2878" s="14" t="n">
        <v>10160</v>
      </c>
      <c r="H2878" s="15" t="n">
        <v>9012</v>
      </c>
      <c r="I2878" s="16" t="n">
        <f aca="false">SUM(F2878,C2878)</f>
        <v>63520</v>
      </c>
      <c r="J2878" s="17" t="n">
        <f aca="false">SUM(G2878,D2878)</f>
        <v>63343</v>
      </c>
      <c r="K2878" s="18" t="n">
        <f aca="false">SUM(H2878,E2878)</f>
        <v>59698</v>
      </c>
    </row>
    <row r="2879" customFormat="false" ht="12.75" hidden="false" customHeight="false" outlineLevel="0" collapsed="false">
      <c r="A2879" s="11" t="s">
        <v>1638</v>
      </c>
      <c r="B2879" s="12" t="s">
        <v>236</v>
      </c>
      <c r="C2879" s="13" t="n">
        <v>2845</v>
      </c>
      <c r="D2879" s="14" t="n">
        <v>2837</v>
      </c>
      <c r="E2879" s="15" t="n">
        <v>2788</v>
      </c>
      <c r="F2879" s="13" t="n">
        <v>488</v>
      </c>
      <c r="G2879" s="14" t="n">
        <v>488</v>
      </c>
      <c r="H2879" s="15" t="n">
        <v>458</v>
      </c>
      <c r="I2879" s="16" t="n">
        <f aca="false">SUM(F2879,C2879)</f>
        <v>3333</v>
      </c>
      <c r="J2879" s="17" t="n">
        <f aca="false">SUM(G2879,D2879)</f>
        <v>3325</v>
      </c>
      <c r="K2879" s="18" t="n">
        <f aca="false">SUM(H2879,E2879)</f>
        <v>3246</v>
      </c>
    </row>
    <row r="2880" customFormat="false" ht="12.75" hidden="false" customHeight="false" outlineLevel="0" collapsed="false">
      <c r="A2880" s="11" t="s">
        <v>1638</v>
      </c>
      <c r="B2880" s="12" t="s">
        <v>1780</v>
      </c>
      <c r="C2880" s="13" t="n">
        <v>3101</v>
      </c>
      <c r="D2880" s="14" t="n">
        <v>3089</v>
      </c>
      <c r="E2880" s="15" t="n">
        <v>3029</v>
      </c>
      <c r="F2880" s="13" t="n">
        <v>619</v>
      </c>
      <c r="G2880" s="14" t="n">
        <v>619</v>
      </c>
      <c r="H2880" s="15" t="n">
        <v>582</v>
      </c>
      <c r="I2880" s="16" t="n">
        <f aca="false">SUM(F2880,C2880)</f>
        <v>3720</v>
      </c>
      <c r="J2880" s="17" t="n">
        <f aca="false">SUM(G2880,D2880)</f>
        <v>3708</v>
      </c>
      <c r="K2880" s="18" t="n">
        <f aca="false">SUM(H2880,E2880)</f>
        <v>3611</v>
      </c>
    </row>
    <row r="2881" customFormat="false" ht="12.75" hidden="false" customHeight="false" outlineLevel="0" collapsed="false">
      <c r="A2881" s="11" t="s">
        <v>1638</v>
      </c>
      <c r="B2881" s="12" t="s">
        <v>75</v>
      </c>
      <c r="C2881" s="13" t="n">
        <v>252</v>
      </c>
      <c r="D2881" s="14" t="n">
        <v>247</v>
      </c>
      <c r="E2881" s="15" t="n">
        <v>240</v>
      </c>
      <c r="F2881" s="13" t="n">
        <v>61</v>
      </c>
      <c r="G2881" s="14" t="n">
        <v>61</v>
      </c>
      <c r="H2881" s="15" t="n">
        <v>52</v>
      </c>
      <c r="I2881" s="16" t="n">
        <f aca="false">SUM(F2881,C2881)</f>
        <v>313</v>
      </c>
      <c r="J2881" s="17" t="n">
        <f aca="false">SUM(G2881,D2881)</f>
        <v>308</v>
      </c>
      <c r="K2881" s="18" t="n">
        <f aca="false">SUM(H2881,E2881)</f>
        <v>292</v>
      </c>
    </row>
    <row r="2882" customFormat="false" ht="12.75" hidden="false" customHeight="false" outlineLevel="0" collapsed="false">
      <c r="A2882" s="11" t="s">
        <v>1638</v>
      </c>
      <c r="B2882" s="12" t="s">
        <v>1781</v>
      </c>
      <c r="C2882" s="13" t="n">
        <v>5289</v>
      </c>
      <c r="D2882" s="14" t="n">
        <v>5275</v>
      </c>
      <c r="E2882" s="15" t="n">
        <v>5159</v>
      </c>
      <c r="F2882" s="13" t="n">
        <v>1015</v>
      </c>
      <c r="G2882" s="14" t="n">
        <v>1015</v>
      </c>
      <c r="H2882" s="15" t="n">
        <v>953</v>
      </c>
      <c r="I2882" s="16" t="n">
        <f aca="false">SUM(F2882,C2882)</f>
        <v>6304</v>
      </c>
      <c r="J2882" s="17" t="n">
        <f aca="false">SUM(G2882,D2882)</f>
        <v>6290</v>
      </c>
      <c r="K2882" s="18" t="n">
        <f aca="false">SUM(H2882,E2882)</f>
        <v>6112</v>
      </c>
    </row>
    <row r="2883" customFormat="false" ht="12.75" hidden="false" customHeight="false" outlineLevel="0" collapsed="false">
      <c r="A2883" s="11" t="s">
        <v>1638</v>
      </c>
      <c r="B2883" s="12" t="s">
        <v>1782</v>
      </c>
      <c r="C2883" s="13" t="n">
        <v>433</v>
      </c>
      <c r="D2883" s="14" t="n">
        <v>426</v>
      </c>
      <c r="E2883" s="15" t="n">
        <v>423</v>
      </c>
      <c r="F2883" s="13" t="n">
        <v>78</v>
      </c>
      <c r="G2883" s="14" t="n">
        <v>78</v>
      </c>
      <c r="H2883" s="15" t="n">
        <v>77</v>
      </c>
      <c r="I2883" s="16" t="n">
        <f aca="false">SUM(F2883,C2883)</f>
        <v>511</v>
      </c>
      <c r="J2883" s="17" t="n">
        <f aca="false">SUM(G2883,D2883)</f>
        <v>504</v>
      </c>
      <c r="K2883" s="18" t="n">
        <f aca="false">SUM(H2883,E2883)</f>
        <v>500</v>
      </c>
    </row>
    <row r="2884" customFormat="false" ht="12.75" hidden="false" customHeight="false" outlineLevel="0" collapsed="false">
      <c r="A2884" s="11" t="s">
        <v>1638</v>
      </c>
      <c r="B2884" s="12" t="s">
        <v>1783</v>
      </c>
      <c r="C2884" s="13" t="n">
        <v>3413</v>
      </c>
      <c r="D2884" s="14" t="n">
        <v>3404</v>
      </c>
      <c r="E2884" s="15" t="n">
        <v>3322</v>
      </c>
      <c r="F2884" s="13" t="n">
        <v>490</v>
      </c>
      <c r="G2884" s="14" t="n">
        <v>490</v>
      </c>
      <c r="H2884" s="15" t="n">
        <v>463</v>
      </c>
      <c r="I2884" s="16" t="n">
        <f aca="false">SUM(F2884,C2884)</f>
        <v>3903</v>
      </c>
      <c r="J2884" s="17" t="n">
        <f aca="false">SUM(G2884,D2884)</f>
        <v>3894</v>
      </c>
      <c r="K2884" s="18" t="n">
        <f aca="false">SUM(H2884,E2884)</f>
        <v>3785</v>
      </c>
    </row>
    <row r="2885" customFormat="false" ht="12.75" hidden="false" customHeight="false" outlineLevel="0" collapsed="false">
      <c r="A2885" s="11" t="s">
        <v>1638</v>
      </c>
      <c r="B2885" s="12" t="s">
        <v>1784</v>
      </c>
      <c r="C2885" s="13" t="n">
        <v>5016</v>
      </c>
      <c r="D2885" s="14" t="n">
        <v>4982</v>
      </c>
      <c r="E2885" s="15" t="n">
        <v>4850</v>
      </c>
      <c r="F2885" s="13" t="n">
        <v>617</v>
      </c>
      <c r="G2885" s="14" t="n">
        <v>617</v>
      </c>
      <c r="H2885" s="15" t="n">
        <v>571</v>
      </c>
      <c r="I2885" s="16" t="n">
        <f aca="false">SUM(F2885,C2885)</f>
        <v>5633</v>
      </c>
      <c r="J2885" s="17" t="n">
        <f aca="false">SUM(G2885,D2885)</f>
        <v>5599</v>
      </c>
      <c r="K2885" s="18" t="n">
        <f aca="false">SUM(H2885,E2885)</f>
        <v>5421</v>
      </c>
    </row>
    <row r="2886" customFormat="false" ht="12.75" hidden="false" customHeight="false" outlineLevel="0" collapsed="false">
      <c r="A2886" s="11" t="s">
        <v>1638</v>
      </c>
      <c r="B2886" s="12" t="s">
        <v>1785</v>
      </c>
      <c r="C2886" s="13" t="n">
        <v>7436</v>
      </c>
      <c r="D2886" s="14" t="n">
        <v>7420</v>
      </c>
      <c r="E2886" s="15" t="n">
        <v>7294</v>
      </c>
      <c r="F2886" s="13" t="n">
        <v>1205</v>
      </c>
      <c r="G2886" s="14" t="n">
        <v>1205</v>
      </c>
      <c r="H2886" s="15" t="n">
        <v>1109</v>
      </c>
      <c r="I2886" s="16" t="n">
        <f aca="false">SUM(F2886,C2886)</f>
        <v>8641</v>
      </c>
      <c r="J2886" s="17" t="n">
        <f aca="false">SUM(G2886,D2886)</f>
        <v>8625</v>
      </c>
      <c r="K2886" s="18" t="n">
        <f aca="false">SUM(H2886,E2886)</f>
        <v>8403</v>
      </c>
    </row>
    <row r="2887" customFormat="false" ht="12.75" hidden="false" customHeight="false" outlineLevel="0" collapsed="false">
      <c r="A2887" s="11" t="s">
        <v>1638</v>
      </c>
      <c r="B2887" s="12" t="s">
        <v>1786</v>
      </c>
      <c r="C2887" s="13" t="n">
        <v>9660</v>
      </c>
      <c r="D2887" s="14" t="n">
        <v>9616</v>
      </c>
      <c r="E2887" s="15" t="n">
        <v>9486</v>
      </c>
      <c r="F2887" s="13" t="n">
        <v>1658</v>
      </c>
      <c r="G2887" s="14" t="n">
        <v>1657</v>
      </c>
      <c r="H2887" s="15" t="n">
        <v>1546</v>
      </c>
      <c r="I2887" s="16" t="n">
        <f aca="false">SUM(F2887,C2887)</f>
        <v>11318</v>
      </c>
      <c r="J2887" s="17" t="n">
        <f aca="false">SUM(G2887,D2887)</f>
        <v>11273</v>
      </c>
      <c r="K2887" s="18" t="n">
        <f aca="false">SUM(H2887,E2887)</f>
        <v>11032</v>
      </c>
    </row>
    <row r="2888" customFormat="false" ht="12.75" hidden="false" customHeight="false" outlineLevel="0" collapsed="false">
      <c r="A2888" s="11" t="s">
        <v>1638</v>
      </c>
      <c r="B2888" s="12" t="s">
        <v>76</v>
      </c>
      <c r="C2888" s="13" t="n">
        <v>5273</v>
      </c>
      <c r="D2888" s="14" t="n">
        <v>5260</v>
      </c>
      <c r="E2888" s="15" t="n">
        <v>5085</v>
      </c>
      <c r="F2888" s="13" t="n">
        <v>741</v>
      </c>
      <c r="G2888" s="14" t="n">
        <v>740</v>
      </c>
      <c r="H2888" s="15" t="n">
        <v>630</v>
      </c>
      <c r="I2888" s="16" t="n">
        <f aca="false">SUM(F2888,C2888)</f>
        <v>6014</v>
      </c>
      <c r="J2888" s="17" t="n">
        <f aca="false">SUM(G2888,D2888)</f>
        <v>6000</v>
      </c>
      <c r="K2888" s="18" t="n">
        <f aca="false">SUM(H2888,E2888)</f>
        <v>5715</v>
      </c>
    </row>
    <row r="2889" customFormat="false" ht="12.75" hidden="false" customHeight="false" outlineLevel="0" collapsed="false">
      <c r="A2889" s="11" t="s">
        <v>1638</v>
      </c>
      <c r="B2889" s="12" t="s">
        <v>1787</v>
      </c>
      <c r="C2889" s="13" t="n">
        <v>2830</v>
      </c>
      <c r="D2889" s="14" t="n">
        <v>2814</v>
      </c>
      <c r="E2889" s="15" t="n">
        <v>2690</v>
      </c>
      <c r="F2889" s="13" t="n">
        <v>475</v>
      </c>
      <c r="G2889" s="14" t="n">
        <v>475</v>
      </c>
      <c r="H2889" s="15" t="n">
        <v>428</v>
      </c>
      <c r="I2889" s="16" t="n">
        <f aca="false">SUM(F2889,C2889)</f>
        <v>3305</v>
      </c>
      <c r="J2889" s="17" t="n">
        <f aca="false">SUM(G2889,D2889)</f>
        <v>3289</v>
      </c>
      <c r="K2889" s="18" t="n">
        <f aca="false">SUM(H2889,E2889)</f>
        <v>3118</v>
      </c>
    </row>
    <row r="2890" customFormat="false" ht="12.75" hidden="false" customHeight="false" outlineLevel="0" collapsed="false">
      <c r="A2890" s="11" t="s">
        <v>1638</v>
      </c>
      <c r="B2890" s="12" t="s">
        <v>1332</v>
      </c>
      <c r="C2890" s="13" t="n">
        <v>1410</v>
      </c>
      <c r="D2890" s="14" t="n">
        <v>1401</v>
      </c>
      <c r="E2890" s="15" t="n">
        <v>1385</v>
      </c>
      <c r="F2890" s="13" t="n">
        <v>261</v>
      </c>
      <c r="G2890" s="14" t="n">
        <v>261</v>
      </c>
      <c r="H2890" s="15" t="n">
        <v>246</v>
      </c>
      <c r="I2890" s="16" t="n">
        <f aca="false">SUM(F2890,C2890)</f>
        <v>1671</v>
      </c>
      <c r="J2890" s="17" t="n">
        <f aca="false">SUM(G2890,D2890)</f>
        <v>1662</v>
      </c>
      <c r="K2890" s="18" t="n">
        <f aca="false">SUM(H2890,E2890)</f>
        <v>1631</v>
      </c>
    </row>
    <row r="2891" customFormat="false" ht="12.75" hidden="false" customHeight="false" outlineLevel="0" collapsed="false">
      <c r="A2891" s="11" t="s">
        <v>1638</v>
      </c>
      <c r="B2891" s="12" t="s">
        <v>77</v>
      </c>
      <c r="C2891" s="13" t="n">
        <v>4768</v>
      </c>
      <c r="D2891" s="14" t="n">
        <v>4756</v>
      </c>
      <c r="E2891" s="15" t="n">
        <v>4660</v>
      </c>
      <c r="F2891" s="13" t="n">
        <v>627</v>
      </c>
      <c r="G2891" s="14" t="n">
        <v>627</v>
      </c>
      <c r="H2891" s="15" t="n">
        <v>593</v>
      </c>
      <c r="I2891" s="16" t="n">
        <f aca="false">SUM(F2891,C2891)</f>
        <v>5395</v>
      </c>
      <c r="J2891" s="17" t="n">
        <f aca="false">SUM(G2891,D2891)</f>
        <v>5383</v>
      </c>
      <c r="K2891" s="18" t="n">
        <f aca="false">SUM(H2891,E2891)</f>
        <v>5253</v>
      </c>
    </row>
    <row r="2892" customFormat="false" ht="12.75" hidden="false" customHeight="false" outlineLevel="0" collapsed="false">
      <c r="A2892" s="11" t="s">
        <v>1638</v>
      </c>
      <c r="B2892" s="12" t="s">
        <v>1788</v>
      </c>
      <c r="C2892" s="13" t="n">
        <v>15424</v>
      </c>
      <c r="D2892" s="14" t="n">
        <v>15309</v>
      </c>
      <c r="E2892" s="15" t="n">
        <v>14573</v>
      </c>
      <c r="F2892" s="13" t="n">
        <v>2316</v>
      </c>
      <c r="G2892" s="14" t="n">
        <v>2316</v>
      </c>
      <c r="H2892" s="15" t="n">
        <v>2196</v>
      </c>
      <c r="I2892" s="16" t="n">
        <f aca="false">SUM(F2892,C2892)</f>
        <v>17740</v>
      </c>
      <c r="J2892" s="17" t="n">
        <f aca="false">SUM(G2892,D2892)</f>
        <v>17625</v>
      </c>
      <c r="K2892" s="18" t="n">
        <f aca="false">SUM(H2892,E2892)</f>
        <v>16769</v>
      </c>
    </row>
    <row r="2893" customFormat="false" ht="12.75" hidden="false" customHeight="false" outlineLevel="0" collapsed="false">
      <c r="A2893" s="11" t="s">
        <v>1638</v>
      </c>
      <c r="B2893" s="12" t="s">
        <v>1789</v>
      </c>
      <c r="C2893" s="13" t="n">
        <v>5254</v>
      </c>
      <c r="D2893" s="14" t="n">
        <v>5232</v>
      </c>
      <c r="E2893" s="15" t="n">
        <v>5160</v>
      </c>
      <c r="F2893" s="13" t="n">
        <v>706</v>
      </c>
      <c r="G2893" s="14" t="n">
        <v>705</v>
      </c>
      <c r="H2893" s="15" t="n">
        <v>664</v>
      </c>
      <c r="I2893" s="16" t="n">
        <f aca="false">SUM(F2893,C2893)</f>
        <v>5960</v>
      </c>
      <c r="J2893" s="17" t="n">
        <f aca="false">SUM(G2893,D2893)</f>
        <v>5937</v>
      </c>
      <c r="K2893" s="18" t="n">
        <f aca="false">SUM(H2893,E2893)</f>
        <v>5824</v>
      </c>
    </row>
    <row r="2894" customFormat="false" ht="12.75" hidden="false" customHeight="false" outlineLevel="0" collapsed="false">
      <c r="A2894" s="11" t="s">
        <v>1638</v>
      </c>
      <c r="B2894" s="12" t="s">
        <v>467</v>
      </c>
      <c r="C2894" s="13" t="n">
        <v>928</v>
      </c>
      <c r="D2894" s="14" t="n">
        <v>926</v>
      </c>
      <c r="E2894" s="15" t="n">
        <v>919</v>
      </c>
      <c r="F2894" s="13" t="n">
        <v>104</v>
      </c>
      <c r="G2894" s="14" t="n">
        <v>104</v>
      </c>
      <c r="H2894" s="15" t="n">
        <v>96</v>
      </c>
      <c r="I2894" s="16" t="n">
        <f aca="false">SUM(F2894,C2894)</f>
        <v>1032</v>
      </c>
      <c r="J2894" s="17" t="n">
        <f aca="false">SUM(G2894,D2894)</f>
        <v>1030</v>
      </c>
      <c r="K2894" s="18" t="n">
        <f aca="false">SUM(H2894,E2894)</f>
        <v>1015</v>
      </c>
    </row>
    <row r="2895" customFormat="false" ht="12.75" hidden="false" customHeight="false" outlineLevel="0" collapsed="false">
      <c r="A2895" s="11" t="s">
        <v>1638</v>
      </c>
      <c r="B2895" s="12" t="s">
        <v>721</v>
      </c>
      <c r="C2895" s="13" t="n">
        <v>15378</v>
      </c>
      <c r="D2895" s="14" t="n">
        <v>15305</v>
      </c>
      <c r="E2895" s="15" t="n">
        <v>14959</v>
      </c>
      <c r="F2895" s="13" t="n">
        <v>2619</v>
      </c>
      <c r="G2895" s="14" t="n">
        <v>2619</v>
      </c>
      <c r="H2895" s="15" t="n">
        <v>2425</v>
      </c>
      <c r="I2895" s="16" t="n">
        <f aca="false">SUM(F2895,C2895)</f>
        <v>17997</v>
      </c>
      <c r="J2895" s="17" t="n">
        <f aca="false">SUM(G2895,D2895)</f>
        <v>17924</v>
      </c>
      <c r="K2895" s="18" t="n">
        <f aca="false">SUM(H2895,E2895)</f>
        <v>17384</v>
      </c>
    </row>
    <row r="2896" customFormat="false" ht="12.75" hidden="false" customHeight="false" outlineLevel="0" collapsed="false">
      <c r="A2896" s="11" t="s">
        <v>1638</v>
      </c>
      <c r="B2896" s="12" t="s">
        <v>1790</v>
      </c>
      <c r="C2896" s="13" t="n">
        <v>1942</v>
      </c>
      <c r="D2896" s="14" t="n">
        <v>1937</v>
      </c>
      <c r="E2896" s="15" t="n">
        <v>1895</v>
      </c>
      <c r="F2896" s="13" t="n">
        <v>361</v>
      </c>
      <c r="G2896" s="14" t="n">
        <v>361</v>
      </c>
      <c r="H2896" s="15" t="n">
        <v>314</v>
      </c>
      <c r="I2896" s="16" t="n">
        <f aca="false">SUM(F2896,C2896)</f>
        <v>2303</v>
      </c>
      <c r="J2896" s="17" t="n">
        <f aca="false">SUM(G2896,D2896)</f>
        <v>2298</v>
      </c>
      <c r="K2896" s="18" t="n">
        <f aca="false">SUM(H2896,E2896)</f>
        <v>2209</v>
      </c>
    </row>
    <row r="2897" customFormat="false" ht="12.75" hidden="false" customHeight="false" outlineLevel="0" collapsed="false">
      <c r="A2897" s="11" t="s">
        <v>1638</v>
      </c>
      <c r="B2897" s="12" t="s">
        <v>1791</v>
      </c>
      <c r="C2897" s="13" t="n">
        <v>2118</v>
      </c>
      <c r="D2897" s="14" t="n">
        <v>2099</v>
      </c>
      <c r="E2897" s="15" t="n">
        <v>2086</v>
      </c>
      <c r="F2897" s="13" t="n">
        <v>384</v>
      </c>
      <c r="G2897" s="14" t="n">
        <v>384</v>
      </c>
      <c r="H2897" s="15" t="n">
        <v>363</v>
      </c>
      <c r="I2897" s="16" t="n">
        <f aca="false">SUM(F2897,C2897)</f>
        <v>2502</v>
      </c>
      <c r="J2897" s="17" t="n">
        <f aca="false">SUM(G2897,D2897)</f>
        <v>2483</v>
      </c>
      <c r="K2897" s="18" t="n">
        <f aca="false">SUM(H2897,E2897)</f>
        <v>2449</v>
      </c>
    </row>
    <row r="2898" customFormat="false" ht="12.75" hidden="false" customHeight="false" outlineLevel="0" collapsed="false">
      <c r="A2898" s="11" t="s">
        <v>1638</v>
      </c>
      <c r="B2898" s="12" t="s">
        <v>565</v>
      </c>
      <c r="C2898" s="13" t="n">
        <v>21015</v>
      </c>
      <c r="D2898" s="14" t="n">
        <v>20953</v>
      </c>
      <c r="E2898" s="15" t="n">
        <v>20250</v>
      </c>
      <c r="F2898" s="13" t="n">
        <v>2831</v>
      </c>
      <c r="G2898" s="14" t="n">
        <v>2831</v>
      </c>
      <c r="H2898" s="15" t="n">
        <v>2435</v>
      </c>
      <c r="I2898" s="16" t="n">
        <f aca="false">SUM(F2898,C2898)</f>
        <v>23846</v>
      </c>
      <c r="J2898" s="17" t="n">
        <f aca="false">SUM(G2898,D2898)</f>
        <v>23784</v>
      </c>
      <c r="K2898" s="18" t="n">
        <f aca="false">SUM(H2898,E2898)</f>
        <v>22685</v>
      </c>
    </row>
    <row r="2899" customFormat="false" ht="12.75" hidden="false" customHeight="false" outlineLevel="0" collapsed="false">
      <c r="A2899" s="11" t="s">
        <v>1638</v>
      </c>
      <c r="B2899" s="12" t="s">
        <v>722</v>
      </c>
      <c r="C2899" s="13" t="n">
        <v>3362</v>
      </c>
      <c r="D2899" s="14" t="n">
        <v>3352</v>
      </c>
      <c r="E2899" s="15" t="n">
        <v>3246</v>
      </c>
      <c r="F2899" s="13" t="n">
        <v>650</v>
      </c>
      <c r="G2899" s="14" t="n">
        <v>650</v>
      </c>
      <c r="H2899" s="15" t="n">
        <v>571</v>
      </c>
      <c r="I2899" s="16" t="n">
        <f aca="false">SUM(F2899,C2899)</f>
        <v>4012</v>
      </c>
      <c r="J2899" s="17" t="n">
        <f aca="false">SUM(G2899,D2899)</f>
        <v>4002</v>
      </c>
      <c r="K2899" s="18" t="n">
        <f aca="false">SUM(H2899,E2899)</f>
        <v>3817</v>
      </c>
    </row>
    <row r="2900" customFormat="false" ht="12.75" hidden="false" customHeight="false" outlineLevel="0" collapsed="false">
      <c r="A2900" s="11" t="s">
        <v>1638</v>
      </c>
      <c r="B2900" s="12" t="s">
        <v>1792</v>
      </c>
      <c r="C2900" s="13" t="n">
        <v>860</v>
      </c>
      <c r="D2900" s="14" t="n">
        <v>857</v>
      </c>
      <c r="E2900" s="15" t="n">
        <v>843</v>
      </c>
      <c r="F2900" s="13" t="n">
        <v>161</v>
      </c>
      <c r="G2900" s="14" t="n">
        <v>161</v>
      </c>
      <c r="H2900" s="15" t="n">
        <v>150</v>
      </c>
      <c r="I2900" s="16" t="n">
        <f aca="false">SUM(F2900,C2900)</f>
        <v>1021</v>
      </c>
      <c r="J2900" s="17" t="n">
        <f aca="false">SUM(G2900,D2900)</f>
        <v>1018</v>
      </c>
      <c r="K2900" s="18" t="n">
        <f aca="false">SUM(H2900,E2900)</f>
        <v>993</v>
      </c>
    </row>
    <row r="2901" customFormat="false" ht="12.75" hidden="false" customHeight="false" outlineLevel="0" collapsed="false">
      <c r="A2901" s="11" t="s">
        <v>1638</v>
      </c>
      <c r="B2901" s="12" t="s">
        <v>1793</v>
      </c>
      <c r="C2901" s="13" t="n">
        <v>5091</v>
      </c>
      <c r="D2901" s="14" t="n">
        <v>5075</v>
      </c>
      <c r="E2901" s="15" t="n">
        <v>4944</v>
      </c>
      <c r="F2901" s="13" t="n">
        <v>884</v>
      </c>
      <c r="G2901" s="14" t="n">
        <v>884</v>
      </c>
      <c r="H2901" s="15" t="n">
        <v>778</v>
      </c>
      <c r="I2901" s="16" t="n">
        <f aca="false">SUM(F2901,C2901)</f>
        <v>5975</v>
      </c>
      <c r="J2901" s="17" t="n">
        <f aca="false">SUM(G2901,D2901)</f>
        <v>5959</v>
      </c>
      <c r="K2901" s="18" t="n">
        <f aca="false">SUM(H2901,E2901)</f>
        <v>5722</v>
      </c>
    </row>
    <row r="2902" customFormat="false" ht="12.75" hidden="false" customHeight="false" outlineLevel="0" collapsed="false">
      <c r="A2902" s="11" t="s">
        <v>1638</v>
      </c>
      <c r="B2902" s="12" t="s">
        <v>1370</v>
      </c>
      <c r="C2902" s="13" t="n">
        <v>7497</v>
      </c>
      <c r="D2902" s="14" t="n">
        <v>7478</v>
      </c>
      <c r="E2902" s="15" t="n">
        <v>7349</v>
      </c>
      <c r="F2902" s="13" t="n">
        <v>1095</v>
      </c>
      <c r="G2902" s="14" t="n">
        <v>1095</v>
      </c>
      <c r="H2902" s="15" t="n">
        <v>998</v>
      </c>
      <c r="I2902" s="16" t="n">
        <f aca="false">SUM(F2902,C2902)</f>
        <v>8592</v>
      </c>
      <c r="J2902" s="17" t="n">
        <f aca="false">SUM(G2902,D2902)</f>
        <v>8573</v>
      </c>
      <c r="K2902" s="18" t="n">
        <f aca="false">SUM(H2902,E2902)</f>
        <v>8347</v>
      </c>
    </row>
    <row r="2903" customFormat="false" ht="12.75" hidden="false" customHeight="false" outlineLevel="0" collapsed="false">
      <c r="A2903" s="11" t="s">
        <v>1638</v>
      </c>
      <c r="B2903" s="12" t="s">
        <v>1794</v>
      </c>
      <c r="C2903" s="13" t="n">
        <v>824</v>
      </c>
      <c r="D2903" s="14" t="n">
        <v>820</v>
      </c>
      <c r="E2903" s="15" t="n">
        <v>813</v>
      </c>
      <c r="F2903" s="13" t="n">
        <v>118</v>
      </c>
      <c r="G2903" s="14" t="n">
        <v>118</v>
      </c>
      <c r="H2903" s="15" t="n">
        <v>113</v>
      </c>
      <c r="I2903" s="16" t="n">
        <f aca="false">SUM(F2903,C2903)</f>
        <v>942</v>
      </c>
      <c r="J2903" s="17" t="n">
        <f aca="false">SUM(G2903,D2903)</f>
        <v>938</v>
      </c>
      <c r="K2903" s="18" t="n">
        <f aca="false">SUM(H2903,E2903)</f>
        <v>926</v>
      </c>
    </row>
    <row r="2904" customFormat="false" ht="12.75" hidden="false" customHeight="false" outlineLevel="0" collapsed="false">
      <c r="A2904" s="11" t="s">
        <v>1638</v>
      </c>
      <c r="B2904" s="12" t="s">
        <v>1795</v>
      </c>
      <c r="C2904" s="13" t="n">
        <v>3159</v>
      </c>
      <c r="D2904" s="14" t="n">
        <v>3150</v>
      </c>
      <c r="E2904" s="15" t="n">
        <v>3108</v>
      </c>
      <c r="F2904" s="13" t="n">
        <v>448</v>
      </c>
      <c r="G2904" s="14" t="n">
        <v>448</v>
      </c>
      <c r="H2904" s="15" t="n">
        <v>417</v>
      </c>
      <c r="I2904" s="16" t="n">
        <f aca="false">SUM(F2904,C2904)</f>
        <v>3607</v>
      </c>
      <c r="J2904" s="17" t="n">
        <f aca="false">SUM(G2904,D2904)</f>
        <v>3598</v>
      </c>
      <c r="K2904" s="18" t="n">
        <f aca="false">SUM(H2904,E2904)</f>
        <v>3525</v>
      </c>
    </row>
    <row r="2905" customFormat="false" ht="12.75" hidden="false" customHeight="false" outlineLevel="0" collapsed="false">
      <c r="A2905" s="11" t="s">
        <v>1638</v>
      </c>
      <c r="B2905" s="12" t="s">
        <v>1796</v>
      </c>
      <c r="C2905" s="13" t="n">
        <v>1132</v>
      </c>
      <c r="D2905" s="14" t="n">
        <v>1121</v>
      </c>
      <c r="E2905" s="15" t="n">
        <v>1101</v>
      </c>
      <c r="F2905" s="13" t="n">
        <v>188</v>
      </c>
      <c r="G2905" s="14" t="n">
        <v>188</v>
      </c>
      <c r="H2905" s="15" t="n">
        <v>182</v>
      </c>
      <c r="I2905" s="16" t="n">
        <f aca="false">SUM(F2905,C2905)</f>
        <v>1320</v>
      </c>
      <c r="J2905" s="17" t="n">
        <f aca="false">SUM(G2905,D2905)</f>
        <v>1309</v>
      </c>
      <c r="K2905" s="18" t="n">
        <f aca="false">SUM(H2905,E2905)</f>
        <v>1283</v>
      </c>
    </row>
    <row r="2906" customFormat="false" ht="12.75" hidden="false" customHeight="false" outlineLevel="0" collapsed="false">
      <c r="A2906" s="11" t="s">
        <v>1638</v>
      </c>
      <c r="B2906" s="12" t="s">
        <v>1797</v>
      </c>
      <c r="C2906" s="13" t="n">
        <v>1246</v>
      </c>
      <c r="D2906" s="14" t="n">
        <v>1245</v>
      </c>
      <c r="E2906" s="15" t="n">
        <v>1224</v>
      </c>
      <c r="F2906" s="13" t="n">
        <v>295</v>
      </c>
      <c r="G2906" s="14" t="n">
        <v>295</v>
      </c>
      <c r="H2906" s="15" t="n">
        <v>280</v>
      </c>
      <c r="I2906" s="16" t="n">
        <f aca="false">SUM(F2906,C2906)</f>
        <v>1541</v>
      </c>
      <c r="J2906" s="17" t="n">
        <f aca="false">SUM(G2906,D2906)</f>
        <v>1540</v>
      </c>
      <c r="K2906" s="18" t="n">
        <f aca="false">SUM(H2906,E2906)</f>
        <v>1504</v>
      </c>
    </row>
    <row r="2907" customFormat="false" ht="12.75" hidden="false" customHeight="false" outlineLevel="0" collapsed="false">
      <c r="A2907" s="11" t="s">
        <v>1798</v>
      </c>
      <c r="B2907" s="12" t="s">
        <v>1375</v>
      </c>
      <c r="C2907" s="13" t="n">
        <v>792</v>
      </c>
      <c r="D2907" s="14" t="n">
        <v>791</v>
      </c>
      <c r="E2907" s="15" t="n">
        <v>772</v>
      </c>
      <c r="F2907" s="13" t="n">
        <v>107</v>
      </c>
      <c r="G2907" s="14" t="n">
        <v>107</v>
      </c>
      <c r="H2907" s="15" t="n">
        <v>99</v>
      </c>
      <c r="I2907" s="16" t="n">
        <f aca="false">SUM(F2907,C2907)</f>
        <v>899</v>
      </c>
      <c r="J2907" s="17" t="n">
        <f aca="false">SUM(G2907,D2907)</f>
        <v>898</v>
      </c>
      <c r="K2907" s="18" t="n">
        <f aca="false">SUM(H2907,E2907)</f>
        <v>871</v>
      </c>
    </row>
    <row r="2908" customFormat="false" ht="12.75" hidden="false" customHeight="false" outlineLevel="0" collapsed="false">
      <c r="A2908" s="11" t="s">
        <v>1798</v>
      </c>
      <c r="B2908" s="12" t="s">
        <v>1799</v>
      </c>
      <c r="C2908" s="13" t="n">
        <v>4594</v>
      </c>
      <c r="D2908" s="14" t="n">
        <v>4579</v>
      </c>
      <c r="E2908" s="15" t="n">
        <v>4399</v>
      </c>
      <c r="F2908" s="13" t="n">
        <v>530</v>
      </c>
      <c r="G2908" s="14" t="n">
        <v>530</v>
      </c>
      <c r="H2908" s="15" t="n">
        <v>444</v>
      </c>
      <c r="I2908" s="16" t="n">
        <f aca="false">SUM(F2908,C2908)</f>
        <v>5124</v>
      </c>
      <c r="J2908" s="17" t="n">
        <f aca="false">SUM(G2908,D2908)</f>
        <v>5109</v>
      </c>
      <c r="K2908" s="18" t="n">
        <f aca="false">SUM(H2908,E2908)</f>
        <v>4843</v>
      </c>
    </row>
    <row r="2909" customFormat="false" ht="12.75" hidden="false" customHeight="false" outlineLevel="0" collapsed="false">
      <c r="A2909" s="11" t="s">
        <v>1798</v>
      </c>
      <c r="B2909" s="12" t="s">
        <v>1800</v>
      </c>
      <c r="C2909" s="13" t="n">
        <v>6584</v>
      </c>
      <c r="D2909" s="14" t="n">
        <v>6557</v>
      </c>
      <c r="E2909" s="15" t="n">
        <v>6279</v>
      </c>
      <c r="F2909" s="13" t="n">
        <v>769</v>
      </c>
      <c r="G2909" s="14" t="n">
        <v>769</v>
      </c>
      <c r="H2909" s="15" t="n">
        <v>674</v>
      </c>
      <c r="I2909" s="16" t="n">
        <f aca="false">SUM(F2909,C2909)</f>
        <v>7353</v>
      </c>
      <c r="J2909" s="17" t="n">
        <f aca="false">SUM(G2909,D2909)</f>
        <v>7326</v>
      </c>
      <c r="K2909" s="18" t="n">
        <f aca="false">SUM(H2909,E2909)</f>
        <v>6953</v>
      </c>
    </row>
    <row r="2910" customFormat="false" ht="12.75" hidden="false" customHeight="false" outlineLevel="0" collapsed="false">
      <c r="A2910" s="11" t="s">
        <v>1798</v>
      </c>
      <c r="B2910" s="12" t="s">
        <v>1075</v>
      </c>
      <c r="C2910" s="13" t="n">
        <v>2562</v>
      </c>
      <c r="D2910" s="14" t="n">
        <v>2554</v>
      </c>
      <c r="E2910" s="15" t="n">
        <v>2518</v>
      </c>
      <c r="F2910" s="13" t="n">
        <v>593</v>
      </c>
      <c r="G2910" s="14" t="n">
        <v>593</v>
      </c>
      <c r="H2910" s="15" t="n">
        <v>543</v>
      </c>
      <c r="I2910" s="16" t="n">
        <f aca="false">SUM(F2910,C2910)</f>
        <v>3155</v>
      </c>
      <c r="J2910" s="17" t="n">
        <f aca="false">SUM(G2910,D2910)</f>
        <v>3147</v>
      </c>
      <c r="K2910" s="18" t="n">
        <f aca="false">SUM(H2910,E2910)</f>
        <v>3061</v>
      </c>
    </row>
    <row r="2911" customFormat="false" ht="12.75" hidden="false" customHeight="false" outlineLevel="0" collapsed="false">
      <c r="A2911" s="11" t="s">
        <v>1798</v>
      </c>
      <c r="B2911" s="12" t="s">
        <v>1801</v>
      </c>
      <c r="C2911" s="13" t="n">
        <v>133</v>
      </c>
      <c r="D2911" s="14" t="n">
        <v>133</v>
      </c>
      <c r="E2911" s="15" t="n">
        <v>132</v>
      </c>
      <c r="F2911" s="13" t="s">
        <v>82</v>
      </c>
      <c r="G2911" s="14" t="s">
        <v>82</v>
      </c>
      <c r="H2911" s="15" t="s">
        <v>82</v>
      </c>
      <c r="I2911" s="16" t="n">
        <f aca="false">SUM(F2911,C2911)</f>
        <v>133</v>
      </c>
      <c r="J2911" s="17" t="n">
        <f aca="false">SUM(G2911,D2911)</f>
        <v>133</v>
      </c>
      <c r="K2911" s="18" t="n">
        <f aca="false">SUM(H2911,E2911)</f>
        <v>132</v>
      </c>
    </row>
    <row r="2912" customFormat="false" ht="12.75" hidden="false" customHeight="false" outlineLevel="0" collapsed="false">
      <c r="A2912" s="11" t="s">
        <v>1798</v>
      </c>
      <c r="B2912" s="12" t="s">
        <v>623</v>
      </c>
      <c r="C2912" s="13" t="n">
        <v>18441</v>
      </c>
      <c r="D2912" s="14" t="n">
        <v>18314</v>
      </c>
      <c r="E2912" s="15" t="n">
        <v>17261</v>
      </c>
      <c r="F2912" s="13" t="n">
        <v>2300</v>
      </c>
      <c r="G2912" s="14" t="n">
        <v>2299</v>
      </c>
      <c r="H2912" s="15" t="n">
        <v>1932</v>
      </c>
      <c r="I2912" s="16" t="n">
        <f aca="false">SUM(F2912,C2912)</f>
        <v>20741</v>
      </c>
      <c r="J2912" s="17" t="n">
        <f aca="false">SUM(G2912,D2912)</f>
        <v>20613</v>
      </c>
      <c r="K2912" s="18" t="n">
        <f aca="false">SUM(H2912,E2912)</f>
        <v>19193</v>
      </c>
    </row>
    <row r="2913" customFormat="false" ht="12.75" hidden="false" customHeight="false" outlineLevel="0" collapsed="false">
      <c r="A2913" s="11" t="s">
        <v>1798</v>
      </c>
      <c r="B2913" s="12" t="s">
        <v>1802</v>
      </c>
      <c r="C2913" s="13" t="n">
        <v>1540</v>
      </c>
      <c r="D2913" s="14" t="n">
        <v>1538</v>
      </c>
      <c r="E2913" s="15" t="n">
        <v>1459</v>
      </c>
      <c r="F2913" s="13" t="n">
        <v>338</v>
      </c>
      <c r="G2913" s="14" t="n">
        <v>338</v>
      </c>
      <c r="H2913" s="15" t="n">
        <v>301</v>
      </c>
      <c r="I2913" s="16" t="n">
        <f aca="false">SUM(F2913,C2913)</f>
        <v>1878</v>
      </c>
      <c r="J2913" s="17" t="n">
        <f aca="false">SUM(G2913,D2913)</f>
        <v>1876</v>
      </c>
      <c r="K2913" s="18" t="n">
        <f aca="false">SUM(H2913,E2913)</f>
        <v>1760</v>
      </c>
    </row>
    <row r="2914" customFormat="false" ht="12.75" hidden="false" customHeight="false" outlineLevel="0" collapsed="false">
      <c r="A2914" s="11" t="s">
        <v>1798</v>
      </c>
      <c r="B2914" s="12" t="s">
        <v>1803</v>
      </c>
      <c r="C2914" s="13" t="n">
        <v>1075</v>
      </c>
      <c r="D2914" s="14" t="n">
        <v>1072</v>
      </c>
      <c r="E2914" s="15" t="n">
        <v>1049</v>
      </c>
      <c r="F2914" s="13" t="n">
        <v>209</v>
      </c>
      <c r="G2914" s="14" t="n">
        <v>209</v>
      </c>
      <c r="H2914" s="15" t="n">
        <v>191</v>
      </c>
      <c r="I2914" s="16" t="n">
        <f aca="false">SUM(F2914,C2914)</f>
        <v>1284</v>
      </c>
      <c r="J2914" s="17" t="n">
        <f aca="false">SUM(G2914,D2914)</f>
        <v>1281</v>
      </c>
      <c r="K2914" s="18" t="n">
        <f aca="false">SUM(H2914,E2914)</f>
        <v>1240</v>
      </c>
    </row>
    <row r="2915" customFormat="false" ht="12.75" hidden="false" customHeight="false" outlineLevel="0" collapsed="false">
      <c r="A2915" s="11" t="s">
        <v>1798</v>
      </c>
      <c r="B2915" s="12" t="s">
        <v>266</v>
      </c>
      <c r="C2915" s="13" t="n">
        <v>709</v>
      </c>
      <c r="D2915" s="14" t="n">
        <v>709</v>
      </c>
      <c r="E2915" s="15" t="n">
        <v>695</v>
      </c>
      <c r="F2915" s="13" t="n">
        <v>55</v>
      </c>
      <c r="G2915" s="14" t="n">
        <v>55</v>
      </c>
      <c r="H2915" s="15" t="n">
        <v>52</v>
      </c>
      <c r="I2915" s="16" t="n">
        <f aca="false">SUM(F2915,C2915)</f>
        <v>764</v>
      </c>
      <c r="J2915" s="17" t="n">
        <f aca="false">SUM(G2915,D2915)</f>
        <v>764</v>
      </c>
      <c r="K2915" s="18" t="n">
        <f aca="false">SUM(H2915,E2915)</f>
        <v>747</v>
      </c>
    </row>
    <row r="2916" customFormat="false" ht="12.75" hidden="false" customHeight="false" outlineLevel="0" collapsed="false">
      <c r="A2916" s="11" t="s">
        <v>1798</v>
      </c>
      <c r="B2916" s="12" t="s">
        <v>268</v>
      </c>
      <c r="C2916" s="13" t="n">
        <v>1025</v>
      </c>
      <c r="D2916" s="14" t="n">
        <v>1023</v>
      </c>
      <c r="E2916" s="15" t="n">
        <v>986</v>
      </c>
      <c r="F2916" s="13" t="n">
        <v>174</v>
      </c>
      <c r="G2916" s="14" t="n">
        <v>174</v>
      </c>
      <c r="H2916" s="15" t="n">
        <v>163</v>
      </c>
      <c r="I2916" s="16" t="n">
        <f aca="false">SUM(F2916,C2916)</f>
        <v>1199</v>
      </c>
      <c r="J2916" s="17" t="n">
        <f aca="false">SUM(G2916,D2916)</f>
        <v>1197</v>
      </c>
      <c r="K2916" s="18" t="n">
        <f aca="false">SUM(H2916,E2916)</f>
        <v>1149</v>
      </c>
    </row>
    <row r="2917" customFormat="false" ht="12.75" hidden="false" customHeight="false" outlineLevel="0" collapsed="false">
      <c r="A2917" s="11" t="s">
        <v>1798</v>
      </c>
      <c r="B2917" s="12" t="s">
        <v>898</v>
      </c>
      <c r="C2917" s="13" t="n">
        <v>3293</v>
      </c>
      <c r="D2917" s="14" t="n">
        <v>3286</v>
      </c>
      <c r="E2917" s="15" t="n">
        <v>3167</v>
      </c>
      <c r="F2917" s="13" t="n">
        <v>581</v>
      </c>
      <c r="G2917" s="14" t="n">
        <v>581</v>
      </c>
      <c r="H2917" s="15" t="n">
        <v>539</v>
      </c>
      <c r="I2917" s="16" t="n">
        <f aca="false">SUM(F2917,C2917)</f>
        <v>3874</v>
      </c>
      <c r="J2917" s="17" t="n">
        <f aca="false">SUM(G2917,D2917)</f>
        <v>3867</v>
      </c>
      <c r="K2917" s="18" t="n">
        <f aca="false">SUM(H2917,E2917)</f>
        <v>3706</v>
      </c>
    </row>
    <row r="2918" customFormat="false" ht="12.75" hidden="false" customHeight="false" outlineLevel="0" collapsed="false">
      <c r="A2918" s="11" t="s">
        <v>1798</v>
      </c>
      <c r="B2918" s="12" t="s">
        <v>1804</v>
      </c>
      <c r="C2918" s="13" t="n">
        <v>777</v>
      </c>
      <c r="D2918" s="14" t="n">
        <v>776</v>
      </c>
      <c r="E2918" s="15" t="n">
        <v>747</v>
      </c>
      <c r="F2918" s="13" t="n">
        <v>146</v>
      </c>
      <c r="G2918" s="14" t="n">
        <v>146</v>
      </c>
      <c r="H2918" s="15" t="n">
        <v>132</v>
      </c>
      <c r="I2918" s="16" t="n">
        <f aca="false">SUM(F2918,C2918)</f>
        <v>923</v>
      </c>
      <c r="J2918" s="17" t="n">
        <f aca="false">SUM(G2918,D2918)</f>
        <v>922</v>
      </c>
      <c r="K2918" s="18" t="n">
        <f aca="false">SUM(H2918,E2918)</f>
        <v>879</v>
      </c>
    </row>
    <row r="2919" customFormat="false" ht="12.75" hidden="false" customHeight="false" outlineLevel="0" collapsed="false">
      <c r="A2919" s="11" t="s">
        <v>1798</v>
      </c>
      <c r="B2919" s="12" t="s">
        <v>536</v>
      </c>
      <c r="C2919" s="13" t="n">
        <v>1021</v>
      </c>
      <c r="D2919" s="14" t="n">
        <v>1016</v>
      </c>
      <c r="E2919" s="15" t="n">
        <v>991</v>
      </c>
      <c r="F2919" s="13" t="n">
        <v>109</v>
      </c>
      <c r="G2919" s="14" t="n">
        <v>109</v>
      </c>
      <c r="H2919" s="15" t="n">
        <v>95</v>
      </c>
      <c r="I2919" s="16" t="n">
        <f aca="false">SUM(F2919,C2919)</f>
        <v>1130</v>
      </c>
      <c r="J2919" s="17" t="n">
        <f aca="false">SUM(G2919,D2919)</f>
        <v>1125</v>
      </c>
      <c r="K2919" s="18" t="n">
        <f aca="false">SUM(H2919,E2919)</f>
        <v>1086</v>
      </c>
    </row>
    <row r="2920" customFormat="false" ht="12.75" hidden="false" customHeight="false" outlineLevel="0" collapsed="false">
      <c r="A2920" s="11" t="s">
        <v>1798</v>
      </c>
      <c r="B2920" s="12" t="s">
        <v>1805</v>
      </c>
      <c r="C2920" s="13" t="n">
        <v>1355</v>
      </c>
      <c r="D2920" s="14" t="n">
        <v>1352</v>
      </c>
      <c r="E2920" s="15" t="n">
        <v>1307</v>
      </c>
      <c r="F2920" s="13" t="n">
        <v>172</v>
      </c>
      <c r="G2920" s="14" t="n">
        <v>171</v>
      </c>
      <c r="H2920" s="15" t="n">
        <v>154</v>
      </c>
      <c r="I2920" s="16" t="n">
        <f aca="false">SUM(F2920,C2920)</f>
        <v>1527</v>
      </c>
      <c r="J2920" s="17" t="n">
        <f aca="false">SUM(G2920,D2920)</f>
        <v>1523</v>
      </c>
      <c r="K2920" s="18" t="n">
        <f aca="false">SUM(H2920,E2920)</f>
        <v>1461</v>
      </c>
    </row>
    <row r="2921" customFormat="false" ht="12.75" hidden="false" customHeight="false" outlineLevel="0" collapsed="false">
      <c r="A2921" s="11" t="s">
        <v>1798</v>
      </c>
      <c r="B2921" s="12" t="s">
        <v>63</v>
      </c>
      <c r="C2921" s="13" t="n">
        <v>709</v>
      </c>
      <c r="D2921" s="14" t="n">
        <v>700</v>
      </c>
      <c r="E2921" s="15" t="n">
        <v>663</v>
      </c>
      <c r="F2921" s="13" t="n">
        <v>51</v>
      </c>
      <c r="G2921" s="14" t="n">
        <v>51</v>
      </c>
      <c r="H2921" s="15" t="n">
        <v>38</v>
      </c>
      <c r="I2921" s="16" t="n">
        <f aca="false">SUM(F2921,C2921)</f>
        <v>760</v>
      </c>
      <c r="J2921" s="17" t="n">
        <f aca="false">SUM(G2921,D2921)</f>
        <v>751</v>
      </c>
      <c r="K2921" s="18" t="n">
        <f aca="false">SUM(H2921,E2921)</f>
        <v>701</v>
      </c>
    </row>
    <row r="2922" customFormat="false" ht="12.75" hidden="false" customHeight="false" outlineLevel="0" collapsed="false">
      <c r="A2922" s="11" t="s">
        <v>1798</v>
      </c>
      <c r="B2922" s="12" t="s">
        <v>1806</v>
      </c>
      <c r="C2922" s="13" t="n">
        <v>273</v>
      </c>
      <c r="D2922" s="14" t="n">
        <v>272</v>
      </c>
      <c r="E2922" s="15" t="n">
        <v>265</v>
      </c>
      <c r="F2922" s="13" t="n">
        <v>35</v>
      </c>
      <c r="G2922" s="14" t="n">
        <v>35</v>
      </c>
      <c r="H2922" s="15" t="n">
        <v>35</v>
      </c>
      <c r="I2922" s="16" t="n">
        <f aca="false">SUM(F2922,C2922)</f>
        <v>308</v>
      </c>
      <c r="J2922" s="17" t="n">
        <f aca="false">SUM(G2922,D2922)</f>
        <v>307</v>
      </c>
      <c r="K2922" s="18" t="n">
        <f aca="false">SUM(H2922,E2922)</f>
        <v>300</v>
      </c>
    </row>
    <row r="2923" customFormat="false" ht="12.75" hidden="false" customHeight="false" outlineLevel="0" collapsed="false">
      <c r="A2923" s="11" t="s">
        <v>1798</v>
      </c>
      <c r="B2923" s="12" t="s">
        <v>1807</v>
      </c>
      <c r="C2923" s="13" t="n">
        <v>247</v>
      </c>
      <c r="D2923" s="14" t="n">
        <v>247</v>
      </c>
      <c r="E2923" s="15" t="n">
        <v>243</v>
      </c>
      <c r="F2923" s="13" t="n">
        <v>21</v>
      </c>
      <c r="G2923" s="14" t="n">
        <v>21</v>
      </c>
      <c r="H2923" s="15" t="n">
        <v>21</v>
      </c>
      <c r="I2923" s="16" t="n">
        <f aca="false">SUM(F2923,C2923)</f>
        <v>268</v>
      </c>
      <c r="J2923" s="17" t="n">
        <f aca="false">SUM(G2923,D2923)</f>
        <v>268</v>
      </c>
      <c r="K2923" s="18" t="n">
        <f aca="false">SUM(H2923,E2923)</f>
        <v>264</v>
      </c>
    </row>
    <row r="2924" customFormat="false" ht="12.75" hidden="false" customHeight="false" outlineLevel="0" collapsed="false">
      <c r="A2924" s="11" t="s">
        <v>1798</v>
      </c>
      <c r="B2924" s="12" t="s">
        <v>1808</v>
      </c>
      <c r="C2924" s="13" t="n">
        <v>68895</v>
      </c>
      <c r="D2924" s="14" t="n">
        <v>68507</v>
      </c>
      <c r="E2924" s="15" t="n">
        <v>64697</v>
      </c>
      <c r="F2924" s="13" t="n">
        <v>11093</v>
      </c>
      <c r="G2924" s="14" t="n">
        <v>11092</v>
      </c>
      <c r="H2924" s="15" t="n">
        <v>9431</v>
      </c>
      <c r="I2924" s="16" t="n">
        <f aca="false">SUM(F2924,C2924)</f>
        <v>79988</v>
      </c>
      <c r="J2924" s="17" t="n">
        <f aca="false">SUM(G2924,D2924)</f>
        <v>79599</v>
      </c>
      <c r="K2924" s="18" t="n">
        <f aca="false">SUM(H2924,E2924)</f>
        <v>74128</v>
      </c>
    </row>
    <row r="2925" customFormat="false" ht="12.75" hidden="false" customHeight="false" outlineLevel="0" collapsed="false">
      <c r="A2925" s="11" t="s">
        <v>1798</v>
      </c>
      <c r="B2925" s="12" t="s">
        <v>292</v>
      </c>
      <c r="C2925" s="13" t="n">
        <v>1030</v>
      </c>
      <c r="D2925" s="14" t="n">
        <v>965</v>
      </c>
      <c r="E2925" s="15" t="n">
        <v>997</v>
      </c>
      <c r="F2925" s="13" t="n">
        <v>198</v>
      </c>
      <c r="G2925" s="14" t="n">
        <v>198</v>
      </c>
      <c r="H2925" s="15" t="n">
        <v>180</v>
      </c>
      <c r="I2925" s="16" t="n">
        <f aca="false">SUM(F2925,C2925)</f>
        <v>1228</v>
      </c>
      <c r="J2925" s="17" t="n">
        <f aca="false">SUM(G2925,D2925)</f>
        <v>1163</v>
      </c>
      <c r="K2925" s="18" t="n">
        <f aca="false">SUM(H2925,E2925)</f>
        <v>1177</v>
      </c>
    </row>
    <row r="2926" customFormat="false" ht="12.75" hidden="false" customHeight="false" outlineLevel="0" collapsed="false">
      <c r="A2926" s="11" t="s">
        <v>1798</v>
      </c>
      <c r="B2926" s="12" t="s">
        <v>1809</v>
      </c>
      <c r="C2926" s="13" t="n">
        <v>2345</v>
      </c>
      <c r="D2926" s="14" t="n">
        <v>2341</v>
      </c>
      <c r="E2926" s="15" t="n">
        <v>2245</v>
      </c>
      <c r="F2926" s="13" t="n">
        <v>388</v>
      </c>
      <c r="G2926" s="14" t="n">
        <v>388</v>
      </c>
      <c r="H2926" s="15" t="n">
        <v>342</v>
      </c>
      <c r="I2926" s="16" t="n">
        <f aca="false">SUM(F2926,C2926)</f>
        <v>2733</v>
      </c>
      <c r="J2926" s="17" t="n">
        <f aca="false">SUM(G2926,D2926)</f>
        <v>2729</v>
      </c>
      <c r="K2926" s="18" t="n">
        <f aca="false">SUM(H2926,E2926)</f>
        <v>2587</v>
      </c>
    </row>
    <row r="2927" customFormat="false" ht="12.75" hidden="false" customHeight="false" outlineLevel="0" collapsed="false">
      <c r="A2927" s="11" t="s">
        <v>1798</v>
      </c>
      <c r="B2927" s="12" t="s">
        <v>176</v>
      </c>
      <c r="C2927" s="13" t="n">
        <v>2518</v>
      </c>
      <c r="D2927" s="14" t="n">
        <v>2512</v>
      </c>
      <c r="E2927" s="15" t="n">
        <v>2428</v>
      </c>
      <c r="F2927" s="13" t="n">
        <v>355</v>
      </c>
      <c r="G2927" s="14" t="n">
        <v>355</v>
      </c>
      <c r="H2927" s="15" t="n">
        <v>327</v>
      </c>
      <c r="I2927" s="16" t="n">
        <f aca="false">SUM(F2927,C2927)</f>
        <v>2873</v>
      </c>
      <c r="J2927" s="17" t="n">
        <f aca="false">SUM(G2927,D2927)</f>
        <v>2867</v>
      </c>
      <c r="K2927" s="18" t="n">
        <f aca="false">SUM(H2927,E2927)</f>
        <v>2755</v>
      </c>
    </row>
    <row r="2928" customFormat="false" ht="12.75" hidden="false" customHeight="false" outlineLevel="0" collapsed="false">
      <c r="A2928" s="11" t="s">
        <v>1798</v>
      </c>
      <c r="B2928" s="12" t="s">
        <v>295</v>
      </c>
      <c r="C2928" s="13" t="n">
        <v>1761</v>
      </c>
      <c r="D2928" s="14" t="n">
        <v>1758</v>
      </c>
      <c r="E2928" s="15" t="n">
        <v>1663</v>
      </c>
      <c r="F2928" s="13" t="n">
        <v>197</v>
      </c>
      <c r="G2928" s="14" t="n">
        <v>197</v>
      </c>
      <c r="H2928" s="15" t="n">
        <v>165</v>
      </c>
      <c r="I2928" s="16" t="n">
        <f aca="false">SUM(F2928,C2928)</f>
        <v>1958</v>
      </c>
      <c r="J2928" s="17" t="n">
        <f aca="false">SUM(G2928,D2928)</f>
        <v>1955</v>
      </c>
      <c r="K2928" s="18" t="n">
        <f aca="false">SUM(H2928,E2928)</f>
        <v>1828</v>
      </c>
    </row>
    <row r="2929" customFormat="false" ht="12.75" hidden="false" customHeight="false" outlineLevel="0" collapsed="false">
      <c r="A2929" s="11" t="s">
        <v>1798</v>
      </c>
      <c r="B2929" s="12" t="s">
        <v>1810</v>
      </c>
      <c r="C2929" s="13" t="n">
        <v>3023</v>
      </c>
      <c r="D2929" s="14" t="n">
        <v>2984</v>
      </c>
      <c r="E2929" s="15" t="n">
        <v>2757</v>
      </c>
      <c r="F2929" s="13" t="n">
        <v>495</v>
      </c>
      <c r="G2929" s="14" t="n">
        <v>495</v>
      </c>
      <c r="H2929" s="15" t="n">
        <v>403</v>
      </c>
      <c r="I2929" s="16" t="n">
        <f aca="false">SUM(F2929,C2929)</f>
        <v>3518</v>
      </c>
      <c r="J2929" s="17" t="n">
        <f aca="false">SUM(G2929,D2929)</f>
        <v>3479</v>
      </c>
      <c r="K2929" s="18" t="n">
        <f aca="false">SUM(H2929,E2929)</f>
        <v>3160</v>
      </c>
    </row>
    <row r="2930" customFormat="false" ht="12.75" hidden="false" customHeight="false" outlineLevel="0" collapsed="false">
      <c r="A2930" s="11" t="s">
        <v>1798</v>
      </c>
      <c r="B2930" s="12" t="s">
        <v>1811</v>
      </c>
      <c r="C2930" s="13" t="n">
        <v>2437</v>
      </c>
      <c r="D2930" s="14" t="n">
        <v>2436</v>
      </c>
      <c r="E2930" s="15" t="n">
        <v>2327</v>
      </c>
      <c r="F2930" s="13" t="n">
        <v>404</v>
      </c>
      <c r="G2930" s="14" t="n">
        <v>404</v>
      </c>
      <c r="H2930" s="15" t="n">
        <v>358</v>
      </c>
      <c r="I2930" s="16" t="n">
        <f aca="false">SUM(F2930,C2930)</f>
        <v>2841</v>
      </c>
      <c r="J2930" s="17" t="n">
        <f aca="false">SUM(G2930,D2930)</f>
        <v>2840</v>
      </c>
      <c r="K2930" s="18" t="n">
        <f aca="false">SUM(H2930,E2930)</f>
        <v>2685</v>
      </c>
    </row>
    <row r="2931" customFormat="false" ht="12.75" hidden="false" customHeight="false" outlineLevel="0" collapsed="false">
      <c r="A2931" s="11" t="s">
        <v>1798</v>
      </c>
      <c r="B2931" s="12" t="s">
        <v>75</v>
      </c>
      <c r="C2931" s="13" t="n">
        <v>19</v>
      </c>
      <c r="D2931" s="14" t="n">
        <v>19</v>
      </c>
      <c r="E2931" s="15" t="n">
        <v>18</v>
      </c>
      <c r="F2931" s="13" t="s">
        <v>82</v>
      </c>
      <c r="G2931" s="14" t="s">
        <v>82</v>
      </c>
      <c r="H2931" s="15" t="s">
        <v>82</v>
      </c>
      <c r="I2931" s="16" t="n">
        <f aca="false">SUM(F2931,C2931)</f>
        <v>19</v>
      </c>
      <c r="J2931" s="17" t="n">
        <f aca="false">SUM(G2931,D2931)</f>
        <v>19</v>
      </c>
      <c r="K2931" s="18" t="n">
        <f aca="false">SUM(H2931,E2931)</f>
        <v>18</v>
      </c>
    </row>
    <row r="2932" customFormat="false" ht="12.75" hidden="false" customHeight="false" outlineLevel="0" collapsed="false">
      <c r="A2932" s="11" t="s">
        <v>1798</v>
      </c>
      <c r="B2932" s="12" t="s">
        <v>1812</v>
      </c>
      <c r="C2932" s="13" t="n">
        <v>23869</v>
      </c>
      <c r="D2932" s="14" t="n">
        <v>23799</v>
      </c>
      <c r="E2932" s="15" t="n">
        <v>22827</v>
      </c>
      <c r="F2932" s="13" t="n">
        <v>3840</v>
      </c>
      <c r="G2932" s="14" t="n">
        <v>3840</v>
      </c>
      <c r="H2932" s="15" t="n">
        <v>3378</v>
      </c>
      <c r="I2932" s="16" t="n">
        <f aca="false">SUM(F2932,C2932)</f>
        <v>27709</v>
      </c>
      <c r="J2932" s="17" t="n">
        <f aca="false">SUM(G2932,D2932)</f>
        <v>27639</v>
      </c>
      <c r="K2932" s="18" t="n">
        <f aca="false">SUM(H2932,E2932)</f>
        <v>26205</v>
      </c>
    </row>
    <row r="2933" customFormat="false" ht="12.75" hidden="false" customHeight="false" outlineLevel="0" collapsed="false">
      <c r="A2933" s="11" t="s">
        <v>1798</v>
      </c>
      <c r="B2933" s="12" t="s">
        <v>1813</v>
      </c>
      <c r="C2933" s="13" t="n">
        <v>1341</v>
      </c>
      <c r="D2933" s="14" t="n">
        <v>1338</v>
      </c>
      <c r="E2933" s="15" t="n">
        <v>1279</v>
      </c>
      <c r="F2933" s="13" t="n">
        <v>163</v>
      </c>
      <c r="G2933" s="14" t="n">
        <v>163</v>
      </c>
      <c r="H2933" s="15" t="n">
        <v>145</v>
      </c>
      <c r="I2933" s="16" t="n">
        <f aca="false">SUM(F2933,C2933)</f>
        <v>1504</v>
      </c>
      <c r="J2933" s="17" t="n">
        <f aca="false">SUM(G2933,D2933)</f>
        <v>1501</v>
      </c>
      <c r="K2933" s="18" t="n">
        <f aca="false">SUM(H2933,E2933)</f>
        <v>1424</v>
      </c>
    </row>
    <row r="2934" customFormat="false" ht="12.75" hidden="false" customHeight="false" outlineLevel="0" collapsed="false">
      <c r="A2934" s="11" t="s">
        <v>1798</v>
      </c>
      <c r="B2934" s="12" t="s">
        <v>77</v>
      </c>
      <c r="C2934" s="13" t="n">
        <v>15460</v>
      </c>
      <c r="D2934" s="14" t="n">
        <v>15409</v>
      </c>
      <c r="E2934" s="15" t="n">
        <v>15050</v>
      </c>
      <c r="F2934" s="13" t="n">
        <v>1586</v>
      </c>
      <c r="G2934" s="14" t="n">
        <v>1586</v>
      </c>
      <c r="H2934" s="15" t="n">
        <v>1427</v>
      </c>
      <c r="I2934" s="16" t="n">
        <f aca="false">SUM(F2934,C2934)</f>
        <v>17046</v>
      </c>
      <c r="J2934" s="17" t="n">
        <f aca="false">SUM(G2934,D2934)</f>
        <v>16995</v>
      </c>
      <c r="K2934" s="18" t="n">
        <f aca="false">SUM(H2934,E2934)</f>
        <v>16477</v>
      </c>
    </row>
    <row r="2935" customFormat="false" ht="12.75" hidden="false" customHeight="false" outlineLevel="0" collapsed="false">
      <c r="A2935" s="11" t="s">
        <v>1798</v>
      </c>
      <c r="B2935" s="12" t="s">
        <v>465</v>
      </c>
      <c r="C2935" s="13" t="n">
        <v>361</v>
      </c>
      <c r="D2935" s="14" t="n">
        <v>361</v>
      </c>
      <c r="E2935" s="15" t="n">
        <v>349</v>
      </c>
      <c r="F2935" s="13" t="n">
        <v>32</v>
      </c>
      <c r="G2935" s="14" t="n">
        <v>32</v>
      </c>
      <c r="H2935" s="15" t="n">
        <v>32</v>
      </c>
      <c r="I2935" s="16" t="n">
        <f aca="false">SUM(F2935,C2935)</f>
        <v>393</v>
      </c>
      <c r="J2935" s="17" t="n">
        <f aca="false">SUM(G2935,D2935)</f>
        <v>393</v>
      </c>
      <c r="K2935" s="18" t="n">
        <f aca="false">SUM(H2935,E2935)</f>
        <v>381</v>
      </c>
    </row>
    <row r="2936" customFormat="false" ht="12.75" hidden="false" customHeight="false" outlineLevel="0" collapsed="false">
      <c r="A2936" s="11" t="s">
        <v>1798</v>
      </c>
      <c r="B2936" s="12" t="s">
        <v>1814</v>
      </c>
      <c r="C2936" s="13" t="n">
        <v>18839</v>
      </c>
      <c r="D2936" s="14" t="n">
        <v>18646</v>
      </c>
      <c r="E2936" s="15" t="n">
        <v>17684</v>
      </c>
      <c r="F2936" s="13" t="n">
        <v>2848</v>
      </c>
      <c r="G2936" s="14" t="n">
        <v>2846</v>
      </c>
      <c r="H2936" s="15" t="n">
        <v>2418</v>
      </c>
      <c r="I2936" s="16" t="n">
        <f aca="false">SUM(F2936,C2936)</f>
        <v>21687</v>
      </c>
      <c r="J2936" s="17" t="n">
        <f aca="false">SUM(G2936,D2936)</f>
        <v>21492</v>
      </c>
      <c r="K2936" s="18" t="n">
        <f aca="false">SUM(H2936,E2936)</f>
        <v>20102</v>
      </c>
    </row>
    <row r="2937" customFormat="false" ht="12.75" hidden="false" customHeight="false" outlineLevel="0" collapsed="false">
      <c r="A2937" s="11" t="s">
        <v>1815</v>
      </c>
      <c r="B2937" s="12" t="s">
        <v>1816</v>
      </c>
      <c r="C2937" s="13" t="n">
        <v>3941</v>
      </c>
      <c r="D2937" s="14" t="n">
        <v>3926</v>
      </c>
      <c r="E2937" s="15" t="n">
        <v>3768</v>
      </c>
      <c r="F2937" s="13" t="n">
        <v>606</v>
      </c>
      <c r="G2937" s="14" t="n">
        <v>606</v>
      </c>
      <c r="H2937" s="15" t="n">
        <v>532</v>
      </c>
      <c r="I2937" s="16" t="n">
        <f aca="false">SUM(F2937,C2937)</f>
        <v>4547</v>
      </c>
      <c r="J2937" s="17" t="n">
        <f aca="false">SUM(G2937,D2937)</f>
        <v>4532</v>
      </c>
      <c r="K2937" s="18" t="n">
        <f aca="false">SUM(H2937,E2937)</f>
        <v>4300</v>
      </c>
    </row>
    <row r="2938" customFormat="false" ht="12.75" hidden="false" customHeight="false" outlineLevel="0" collapsed="false">
      <c r="A2938" s="11" t="s">
        <v>1815</v>
      </c>
      <c r="B2938" s="12" t="s">
        <v>1817</v>
      </c>
      <c r="C2938" s="13" t="n">
        <v>5777</v>
      </c>
      <c r="D2938" s="14" t="n">
        <v>5764</v>
      </c>
      <c r="E2938" s="15" t="n">
        <v>5570</v>
      </c>
      <c r="F2938" s="13" t="n">
        <v>1075</v>
      </c>
      <c r="G2938" s="14" t="n">
        <v>1075</v>
      </c>
      <c r="H2938" s="15" t="n">
        <v>959</v>
      </c>
      <c r="I2938" s="16" t="n">
        <f aca="false">SUM(F2938,C2938)</f>
        <v>6852</v>
      </c>
      <c r="J2938" s="17" t="n">
        <f aca="false">SUM(G2938,D2938)</f>
        <v>6839</v>
      </c>
      <c r="K2938" s="18" t="n">
        <f aca="false">SUM(H2938,E2938)</f>
        <v>6529</v>
      </c>
    </row>
    <row r="2939" customFormat="false" ht="12.75" hidden="false" customHeight="false" outlineLevel="0" collapsed="false">
      <c r="A2939" s="11" t="s">
        <v>1815</v>
      </c>
      <c r="B2939" s="12" t="s">
        <v>1818</v>
      </c>
      <c r="C2939" s="13" t="n">
        <v>4023</v>
      </c>
      <c r="D2939" s="14" t="n">
        <v>4001</v>
      </c>
      <c r="E2939" s="15" t="n">
        <v>3887</v>
      </c>
      <c r="F2939" s="13" t="n">
        <v>826</v>
      </c>
      <c r="G2939" s="14" t="n">
        <v>826</v>
      </c>
      <c r="H2939" s="15" t="n">
        <v>712</v>
      </c>
      <c r="I2939" s="16" t="n">
        <f aca="false">SUM(F2939,C2939)</f>
        <v>4849</v>
      </c>
      <c r="J2939" s="17" t="n">
        <f aca="false">SUM(G2939,D2939)</f>
        <v>4827</v>
      </c>
      <c r="K2939" s="18" t="n">
        <f aca="false">SUM(H2939,E2939)</f>
        <v>4599</v>
      </c>
    </row>
    <row r="2940" customFormat="false" ht="12.75" hidden="false" customHeight="false" outlineLevel="0" collapsed="false">
      <c r="A2940" s="11" t="s">
        <v>1815</v>
      </c>
      <c r="B2940" s="12" t="s">
        <v>1819</v>
      </c>
      <c r="C2940" s="13" t="n">
        <v>14461</v>
      </c>
      <c r="D2940" s="14" t="n">
        <v>14330</v>
      </c>
      <c r="E2940" s="15" t="n">
        <v>13877</v>
      </c>
      <c r="F2940" s="13" t="n">
        <v>2629</v>
      </c>
      <c r="G2940" s="14" t="n">
        <v>2628</v>
      </c>
      <c r="H2940" s="15" t="n">
        <v>2256</v>
      </c>
      <c r="I2940" s="16" t="n">
        <f aca="false">SUM(F2940,C2940)</f>
        <v>17090</v>
      </c>
      <c r="J2940" s="17" t="n">
        <f aca="false">SUM(G2940,D2940)</f>
        <v>16958</v>
      </c>
      <c r="K2940" s="18" t="n">
        <f aca="false">SUM(H2940,E2940)</f>
        <v>16133</v>
      </c>
    </row>
    <row r="2941" customFormat="false" ht="12.75" hidden="false" customHeight="false" outlineLevel="0" collapsed="false">
      <c r="A2941" s="11" t="s">
        <v>1815</v>
      </c>
      <c r="B2941" s="12" t="s">
        <v>865</v>
      </c>
      <c r="C2941" s="13" t="n">
        <v>1005</v>
      </c>
      <c r="D2941" s="14" t="n">
        <v>1004</v>
      </c>
      <c r="E2941" s="15" t="n">
        <v>959</v>
      </c>
      <c r="F2941" s="13" t="n">
        <v>284</v>
      </c>
      <c r="G2941" s="14" t="n">
        <v>284</v>
      </c>
      <c r="H2941" s="15" t="n">
        <v>256</v>
      </c>
      <c r="I2941" s="16" t="n">
        <f aca="false">SUM(F2941,C2941)</f>
        <v>1289</v>
      </c>
      <c r="J2941" s="17" t="n">
        <f aca="false">SUM(G2941,D2941)</f>
        <v>1288</v>
      </c>
      <c r="K2941" s="18" t="n">
        <f aca="false">SUM(H2941,E2941)</f>
        <v>1215</v>
      </c>
    </row>
    <row r="2942" customFormat="false" ht="12.75" hidden="false" customHeight="false" outlineLevel="0" collapsed="false">
      <c r="A2942" s="11" t="s">
        <v>1815</v>
      </c>
      <c r="B2942" s="12" t="s">
        <v>41</v>
      </c>
      <c r="C2942" s="13" t="n">
        <v>4439</v>
      </c>
      <c r="D2942" s="14" t="n">
        <v>4411</v>
      </c>
      <c r="E2942" s="15" t="n">
        <v>4287</v>
      </c>
      <c r="F2942" s="13" t="n">
        <v>1058</v>
      </c>
      <c r="G2942" s="14" t="n">
        <v>1058</v>
      </c>
      <c r="H2942" s="15" t="n">
        <v>921</v>
      </c>
      <c r="I2942" s="16" t="n">
        <f aca="false">SUM(F2942,C2942)</f>
        <v>5497</v>
      </c>
      <c r="J2942" s="17" t="n">
        <f aca="false">SUM(G2942,D2942)</f>
        <v>5469</v>
      </c>
      <c r="K2942" s="18" t="n">
        <f aca="false">SUM(H2942,E2942)</f>
        <v>5208</v>
      </c>
    </row>
    <row r="2943" customFormat="false" ht="12.75" hidden="false" customHeight="false" outlineLevel="0" collapsed="false">
      <c r="A2943" s="11" t="s">
        <v>1815</v>
      </c>
      <c r="B2943" s="12" t="s">
        <v>1820</v>
      </c>
      <c r="C2943" s="13" t="n">
        <v>924</v>
      </c>
      <c r="D2943" s="14" t="n">
        <v>923</v>
      </c>
      <c r="E2943" s="15" t="n">
        <v>892</v>
      </c>
      <c r="F2943" s="13" t="n">
        <v>151</v>
      </c>
      <c r="G2943" s="14" t="n">
        <v>151</v>
      </c>
      <c r="H2943" s="15" t="n">
        <v>130</v>
      </c>
      <c r="I2943" s="16" t="n">
        <f aca="false">SUM(F2943,C2943)</f>
        <v>1075</v>
      </c>
      <c r="J2943" s="17" t="n">
        <f aca="false">SUM(G2943,D2943)</f>
        <v>1074</v>
      </c>
      <c r="K2943" s="18" t="n">
        <f aca="false">SUM(H2943,E2943)</f>
        <v>1022</v>
      </c>
    </row>
    <row r="2944" customFormat="false" ht="12.75" hidden="false" customHeight="false" outlineLevel="0" collapsed="false">
      <c r="A2944" s="11" t="s">
        <v>1815</v>
      </c>
      <c r="B2944" s="12" t="s">
        <v>1821</v>
      </c>
      <c r="C2944" s="13" t="n">
        <v>2659</v>
      </c>
      <c r="D2944" s="14" t="n">
        <v>2651</v>
      </c>
      <c r="E2944" s="15" t="n">
        <v>2561</v>
      </c>
      <c r="F2944" s="13" t="n">
        <v>497</v>
      </c>
      <c r="G2944" s="14" t="n">
        <v>497</v>
      </c>
      <c r="H2944" s="15" t="n">
        <v>440</v>
      </c>
      <c r="I2944" s="16" t="n">
        <f aca="false">SUM(F2944,C2944)</f>
        <v>3156</v>
      </c>
      <c r="J2944" s="17" t="n">
        <f aca="false">SUM(G2944,D2944)</f>
        <v>3148</v>
      </c>
      <c r="K2944" s="18" t="n">
        <f aca="false">SUM(H2944,E2944)</f>
        <v>3001</v>
      </c>
    </row>
    <row r="2945" customFormat="false" ht="12.75" hidden="false" customHeight="false" outlineLevel="0" collapsed="false">
      <c r="A2945" s="11" t="s">
        <v>1815</v>
      </c>
      <c r="B2945" s="12" t="s">
        <v>214</v>
      </c>
      <c r="C2945" s="13" t="n">
        <v>3489</v>
      </c>
      <c r="D2945" s="14" t="n">
        <v>3473</v>
      </c>
      <c r="E2945" s="15" t="n">
        <v>3317</v>
      </c>
      <c r="F2945" s="13" t="n">
        <v>687</v>
      </c>
      <c r="G2945" s="14" t="n">
        <v>687</v>
      </c>
      <c r="H2945" s="15" t="n">
        <v>590</v>
      </c>
      <c r="I2945" s="16" t="n">
        <f aca="false">SUM(F2945,C2945)</f>
        <v>4176</v>
      </c>
      <c r="J2945" s="17" t="n">
        <f aca="false">SUM(G2945,D2945)</f>
        <v>4160</v>
      </c>
      <c r="K2945" s="18" t="n">
        <f aca="false">SUM(H2945,E2945)</f>
        <v>3907</v>
      </c>
    </row>
    <row r="2946" customFormat="false" ht="12.75" hidden="false" customHeight="false" outlineLevel="0" collapsed="false">
      <c r="A2946" s="11" t="s">
        <v>1815</v>
      </c>
      <c r="B2946" s="12" t="s">
        <v>806</v>
      </c>
      <c r="C2946" s="13" t="n">
        <v>3925</v>
      </c>
      <c r="D2946" s="14" t="n">
        <v>3903</v>
      </c>
      <c r="E2946" s="15" t="n">
        <v>3775</v>
      </c>
      <c r="F2946" s="13" t="n">
        <v>897</v>
      </c>
      <c r="G2946" s="14" t="n">
        <v>897</v>
      </c>
      <c r="H2946" s="15" t="n">
        <v>803</v>
      </c>
      <c r="I2946" s="16" t="n">
        <f aca="false">SUM(F2946,C2946)</f>
        <v>4822</v>
      </c>
      <c r="J2946" s="17" t="n">
        <f aca="false">SUM(G2946,D2946)</f>
        <v>4800</v>
      </c>
      <c r="K2946" s="18" t="n">
        <f aca="false">SUM(H2946,E2946)</f>
        <v>4578</v>
      </c>
    </row>
    <row r="2947" customFormat="false" ht="12.75" hidden="false" customHeight="false" outlineLevel="0" collapsed="false">
      <c r="A2947" s="11" t="s">
        <v>1815</v>
      </c>
      <c r="B2947" s="12" t="s">
        <v>1822</v>
      </c>
      <c r="C2947" s="13" t="n">
        <v>9147</v>
      </c>
      <c r="D2947" s="14" t="n">
        <v>9098</v>
      </c>
      <c r="E2947" s="15" t="n">
        <v>8789</v>
      </c>
      <c r="F2947" s="13" t="n">
        <v>1983</v>
      </c>
      <c r="G2947" s="14" t="n">
        <v>1983</v>
      </c>
      <c r="H2947" s="15" t="n">
        <v>1762</v>
      </c>
      <c r="I2947" s="16" t="n">
        <f aca="false">SUM(F2947,C2947)</f>
        <v>11130</v>
      </c>
      <c r="J2947" s="17" t="n">
        <f aca="false">SUM(G2947,D2947)</f>
        <v>11081</v>
      </c>
      <c r="K2947" s="18" t="n">
        <f aca="false">SUM(H2947,E2947)</f>
        <v>10551</v>
      </c>
    </row>
    <row r="2948" customFormat="false" ht="12.75" hidden="false" customHeight="false" outlineLevel="0" collapsed="false">
      <c r="A2948" s="11" t="s">
        <v>1815</v>
      </c>
      <c r="B2948" s="12" t="s">
        <v>75</v>
      </c>
      <c r="C2948" s="13" t="s">
        <v>82</v>
      </c>
      <c r="D2948" s="14" t="s">
        <v>82</v>
      </c>
      <c r="E2948" s="15" t="s">
        <v>82</v>
      </c>
      <c r="F2948" s="13" t="n">
        <v>0</v>
      </c>
      <c r="G2948" s="14" t="n">
        <v>0</v>
      </c>
      <c r="H2948" s="15" t="n">
        <v>0</v>
      </c>
      <c r="I2948" s="16" t="n">
        <f aca="false">SUM(F2948,C2948)</f>
        <v>0</v>
      </c>
      <c r="J2948" s="17" t="n">
        <f aca="false">SUM(G2948,D2948)</f>
        <v>0</v>
      </c>
      <c r="K2948" s="18" t="n">
        <f aca="false">SUM(H2948,E2948)</f>
        <v>0</v>
      </c>
    </row>
    <row r="2949" customFormat="false" ht="12.75" hidden="false" customHeight="false" outlineLevel="0" collapsed="false">
      <c r="A2949" s="11" t="s">
        <v>1815</v>
      </c>
      <c r="B2949" s="12" t="s">
        <v>77</v>
      </c>
      <c r="C2949" s="13" t="n">
        <v>7330</v>
      </c>
      <c r="D2949" s="14" t="n">
        <v>7299</v>
      </c>
      <c r="E2949" s="15" t="n">
        <v>7045</v>
      </c>
      <c r="F2949" s="13" t="n">
        <v>1538</v>
      </c>
      <c r="G2949" s="14" t="n">
        <v>1538</v>
      </c>
      <c r="H2949" s="15" t="n">
        <v>1370</v>
      </c>
      <c r="I2949" s="16" t="n">
        <f aca="false">SUM(F2949,C2949)</f>
        <v>8868</v>
      </c>
      <c r="J2949" s="17" t="n">
        <f aca="false">SUM(G2949,D2949)</f>
        <v>8837</v>
      </c>
      <c r="K2949" s="18" t="n">
        <f aca="false">SUM(H2949,E2949)</f>
        <v>8415</v>
      </c>
    </row>
    <row r="2950" customFormat="false" ht="12.75" hidden="false" customHeight="false" outlineLevel="0" collapsed="false">
      <c r="A2950" s="11" t="s">
        <v>1815</v>
      </c>
      <c r="B2950" s="12" t="s">
        <v>306</v>
      </c>
      <c r="C2950" s="13" t="n">
        <v>5787</v>
      </c>
      <c r="D2950" s="14" t="n">
        <v>5771</v>
      </c>
      <c r="E2950" s="15" t="n">
        <v>5539</v>
      </c>
      <c r="F2950" s="13" t="n">
        <v>1214</v>
      </c>
      <c r="G2950" s="14" t="n">
        <v>1214</v>
      </c>
      <c r="H2950" s="15" t="n">
        <v>1066</v>
      </c>
      <c r="I2950" s="16" t="n">
        <f aca="false">SUM(F2950,C2950)</f>
        <v>7001</v>
      </c>
      <c r="J2950" s="17" t="n">
        <f aca="false">SUM(G2950,D2950)</f>
        <v>6985</v>
      </c>
      <c r="K2950" s="18" t="n">
        <f aca="false">SUM(H2950,E2950)</f>
        <v>6605</v>
      </c>
    </row>
    <row r="2951" customFormat="false" ht="12.75" hidden="false" customHeight="false" outlineLevel="0" collapsed="false">
      <c r="A2951" s="11" t="s">
        <v>1815</v>
      </c>
      <c r="B2951" s="12" t="s">
        <v>1823</v>
      </c>
      <c r="C2951" s="13" t="n">
        <v>8723</v>
      </c>
      <c r="D2951" s="14" t="n">
        <v>8696</v>
      </c>
      <c r="E2951" s="15" t="n">
        <v>8351</v>
      </c>
      <c r="F2951" s="13" t="n">
        <v>1438</v>
      </c>
      <c r="G2951" s="14" t="n">
        <v>1438</v>
      </c>
      <c r="H2951" s="15" t="n">
        <v>1227</v>
      </c>
      <c r="I2951" s="16" t="n">
        <f aca="false">SUM(F2951,C2951)</f>
        <v>10161</v>
      </c>
      <c r="J2951" s="17" t="n">
        <f aca="false">SUM(G2951,D2951)</f>
        <v>10134</v>
      </c>
      <c r="K2951" s="18" t="n">
        <f aca="false">SUM(H2951,E2951)</f>
        <v>9578</v>
      </c>
    </row>
    <row r="2952" customFormat="false" ht="12.75" hidden="false" customHeight="false" outlineLevel="0" collapsed="false">
      <c r="A2952" s="11" t="s">
        <v>1824</v>
      </c>
      <c r="B2952" s="12" t="s">
        <v>1825</v>
      </c>
      <c r="C2952" s="13" t="n">
        <v>4821</v>
      </c>
      <c r="D2952" s="14" t="n">
        <v>4747</v>
      </c>
      <c r="E2952" s="15" t="n">
        <v>4350</v>
      </c>
      <c r="F2952" s="13" t="n">
        <v>811</v>
      </c>
      <c r="G2952" s="14" t="n">
        <v>811</v>
      </c>
      <c r="H2952" s="15" t="n">
        <v>721</v>
      </c>
      <c r="I2952" s="16" t="n">
        <f aca="false">SUM(F2952,C2952)</f>
        <v>5632</v>
      </c>
      <c r="J2952" s="17" t="n">
        <f aca="false">SUM(G2952,D2952)</f>
        <v>5558</v>
      </c>
      <c r="K2952" s="18" t="n">
        <f aca="false">SUM(H2952,E2952)</f>
        <v>5071</v>
      </c>
    </row>
    <row r="2953" customFormat="false" ht="12.75" hidden="false" customHeight="false" outlineLevel="0" collapsed="false">
      <c r="A2953" s="11" t="s">
        <v>1824</v>
      </c>
      <c r="B2953" s="12" t="s">
        <v>1826</v>
      </c>
      <c r="C2953" s="13" t="n">
        <v>333</v>
      </c>
      <c r="D2953" s="14" t="n">
        <v>331</v>
      </c>
      <c r="E2953" s="15" t="n">
        <v>307</v>
      </c>
      <c r="F2953" s="13" t="n">
        <v>40</v>
      </c>
      <c r="G2953" s="14" t="n">
        <v>40</v>
      </c>
      <c r="H2953" s="15" t="n">
        <v>35</v>
      </c>
      <c r="I2953" s="16" t="n">
        <f aca="false">SUM(F2953,C2953)</f>
        <v>373</v>
      </c>
      <c r="J2953" s="17" t="n">
        <f aca="false">SUM(G2953,D2953)</f>
        <v>371</v>
      </c>
      <c r="K2953" s="18" t="n">
        <f aca="false">SUM(H2953,E2953)</f>
        <v>342</v>
      </c>
    </row>
    <row r="2954" customFormat="false" ht="12.75" hidden="false" customHeight="false" outlineLevel="0" collapsed="false">
      <c r="A2954" s="11" t="s">
        <v>1824</v>
      </c>
      <c r="B2954" s="12" t="s">
        <v>1827</v>
      </c>
      <c r="C2954" s="13" t="n">
        <v>4940</v>
      </c>
      <c r="D2954" s="14" t="n">
        <v>4843</v>
      </c>
      <c r="E2954" s="15" t="n">
        <v>4514</v>
      </c>
      <c r="F2954" s="13" t="n">
        <v>687</v>
      </c>
      <c r="G2954" s="14" t="n">
        <v>687</v>
      </c>
      <c r="H2954" s="15" t="n">
        <v>611</v>
      </c>
      <c r="I2954" s="16" t="n">
        <f aca="false">SUM(F2954,C2954)</f>
        <v>5627</v>
      </c>
      <c r="J2954" s="17" t="n">
        <f aca="false">SUM(G2954,D2954)</f>
        <v>5530</v>
      </c>
      <c r="K2954" s="18" t="n">
        <f aca="false">SUM(H2954,E2954)</f>
        <v>5125</v>
      </c>
    </row>
    <row r="2955" customFormat="false" ht="12.75" hidden="false" customHeight="false" outlineLevel="0" collapsed="false">
      <c r="A2955" s="11" t="s">
        <v>1824</v>
      </c>
      <c r="B2955" s="12" t="s">
        <v>75</v>
      </c>
      <c r="C2955" s="13" t="s">
        <v>82</v>
      </c>
      <c r="D2955" s="14" t="s">
        <v>82</v>
      </c>
      <c r="E2955" s="15" t="s">
        <v>82</v>
      </c>
      <c r="F2955" s="13" t="s">
        <v>82</v>
      </c>
      <c r="G2955" s="14" t="s">
        <v>82</v>
      </c>
      <c r="H2955" s="15" t="s">
        <v>82</v>
      </c>
      <c r="I2955" s="16" t="n">
        <f aca="false">SUM(F2955,C2955)</f>
        <v>0</v>
      </c>
      <c r="J2955" s="17" t="n">
        <f aca="false">SUM(G2955,D2955)</f>
        <v>0</v>
      </c>
      <c r="K2955" s="18" t="n">
        <f aca="false">SUM(H2955,E2955)</f>
        <v>0</v>
      </c>
    </row>
    <row r="2956" customFormat="false" ht="12.75" hidden="false" customHeight="false" outlineLevel="0" collapsed="false">
      <c r="A2956" s="11" t="s">
        <v>1828</v>
      </c>
      <c r="B2956" s="12" t="s">
        <v>1829</v>
      </c>
      <c r="C2956" s="13" t="n">
        <v>5538</v>
      </c>
      <c r="D2956" s="14" t="n">
        <v>5513</v>
      </c>
      <c r="E2956" s="15" t="n">
        <v>5327</v>
      </c>
      <c r="F2956" s="13" t="n">
        <v>957</v>
      </c>
      <c r="G2956" s="14" t="n">
        <v>957</v>
      </c>
      <c r="H2956" s="15" t="n">
        <v>886</v>
      </c>
      <c r="I2956" s="16" t="n">
        <f aca="false">SUM(F2956,C2956)</f>
        <v>6495</v>
      </c>
      <c r="J2956" s="17" t="n">
        <f aca="false">SUM(G2956,D2956)</f>
        <v>6470</v>
      </c>
      <c r="K2956" s="18" t="n">
        <f aca="false">SUM(H2956,E2956)</f>
        <v>6213</v>
      </c>
    </row>
    <row r="2957" customFormat="false" ht="12.75" hidden="false" customHeight="false" outlineLevel="0" collapsed="false">
      <c r="A2957" s="11" t="s">
        <v>1828</v>
      </c>
      <c r="B2957" s="12" t="s">
        <v>1830</v>
      </c>
      <c r="C2957" s="13" t="n">
        <v>10052</v>
      </c>
      <c r="D2957" s="14" t="n">
        <v>10015</v>
      </c>
      <c r="E2957" s="15" t="n">
        <v>9566</v>
      </c>
      <c r="F2957" s="13" t="n">
        <v>1035</v>
      </c>
      <c r="G2957" s="14" t="n">
        <v>1035</v>
      </c>
      <c r="H2957" s="15" t="n">
        <v>913</v>
      </c>
      <c r="I2957" s="16" t="n">
        <f aca="false">SUM(F2957,C2957)</f>
        <v>11087</v>
      </c>
      <c r="J2957" s="17" t="n">
        <f aca="false">SUM(G2957,D2957)</f>
        <v>11050</v>
      </c>
      <c r="K2957" s="18" t="n">
        <f aca="false">SUM(H2957,E2957)</f>
        <v>10479</v>
      </c>
    </row>
    <row r="2958" customFormat="false" ht="12.75" hidden="false" customHeight="false" outlineLevel="0" collapsed="false">
      <c r="A2958" s="11" t="s">
        <v>1828</v>
      </c>
      <c r="B2958" s="12" t="s">
        <v>1831</v>
      </c>
      <c r="C2958" s="13" t="n">
        <v>10431</v>
      </c>
      <c r="D2958" s="14" t="n">
        <v>10135</v>
      </c>
      <c r="E2958" s="15" t="n">
        <v>9549</v>
      </c>
      <c r="F2958" s="13" t="n">
        <v>1148</v>
      </c>
      <c r="G2958" s="14" t="n">
        <v>1148</v>
      </c>
      <c r="H2958" s="15" t="n">
        <v>990</v>
      </c>
      <c r="I2958" s="16" t="n">
        <f aca="false">SUM(F2958,C2958)</f>
        <v>11579</v>
      </c>
      <c r="J2958" s="17" t="n">
        <f aca="false">SUM(G2958,D2958)</f>
        <v>11283</v>
      </c>
      <c r="K2958" s="18" t="n">
        <f aca="false">SUM(H2958,E2958)</f>
        <v>10539</v>
      </c>
    </row>
    <row r="2959" customFormat="false" ht="12.75" hidden="false" customHeight="false" outlineLevel="0" collapsed="false">
      <c r="A2959" s="11" t="s">
        <v>1828</v>
      </c>
      <c r="B2959" s="12" t="s">
        <v>1239</v>
      </c>
      <c r="C2959" s="13" t="n">
        <v>2161</v>
      </c>
      <c r="D2959" s="14" t="n">
        <v>2150</v>
      </c>
      <c r="E2959" s="15" t="n">
        <v>2099</v>
      </c>
      <c r="F2959" s="13" t="n">
        <v>527</v>
      </c>
      <c r="G2959" s="14" t="n">
        <v>527</v>
      </c>
      <c r="H2959" s="15" t="n">
        <v>479</v>
      </c>
      <c r="I2959" s="16" t="n">
        <f aca="false">SUM(F2959,C2959)</f>
        <v>2688</v>
      </c>
      <c r="J2959" s="17" t="n">
        <f aca="false">SUM(G2959,D2959)</f>
        <v>2677</v>
      </c>
      <c r="K2959" s="18" t="n">
        <f aca="false">SUM(H2959,E2959)</f>
        <v>2578</v>
      </c>
    </row>
    <row r="2960" customFormat="false" ht="12.75" hidden="false" customHeight="false" outlineLevel="0" collapsed="false">
      <c r="A2960" s="11" t="s">
        <v>1828</v>
      </c>
      <c r="B2960" s="12" t="s">
        <v>1832</v>
      </c>
      <c r="C2960" s="13" t="n">
        <v>1569</v>
      </c>
      <c r="D2960" s="14" t="n">
        <v>1563</v>
      </c>
      <c r="E2960" s="15" t="n">
        <v>1504</v>
      </c>
      <c r="F2960" s="13" t="n">
        <v>359</v>
      </c>
      <c r="G2960" s="14" t="n">
        <v>359</v>
      </c>
      <c r="H2960" s="15" t="n">
        <v>307</v>
      </c>
      <c r="I2960" s="16" t="n">
        <f aca="false">SUM(F2960,C2960)</f>
        <v>1928</v>
      </c>
      <c r="J2960" s="17" t="n">
        <f aca="false">SUM(G2960,D2960)</f>
        <v>1922</v>
      </c>
      <c r="K2960" s="18" t="n">
        <f aca="false">SUM(H2960,E2960)</f>
        <v>1811</v>
      </c>
    </row>
    <row r="2961" customFormat="false" ht="12.75" hidden="false" customHeight="false" outlineLevel="0" collapsed="false">
      <c r="A2961" s="11" t="s">
        <v>1828</v>
      </c>
      <c r="B2961" s="12" t="s">
        <v>1833</v>
      </c>
      <c r="C2961" s="13" t="n">
        <v>4323</v>
      </c>
      <c r="D2961" s="14" t="n">
        <v>4310</v>
      </c>
      <c r="E2961" s="15" t="n">
        <v>4218</v>
      </c>
      <c r="F2961" s="13" t="n">
        <v>974</v>
      </c>
      <c r="G2961" s="14" t="n">
        <v>974</v>
      </c>
      <c r="H2961" s="15" t="n">
        <v>877</v>
      </c>
      <c r="I2961" s="16" t="n">
        <f aca="false">SUM(F2961,C2961)</f>
        <v>5297</v>
      </c>
      <c r="J2961" s="17" t="n">
        <f aca="false">SUM(G2961,D2961)</f>
        <v>5284</v>
      </c>
      <c r="K2961" s="18" t="n">
        <f aca="false">SUM(H2961,E2961)</f>
        <v>5095</v>
      </c>
    </row>
    <row r="2962" customFormat="false" ht="12.75" hidden="false" customHeight="false" outlineLevel="0" collapsed="false">
      <c r="A2962" s="11" t="s">
        <v>1828</v>
      </c>
      <c r="B2962" s="12" t="s">
        <v>1834</v>
      </c>
      <c r="C2962" s="13" t="n">
        <v>2040</v>
      </c>
      <c r="D2962" s="14" t="n">
        <v>2033</v>
      </c>
      <c r="E2962" s="15" t="n">
        <v>1984</v>
      </c>
      <c r="F2962" s="13" t="n">
        <v>417</v>
      </c>
      <c r="G2962" s="14" t="n">
        <v>417</v>
      </c>
      <c r="H2962" s="15" t="n">
        <v>377</v>
      </c>
      <c r="I2962" s="16" t="n">
        <f aca="false">SUM(F2962,C2962)</f>
        <v>2457</v>
      </c>
      <c r="J2962" s="17" t="n">
        <f aca="false">SUM(G2962,D2962)</f>
        <v>2450</v>
      </c>
      <c r="K2962" s="18" t="n">
        <f aca="false">SUM(H2962,E2962)</f>
        <v>2361</v>
      </c>
    </row>
    <row r="2963" customFormat="false" ht="12.75" hidden="false" customHeight="false" outlineLevel="0" collapsed="false">
      <c r="A2963" s="11" t="s">
        <v>1828</v>
      </c>
      <c r="B2963" s="12" t="s">
        <v>1835</v>
      </c>
      <c r="C2963" s="13" t="n">
        <v>14837</v>
      </c>
      <c r="D2963" s="14" t="n">
        <v>14230</v>
      </c>
      <c r="E2963" s="15" t="n">
        <v>13401</v>
      </c>
      <c r="F2963" s="13" t="n">
        <v>1281</v>
      </c>
      <c r="G2963" s="14" t="n">
        <v>1280</v>
      </c>
      <c r="H2963" s="15" t="n">
        <v>1108</v>
      </c>
      <c r="I2963" s="16" t="n">
        <f aca="false">SUM(F2963,C2963)</f>
        <v>16118</v>
      </c>
      <c r="J2963" s="17" t="n">
        <f aca="false">SUM(G2963,D2963)</f>
        <v>15510</v>
      </c>
      <c r="K2963" s="18" t="n">
        <f aca="false">SUM(H2963,E2963)</f>
        <v>14509</v>
      </c>
    </row>
    <row r="2964" customFormat="false" ht="12.75" hidden="false" customHeight="false" outlineLevel="0" collapsed="false">
      <c r="A2964" s="11" t="s">
        <v>1828</v>
      </c>
      <c r="B2964" s="12" t="s">
        <v>1836</v>
      </c>
      <c r="C2964" s="13" t="n">
        <v>9167</v>
      </c>
      <c r="D2964" s="14" t="n">
        <v>9144</v>
      </c>
      <c r="E2964" s="15" t="n">
        <v>8891</v>
      </c>
      <c r="F2964" s="13" t="n">
        <v>1722</v>
      </c>
      <c r="G2964" s="14" t="n">
        <v>1721</v>
      </c>
      <c r="H2964" s="15" t="n">
        <v>1526</v>
      </c>
      <c r="I2964" s="16" t="n">
        <f aca="false">SUM(F2964,C2964)</f>
        <v>10889</v>
      </c>
      <c r="J2964" s="17" t="n">
        <f aca="false">SUM(G2964,D2964)</f>
        <v>10865</v>
      </c>
      <c r="K2964" s="18" t="n">
        <f aca="false">SUM(H2964,E2964)</f>
        <v>10417</v>
      </c>
    </row>
    <row r="2965" customFormat="false" ht="12.75" hidden="false" customHeight="false" outlineLevel="0" collapsed="false">
      <c r="A2965" s="11" t="s">
        <v>1828</v>
      </c>
      <c r="B2965" s="12" t="s">
        <v>728</v>
      </c>
      <c r="C2965" s="13" t="n">
        <v>869</v>
      </c>
      <c r="D2965" s="14" t="n">
        <v>866</v>
      </c>
      <c r="E2965" s="15" t="n">
        <v>833</v>
      </c>
      <c r="F2965" s="13" t="n">
        <v>132</v>
      </c>
      <c r="G2965" s="14" t="n">
        <v>132</v>
      </c>
      <c r="H2965" s="15" t="n">
        <v>120</v>
      </c>
      <c r="I2965" s="16" t="n">
        <f aca="false">SUM(F2965,C2965)</f>
        <v>1001</v>
      </c>
      <c r="J2965" s="17" t="n">
        <f aca="false">SUM(G2965,D2965)</f>
        <v>998</v>
      </c>
      <c r="K2965" s="18" t="n">
        <f aca="false">SUM(H2965,E2965)</f>
        <v>953</v>
      </c>
    </row>
    <row r="2966" customFormat="false" ht="12.75" hidden="false" customHeight="false" outlineLevel="0" collapsed="false">
      <c r="A2966" s="11" t="s">
        <v>1828</v>
      </c>
      <c r="B2966" s="12" t="s">
        <v>1435</v>
      </c>
      <c r="C2966" s="13" t="n">
        <v>8182</v>
      </c>
      <c r="D2966" s="14" t="n">
        <v>8161</v>
      </c>
      <c r="E2966" s="15" t="n">
        <v>7957</v>
      </c>
      <c r="F2966" s="13" t="n">
        <v>1667</v>
      </c>
      <c r="G2966" s="14" t="n">
        <v>1667</v>
      </c>
      <c r="H2966" s="15" t="n">
        <v>1477</v>
      </c>
      <c r="I2966" s="16" t="n">
        <f aca="false">SUM(F2966,C2966)</f>
        <v>9849</v>
      </c>
      <c r="J2966" s="17" t="n">
        <f aca="false">SUM(G2966,D2966)</f>
        <v>9828</v>
      </c>
      <c r="K2966" s="18" t="n">
        <f aca="false">SUM(H2966,E2966)</f>
        <v>9434</v>
      </c>
    </row>
    <row r="2967" customFormat="false" ht="12.75" hidden="false" customHeight="false" outlineLevel="0" collapsed="false">
      <c r="A2967" s="11" t="s">
        <v>1828</v>
      </c>
      <c r="B2967" s="12" t="s">
        <v>1837</v>
      </c>
      <c r="C2967" s="13" t="n">
        <v>1450</v>
      </c>
      <c r="D2967" s="14" t="n">
        <v>1445</v>
      </c>
      <c r="E2967" s="15" t="n">
        <v>1420</v>
      </c>
      <c r="F2967" s="13" t="n">
        <v>243</v>
      </c>
      <c r="G2967" s="14" t="n">
        <v>243</v>
      </c>
      <c r="H2967" s="15" t="n">
        <v>224</v>
      </c>
      <c r="I2967" s="16" t="n">
        <f aca="false">SUM(F2967,C2967)</f>
        <v>1693</v>
      </c>
      <c r="J2967" s="17" t="n">
        <f aca="false">SUM(G2967,D2967)</f>
        <v>1688</v>
      </c>
      <c r="K2967" s="18" t="n">
        <f aca="false">SUM(H2967,E2967)</f>
        <v>1644</v>
      </c>
    </row>
    <row r="2968" customFormat="false" ht="12.75" hidden="false" customHeight="false" outlineLevel="0" collapsed="false">
      <c r="A2968" s="11" t="s">
        <v>1828</v>
      </c>
      <c r="B2968" s="12" t="s">
        <v>1838</v>
      </c>
      <c r="C2968" s="13" t="n">
        <v>941</v>
      </c>
      <c r="D2968" s="14" t="n">
        <v>940</v>
      </c>
      <c r="E2968" s="15" t="n">
        <v>926</v>
      </c>
      <c r="F2968" s="13" t="n">
        <v>356</v>
      </c>
      <c r="G2968" s="14" t="n">
        <v>356</v>
      </c>
      <c r="H2968" s="15" t="n">
        <v>324</v>
      </c>
      <c r="I2968" s="16" t="n">
        <f aca="false">SUM(F2968,C2968)</f>
        <v>1297</v>
      </c>
      <c r="J2968" s="17" t="n">
        <f aca="false">SUM(G2968,D2968)</f>
        <v>1296</v>
      </c>
      <c r="K2968" s="18" t="n">
        <f aca="false">SUM(H2968,E2968)</f>
        <v>1250</v>
      </c>
    </row>
    <row r="2969" customFormat="false" ht="12.75" hidden="false" customHeight="false" outlineLevel="0" collapsed="false">
      <c r="A2969" s="11" t="s">
        <v>1828</v>
      </c>
      <c r="B2969" s="12" t="s">
        <v>1839</v>
      </c>
      <c r="C2969" s="13" t="n">
        <v>4103</v>
      </c>
      <c r="D2969" s="14" t="n">
        <v>4098</v>
      </c>
      <c r="E2969" s="15" t="n">
        <v>3965</v>
      </c>
      <c r="F2969" s="13" t="n">
        <v>788</v>
      </c>
      <c r="G2969" s="14" t="n">
        <v>788</v>
      </c>
      <c r="H2969" s="15" t="n">
        <v>684</v>
      </c>
      <c r="I2969" s="16" t="n">
        <f aca="false">SUM(F2969,C2969)</f>
        <v>4891</v>
      </c>
      <c r="J2969" s="17" t="n">
        <f aca="false">SUM(G2969,D2969)</f>
        <v>4886</v>
      </c>
      <c r="K2969" s="18" t="n">
        <f aca="false">SUM(H2969,E2969)</f>
        <v>4649</v>
      </c>
    </row>
    <row r="2970" customFormat="false" ht="12.75" hidden="false" customHeight="false" outlineLevel="0" collapsed="false">
      <c r="A2970" s="11" t="s">
        <v>1828</v>
      </c>
      <c r="B2970" s="12" t="s">
        <v>1840</v>
      </c>
      <c r="C2970" s="13" t="n">
        <v>3208</v>
      </c>
      <c r="D2970" s="14" t="n">
        <v>3200</v>
      </c>
      <c r="E2970" s="15" t="n">
        <v>3109</v>
      </c>
      <c r="F2970" s="13" t="n">
        <v>777</v>
      </c>
      <c r="G2970" s="14" t="n">
        <v>777</v>
      </c>
      <c r="H2970" s="15" t="n">
        <v>704</v>
      </c>
      <c r="I2970" s="16" t="n">
        <f aca="false">SUM(F2970,C2970)</f>
        <v>3985</v>
      </c>
      <c r="J2970" s="17" t="n">
        <f aca="false">SUM(G2970,D2970)</f>
        <v>3977</v>
      </c>
      <c r="K2970" s="18" t="n">
        <f aca="false">SUM(H2970,E2970)</f>
        <v>3813</v>
      </c>
    </row>
    <row r="2971" customFormat="false" ht="12.75" hidden="false" customHeight="false" outlineLevel="0" collapsed="false">
      <c r="A2971" s="11" t="s">
        <v>1828</v>
      </c>
      <c r="B2971" s="12" t="s">
        <v>1246</v>
      </c>
      <c r="C2971" s="13" t="n">
        <v>2474</v>
      </c>
      <c r="D2971" s="14" t="n">
        <v>2459</v>
      </c>
      <c r="E2971" s="15" t="n">
        <v>2391</v>
      </c>
      <c r="F2971" s="13" t="n">
        <v>622</v>
      </c>
      <c r="G2971" s="14" t="n">
        <v>622</v>
      </c>
      <c r="H2971" s="15" t="n">
        <v>567</v>
      </c>
      <c r="I2971" s="16" t="n">
        <f aca="false">SUM(F2971,C2971)</f>
        <v>3096</v>
      </c>
      <c r="J2971" s="17" t="n">
        <f aca="false">SUM(G2971,D2971)</f>
        <v>3081</v>
      </c>
      <c r="K2971" s="18" t="n">
        <f aca="false">SUM(H2971,E2971)</f>
        <v>2958</v>
      </c>
    </row>
    <row r="2972" customFormat="false" ht="12.75" hidden="false" customHeight="false" outlineLevel="0" collapsed="false">
      <c r="A2972" s="11" t="s">
        <v>1828</v>
      </c>
      <c r="B2972" s="12" t="s">
        <v>618</v>
      </c>
      <c r="C2972" s="13" t="n">
        <v>3160</v>
      </c>
      <c r="D2972" s="14" t="n">
        <v>3140</v>
      </c>
      <c r="E2972" s="15" t="n">
        <v>3114</v>
      </c>
      <c r="F2972" s="13" t="n">
        <v>3618</v>
      </c>
      <c r="G2972" s="14" t="n">
        <v>3618</v>
      </c>
      <c r="H2972" s="15" t="n">
        <v>3477</v>
      </c>
      <c r="I2972" s="16" t="n">
        <f aca="false">SUM(F2972,C2972)</f>
        <v>6778</v>
      </c>
      <c r="J2972" s="17" t="n">
        <f aca="false">SUM(G2972,D2972)</f>
        <v>6758</v>
      </c>
      <c r="K2972" s="18" t="n">
        <f aca="false">SUM(H2972,E2972)</f>
        <v>6591</v>
      </c>
    </row>
    <row r="2973" customFormat="false" ht="12.75" hidden="false" customHeight="false" outlineLevel="0" collapsed="false">
      <c r="A2973" s="11" t="s">
        <v>1828</v>
      </c>
      <c r="B2973" s="12" t="s">
        <v>1841</v>
      </c>
      <c r="C2973" s="13" t="n">
        <v>1859</v>
      </c>
      <c r="D2973" s="14" t="n">
        <v>1851</v>
      </c>
      <c r="E2973" s="15" t="n">
        <v>1798</v>
      </c>
      <c r="F2973" s="13" t="n">
        <v>465</v>
      </c>
      <c r="G2973" s="14" t="n">
        <v>465</v>
      </c>
      <c r="H2973" s="15" t="n">
        <v>412</v>
      </c>
      <c r="I2973" s="16" t="n">
        <f aca="false">SUM(F2973,C2973)</f>
        <v>2324</v>
      </c>
      <c r="J2973" s="17" t="n">
        <f aca="false">SUM(G2973,D2973)</f>
        <v>2316</v>
      </c>
      <c r="K2973" s="18" t="n">
        <f aca="false">SUM(H2973,E2973)</f>
        <v>2210</v>
      </c>
    </row>
    <row r="2974" customFormat="false" ht="12.75" hidden="false" customHeight="false" outlineLevel="0" collapsed="false">
      <c r="A2974" s="11" t="s">
        <v>1828</v>
      </c>
      <c r="B2974" s="12" t="s">
        <v>1842</v>
      </c>
      <c r="C2974" s="13" t="n">
        <v>937</v>
      </c>
      <c r="D2974" s="14" t="n">
        <v>936</v>
      </c>
      <c r="E2974" s="15" t="n">
        <v>918</v>
      </c>
      <c r="F2974" s="13" t="n">
        <v>218</v>
      </c>
      <c r="G2974" s="14" t="n">
        <v>218</v>
      </c>
      <c r="H2974" s="15" t="n">
        <v>200</v>
      </c>
      <c r="I2974" s="16" t="n">
        <f aca="false">SUM(F2974,C2974)</f>
        <v>1155</v>
      </c>
      <c r="J2974" s="17" t="n">
        <f aca="false">SUM(G2974,D2974)</f>
        <v>1154</v>
      </c>
      <c r="K2974" s="18" t="n">
        <f aca="false">SUM(H2974,E2974)</f>
        <v>1118</v>
      </c>
    </row>
    <row r="2975" customFormat="false" ht="12.75" hidden="false" customHeight="false" outlineLevel="0" collapsed="false">
      <c r="A2975" s="11" t="s">
        <v>1828</v>
      </c>
      <c r="B2975" s="12" t="s">
        <v>738</v>
      </c>
      <c r="C2975" s="13" t="n">
        <v>7183</v>
      </c>
      <c r="D2975" s="14" t="n">
        <v>7173</v>
      </c>
      <c r="E2975" s="15" t="n">
        <v>6986</v>
      </c>
      <c r="F2975" s="13" t="n">
        <v>1641</v>
      </c>
      <c r="G2975" s="14" t="n">
        <v>1641</v>
      </c>
      <c r="H2975" s="15" t="n">
        <v>1477</v>
      </c>
      <c r="I2975" s="16" t="n">
        <f aca="false">SUM(F2975,C2975)</f>
        <v>8824</v>
      </c>
      <c r="J2975" s="17" t="n">
        <f aca="false">SUM(G2975,D2975)</f>
        <v>8814</v>
      </c>
      <c r="K2975" s="18" t="n">
        <f aca="false">SUM(H2975,E2975)</f>
        <v>8463</v>
      </c>
    </row>
    <row r="2976" customFormat="false" ht="12.75" hidden="false" customHeight="false" outlineLevel="0" collapsed="false">
      <c r="A2976" s="11" t="s">
        <v>1828</v>
      </c>
      <c r="B2976" s="12" t="s">
        <v>848</v>
      </c>
      <c r="C2976" s="13" t="n">
        <v>2740</v>
      </c>
      <c r="D2976" s="14" t="n">
        <v>2734</v>
      </c>
      <c r="E2976" s="15" t="n">
        <v>2611</v>
      </c>
      <c r="F2976" s="13" t="n">
        <v>610</v>
      </c>
      <c r="G2976" s="14" t="n">
        <v>610</v>
      </c>
      <c r="H2976" s="15" t="n">
        <v>533</v>
      </c>
      <c r="I2976" s="16" t="n">
        <f aca="false">SUM(F2976,C2976)</f>
        <v>3350</v>
      </c>
      <c r="J2976" s="17" t="n">
        <f aca="false">SUM(G2976,D2976)</f>
        <v>3344</v>
      </c>
      <c r="K2976" s="18" t="n">
        <f aca="false">SUM(H2976,E2976)</f>
        <v>3144</v>
      </c>
    </row>
    <row r="2977" customFormat="false" ht="12.75" hidden="false" customHeight="false" outlineLevel="0" collapsed="false">
      <c r="A2977" s="11" t="s">
        <v>1828</v>
      </c>
      <c r="B2977" s="12" t="s">
        <v>134</v>
      </c>
      <c r="C2977" s="13" t="n">
        <v>4585</v>
      </c>
      <c r="D2977" s="14" t="n">
        <v>4569</v>
      </c>
      <c r="E2977" s="15" t="n">
        <v>4492</v>
      </c>
      <c r="F2977" s="13" t="n">
        <v>1266</v>
      </c>
      <c r="G2977" s="14" t="n">
        <v>1266</v>
      </c>
      <c r="H2977" s="15" t="n">
        <v>1169</v>
      </c>
      <c r="I2977" s="16" t="n">
        <f aca="false">SUM(F2977,C2977)</f>
        <v>5851</v>
      </c>
      <c r="J2977" s="17" t="n">
        <f aca="false">SUM(G2977,D2977)</f>
        <v>5835</v>
      </c>
      <c r="K2977" s="18" t="n">
        <f aca="false">SUM(H2977,E2977)</f>
        <v>5661</v>
      </c>
    </row>
    <row r="2978" customFormat="false" ht="12.75" hidden="false" customHeight="false" outlineLevel="0" collapsed="false">
      <c r="A2978" s="11" t="s">
        <v>1828</v>
      </c>
      <c r="B2978" s="12" t="s">
        <v>1843</v>
      </c>
      <c r="C2978" s="13" t="n">
        <v>836</v>
      </c>
      <c r="D2978" s="14" t="n">
        <v>834</v>
      </c>
      <c r="E2978" s="15" t="n">
        <v>797</v>
      </c>
      <c r="F2978" s="13" t="n">
        <v>235</v>
      </c>
      <c r="G2978" s="14" t="n">
        <v>235</v>
      </c>
      <c r="H2978" s="15" t="n">
        <v>206</v>
      </c>
      <c r="I2978" s="16" t="n">
        <f aca="false">SUM(F2978,C2978)</f>
        <v>1071</v>
      </c>
      <c r="J2978" s="17" t="n">
        <f aca="false">SUM(G2978,D2978)</f>
        <v>1069</v>
      </c>
      <c r="K2978" s="18" t="n">
        <f aca="false">SUM(H2978,E2978)</f>
        <v>1003</v>
      </c>
    </row>
    <row r="2979" customFormat="false" ht="12.75" hidden="false" customHeight="false" outlineLevel="0" collapsed="false">
      <c r="A2979" s="11" t="s">
        <v>1828</v>
      </c>
      <c r="B2979" s="12" t="s">
        <v>320</v>
      </c>
      <c r="C2979" s="13" t="n">
        <v>2206</v>
      </c>
      <c r="D2979" s="14" t="n">
        <v>2198</v>
      </c>
      <c r="E2979" s="15" t="n">
        <v>2143</v>
      </c>
      <c r="F2979" s="13" t="n">
        <v>458</v>
      </c>
      <c r="G2979" s="14" t="n">
        <v>458</v>
      </c>
      <c r="H2979" s="15" t="n">
        <v>431</v>
      </c>
      <c r="I2979" s="16" t="n">
        <f aca="false">SUM(F2979,C2979)</f>
        <v>2664</v>
      </c>
      <c r="J2979" s="17" t="n">
        <f aca="false">SUM(G2979,D2979)</f>
        <v>2656</v>
      </c>
      <c r="K2979" s="18" t="n">
        <f aca="false">SUM(H2979,E2979)</f>
        <v>2574</v>
      </c>
    </row>
    <row r="2980" customFormat="false" ht="12.75" hidden="false" customHeight="false" outlineLevel="0" collapsed="false">
      <c r="A2980" s="11" t="s">
        <v>1828</v>
      </c>
      <c r="B2980" s="12" t="s">
        <v>1844</v>
      </c>
      <c r="C2980" s="13" t="n">
        <v>4135</v>
      </c>
      <c r="D2980" s="14" t="n">
        <v>4116</v>
      </c>
      <c r="E2980" s="15" t="n">
        <v>3948</v>
      </c>
      <c r="F2980" s="13" t="n">
        <v>903</v>
      </c>
      <c r="G2980" s="14" t="n">
        <v>903</v>
      </c>
      <c r="H2980" s="15" t="n">
        <v>831</v>
      </c>
      <c r="I2980" s="16" t="n">
        <f aca="false">SUM(F2980,C2980)</f>
        <v>5038</v>
      </c>
      <c r="J2980" s="17" t="n">
        <f aca="false">SUM(G2980,D2980)</f>
        <v>5019</v>
      </c>
      <c r="K2980" s="18" t="n">
        <f aca="false">SUM(H2980,E2980)</f>
        <v>4779</v>
      </c>
    </row>
    <row r="2981" customFormat="false" ht="12.75" hidden="false" customHeight="false" outlineLevel="0" collapsed="false">
      <c r="A2981" s="11" t="s">
        <v>1828</v>
      </c>
      <c r="B2981" s="12" t="s">
        <v>1845</v>
      </c>
      <c r="C2981" s="13" t="n">
        <v>17956</v>
      </c>
      <c r="D2981" s="14" t="n">
        <v>17840</v>
      </c>
      <c r="E2981" s="15" t="n">
        <v>17049</v>
      </c>
      <c r="F2981" s="13" t="n">
        <v>3625</v>
      </c>
      <c r="G2981" s="14" t="n">
        <v>3624</v>
      </c>
      <c r="H2981" s="15" t="n">
        <v>3131</v>
      </c>
      <c r="I2981" s="16" t="n">
        <f aca="false">SUM(F2981,C2981)</f>
        <v>21581</v>
      </c>
      <c r="J2981" s="17" t="n">
        <f aca="false">SUM(G2981,D2981)</f>
        <v>21464</v>
      </c>
      <c r="K2981" s="18" t="n">
        <f aca="false">SUM(H2981,E2981)</f>
        <v>20180</v>
      </c>
    </row>
    <row r="2982" customFormat="false" ht="12.75" hidden="false" customHeight="false" outlineLevel="0" collapsed="false">
      <c r="A2982" s="11" t="s">
        <v>1828</v>
      </c>
      <c r="B2982" s="12" t="s">
        <v>1553</v>
      </c>
      <c r="C2982" s="13" t="n">
        <v>23094</v>
      </c>
      <c r="D2982" s="14" t="n">
        <v>23001</v>
      </c>
      <c r="E2982" s="15" t="n">
        <v>21964</v>
      </c>
      <c r="F2982" s="13" t="n">
        <v>4565</v>
      </c>
      <c r="G2982" s="14" t="n">
        <v>4562</v>
      </c>
      <c r="H2982" s="15" t="n">
        <v>3700</v>
      </c>
      <c r="I2982" s="16" t="n">
        <f aca="false">SUM(F2982,C2982)</f>
        <v>27659</v>
      </c>
      <c r="J2982" s="17" t="n">
        <f aca="false">SUM(G2982,D2982)</f>
        <v>27563</v>
      </c>
      <c r="K2982" s="18" t="n">
        <f aca="false">SUM(H2982,E2982)</f>
        <v>25664</v>
      </c>
    </row>
    <row r="2983" customFormat="false" ht="12.75" hidden="false" customHeight="false" outlineLevel="0" collapsed="false">
      <c r="A2983" s="11" t="s">
        <v>1828</v>
      </c>
      <c r="B2983" s="12" t="s">
        <v>24</v>
      </c>
      <c r="C2983" s="13" t="n">
        <v>1759</v>
      </c>
      <c r="D2983" s="14" t="n">
        <v>1751</v>
      </c>
      <c r="E2983" s="15" t="n">
        <v>1655</v>
      </c>
      <c r="F2983" s="13" t="n">
        <v>177</v>
      </c>
      <c r="G2983" s="14" t="n">
        <v>177</v>
      </c>
      <c r="H2983" s="15" t="n">
        <v>159</v>
      </c>
      <c r="I2983" s="16" t="n">
        <f aca="false">SUM(F2983,C2983)</f>
        <v>1936</v>
      </c>
      <c r="J2983" s="17" t="n">
        <f aca="false">SUM(G2983,D2983)</f>
        <v>1928</v>
      </c>
      <c r="K2983" s="18" t="n">
        <f aca="false">SUM(H2983,E2983)</f>
        <v>1814</v>
      </c>
    </row>
    <row r="2984" customFormat="false" ht="12.75" hidden="false" customHeight="false" outlineLevel="0" collapsed="false">
      <c r="A2984" s="11" t="s">
        <v>1828</v>
      </c>
      <c r="B2984" s="12" t="s">
        <v>1846</v>
      </c>
      <c r="C2984" s="13" t="n">
        <v>533</v>
      </c>
      <c r="D2984" s="14" t="n">
        <v>530</v>
      </c>
      <c r="E2984" s="15" t="n">
        <v>523</v>
      </c>
      <c r="F2984" s="13" t="n">
        <v>130</v>
      </c>
      <c r="G2984" s="14" t="n">
        <v>130</v>
      </c>
      <c r="H2984" s="15" t="n">
        <v>123</v>
      </c>
      <c r="I2984" s="16" t="n">
        <f aca="false">SUM(F2984,C2984)</f>
        <v>663</v>
      </c>
      <c r="J2984" s="17" t="n">
        <f aca="false">SUM(G2984,D2984)</f>
        <v>660</v>
      </c>
      <c r="K2984" s="18" t="n">
        <f aca="false">SUM(H2984,E2984)</f>
        <v>646</v>
      </c>
    </row>
    <row r="2985" customFormat="false" ht="12.75" hidden="false" customHeight="false" outlineLevel="0" collapsed="false">
      <c r="A2985" s="11" t="s">
        <v>1828</v>
      </c>
      <c r="B2985" s="12" t="s">
        <v>1847</v>
      </c>
      <c r="C2985" s="13" t="n">
        <v>3051</v>
      </c>
      <c r="D2985" s="14" t="n">
        <v>3043</v>
      </c>
      <c r="E2985" s="15" t="n">
        <v>2921</v>
      </c>
      <c r="F2985" s="13" t="n">
        <v>366</v>
      </c>
      <c r="G2985" s="14" t="n">
        <v>366</v>
      </c>
      <c r="H2985" s="15" t="n">
        <v>314</v>
      </c>
      <c r="I2985" s="16" t="n">
        <f aca="false">SUM(F2985,C2985)</f>
        <v>3417</v>
      </c>
      <c r="J2985" s="17" t="n">
        <f aca="false">SUM(G2985,D2985)</f>
        <v>3409</v>
      </c>
      <c r="K2985" s="18" t="n">
        <f aca="false">SUM(H2985,E2985)</f>
        <v>3235</v>
      </c>
    </row>
    <row r="2986" customFormat="false" ht="12.75" hidden="false" customHeight="false" outlineLevel="0" collapsed="false">
      <c r="A2986" s="11" t="s">
        <v>1828</v>
      </c>
      <c r="B2986" s="12" t="s">
        <v>1848</v>
      </c>
      <c r="C2986" s="13" t="n">
        <v>1185</v>
      </c>
      <c r="D2986" s="14" t="n">
        <v>1174</v>
      </c>
      <c r="E2986" s="15" t="n">
        <v>1148</v>
      </c>
      <c r="F2986" s="13" t="n">
        <v>309</v>
      </c>
      <c r="G2986" s="14" t="n">
        <v>309</v>
      </c>
      <c r="H2986" s="15" t="n">
        <v>291</v>
      </c>
      <c r="I2986" s="16" t="n">
        <f aca="false">SUM(F2986,C2986)</f>
        <v>1494</v>
      </c>
      <c r="J2986" s="17" t="n">
        <f aca="false">SUM(G2986,D2986)</f>
        <v>1483</v>
      </c>
      <c r="K2986" s="18" t="n">
        <f aca="false">SUM(H2986,E2986)</f>
        <v>1439</v>
      </c>
    </row>
    <row r="2987" customFormat="false" ht="12.75" hidden="false" customHeight="false" outlineLevel="0" collapsed="false">
      <c r="A2987" s="11" t="s">
        <v>1828</v>
      </c>
      <c r="B2987" s="12" t="s">
        <v>1381</v>
      </c>
      <c r="C2987" s="13" t="n">
        <v>660</v>
      </c>
      <c r="D2987" s="14" t="n">
        <v>654</v>
      </c>
      <c r="E2987" s="15" t="n">
        <v>643</v>
      </c>
      <c r="F2987" s="13" t="n">
        <v>213</v>
      </c>
      <c r="G2987" s="14" t="n">
        <v>213</v>
      </c>
      <c r="H2987" s="15" t="n">
        <v>189</v>
      </c>
      <c r="I2987" s="16" t="n">
        <f aca="false">SUM(F2987,C2987)</f>
        <v>873</v>
      </c>
      <c r="J2987" s="17" t="n">
        <f aca="false">SUM(G2987,D2987)</f>
        <v>867</v>
      </c>
      <c r="K2987" s="18" t="n">
        <f aca="false">SUM(H2987,E2987)</f>
        <v>832</v>
      </c>
    </row>
    <row r="2988" customFormat="false" ht="12.75" hidden="false" customHeight="false" outlineLevel="0" collapsed="false">
      <c r="A2988" s="11" t="s">
        <v>1828</v>
      </c>
      <c r="B2988" s="12" t="s">
        <v>1849</v>
      </c>
      <c r="C2988" s="13" t="n">
        <v>4285</v>
      </c>
      <c r="D2988" s="14" t="n">
        <v>4257</v>
      </c>
      <c r="E2988" s="15" t="n">
        <v>4114</v>
      </c>
      <c r="F2988" s="13" t="n">
        <v>755</v>
      </c>
      <c r="G2988" s="14" t="n">
        <v>755</v>
      </c>
      <c r="H2988" s="15" t="n">
        <v>670</v>
      </c>
      <c r="I2988" s="16" t="n">
        <f aca="false">SUM(F2988,C2988)</f>
        <v>5040</v>
      </c>
      <c r="J2988" s="17" t="n">
        <f aca="false">SUM(G2988,D2988)</f>
        <v>5012</v>
      </c>
      <c r="K2988" s="18" t="n">
        <f aca="false">SUM(H2988,E2988)</f>
        <v>4784</v>
      </c>
    </row>
    <row r="2989" customFormat="false" ht="12.75" hidden="false" customHeight="false" outlineLevel="0" collapsed="false">
      <c r="A2989" s="11" t="s">
        <v>1828</v>
      </c>
      <c r="B2989" s="12" t="s">
        <v>523</v>
      </c>
      <c r="C2989" s="13" t="n">
        <v>1192</v>
      </c>
      <c r="D2989" s="14" t="n">
        <v>1184</v>
      </c>
      <c r="E2989" s="15" t="n">
        <v>1146</v>
      </c>
      <c r="F2989" s="13" t="n">
        <v>275</v>
      </c>
      <c r="G2989" s="14" t="n">
        <v>275</v>
      </c>
      <c r="H2989" s="15" t="n">
        <v>246</v>
      </c>
      <c r="I2989" s="16" t="n">
        <f aca="false">SUM(F2989,C2989)</f>
        <v>1467</v>
      </c>
      <c r="J2989" s="17" t="n">
        <f aca="false">SUM(G2989,D2989)</f>
        <v>1459</v>
      </c>
      <c r="K2989" s="18" t="n">
        <f aca="false">SUM(H2989,E2989)</f>
        <v>1392</v>
      </c>
    </row>
    <row r="2990" customFormat="false" ht="12.75" hidden="false" customHeight="false" outlineLevel="0" collapsed="false">
      <c r="A2990" s="11" t="s">
        <v>1828</v>
      </c>
      <c r="B2990" s="12" t="s">
        <v>1850</v>
      </c>
      <c r="C2990" s="13" t="n">
        <v>8070</v>
      </c>
      <c r="D2990" s="14" t="n">
        <v>8032</v>
      </c>
      <c r="E2990" s="15" t="n">
        <v>7867</v>
      </c>
      <c r="F2990" s="13" t="n">
        <v>1904</v>
      </c>
      <c r="G2990" s="14" t="n">
        <v>1903</v>
      </c>
      <c r="H2990" s="15" t="n">
        <v>1759</v>
      </c>
      <c r="I2990" s="16" t="n">
        <f aca="false">SUM(F2990,C2990)</f>
        <v>9974</v>
      </c>
      <c r="J2990" s="17" t="n">
        <f aca="false">SUM(G2990,D2990)</f>
        <v>9935</v>
      </c>
      <c r="K2990" s="18" t="n">
        <f aca="false">SUM(H2990,E2990)</f>
        <v>9626</v>
      </c>
    </row>
    <row r="2991" customFormat="false" ht="12.75" hidden="false" customHeight="false" outlineLevel="0" collapsed="false">
      <c r="A2991" s="11" t="s">
        <v>1828</v>
      </c>
      <c r="B2991" s="12" t="s">
        <v>1851</v>
      </c>
      <c r="C2991" s="13" t="n">
        <v>2137</v>
      </c>
      <c r="D2991" s="14" t="n">
        <v>2116</v>
      </c>
      <c r="E2991" s="15" t="n">
        <v>2104</v>
      </c>
      <c r="F2991" s="13" t="n">
        <v>1780</v>
      </c>
      <c r="G2991" s="14" t="n">
        <v>1780</v>
      </c>
      <c r="H2991" s="15" t="n">
        <v>1679</v>
      </c>
      <c r="I2991" s="16" t="n">
        <f aca="false">SUM(F2991,C2991)</f>
        <v>3917</v>
      </c>
      <c r="J2991" s="17" t="n">
        <f aca="false">SUM(G2991,D2991)</f>
        <v>3896</v>
      </c>
      <c r="K2991" s="18" t="n">
        <f aca="false">SUM(H2991,E2991)</f>
        <v>3783</v>
      </c>
    </row>
    <row r="2992" customFormat="false" ht="12.75" hidden="false" customHeight="false" outlineLevel="0" collapsed="false">
      <c r="A2992" s="11" t="s">
        <v>1828</v>
      </c>
      <c r="B2992" s="12" t="s">
        <v>1852</v>
      </c>
      <c r="C2992" s="13" t="n">
        <v>2796</v>
      </c>
      <c r="D2992" s="14" t="n">
        <v>2782</v>
      </c>
      <c r="E2992" s="15" t="n">
        <v>2680</v>
      </c>
      <c r="F2992" s="13" t="n">
        <v>817</v>
      </c>
      <c r="G2992" s="14" t="n">
        <v>815</v>
      </c>
      <c r="H2992" s="15" t="n">
        <v>693</v>
      </c>
      <c r="I2992" s="16" t="n">
        <f aca="false">SUM(F2992,C2992)</f>
        <v>3613</v>
      </c>
      <c r="J2992" s="17" t="n">
        <f aca="false">SUM(G2992,D2992)</f>
        <v>3597</v>
      </c>
      <c r="K2992" s="18" t="n">
        <f aca="false">SUM(H2992,E2992)</f>
        <v>3373</v>
      </c>
    </row>
    <row r="2993" customFormat="false" ht="12.75" hidden="false" customHeight="false" outlineLevel="0" collapsed="false">
      <c r="A2993" s="11" t="s">
        <v>1828</v>
      </c>
      <c r="B2993" s="12" t="s">
        <v>1853</v>
      </c>
      <c r="C2993" s="13" t="n">
        <v>970</v>
      </c>
      <c r="D2993" s="14" t="n">
        <v>965</v>
      </c>
      <c r="E2993" s="15" t="n">
        <v>943</v>
      </c>
      <c r="F2993" s="13" t="n">
        <v>230</v>
      </c>
      <c r="G2993" s="14" t="n">
        <v>230</v>
      </c>
      <c r="H2993" s="15" t="n">
        <v>220</v>
      </c>
      <c r="I2993" s="16" t="n">
        <f aca="false">SUM(F2993,C2993)</f>
        <v>1200</v>
      </c>
      <c r="J2993" s="17" t="n">
        <f aca="false">SUM(G2993,D2993)</f>
        <v>1195</v>
      </c>
      <c r="K2993" s="18" t="n">
        <f aca="false">SUM(H2993,E2993)</f>
        <v>1163</v>
      </c>
    </row>
    <row r="2994" customFormat="false" ht="12.75" hidden="false" customHeight="false" outlineLevel="0" collapsed="false">
      <c r="A2994" s="11" t="s">
        <v>1828</v>
      </c>
      <c r="B2994" s="12" t="s">
        <v>865</v>
      </c>
      <c r="C2994" s="13" t="n">
        <v>1580</v>
      </c>
      <c r="D2994" s="14" t="n">
        <v>1573</v>
      </c>
      <c r="E2994" s="15" t="n">
        <v>1522</v>
      </c>
      <c r="F2994" s="13" t="n">
        <v>308</v>
      </c>
      <c r="G2994" s="14" t="n">
        <v>308</v>
      </c>
      <c r="H2994" s="15" t="n">
        <v>295</v>
      </c>
      <c r="I2994" s="16" t="n">
        <f aca="false">SUM(F2994,C2994)</f>
        <v>1888</v>
      </c>
      <c r="J2994" s="17" t="n">
        <f aca="false">SUM(G2994,D2994)</f>
        <v>1881</v>
      </c>
      <c r="K2994" s="18" t="n">
        <f aca="false">SUM(H2994,E2994)</f>
        <v>1817</v>
      </c>
    </row>
    <row r="2995" customFormat="false" ht="12.75" hidden="false" customHeight="false" outlineLevel="0" collapsed="false">
      <c r="A2995" s="11" t="s">
        <v>1828</v>
      </c>
      <c r="B2995" s="12" t="s">
        <v>1854</v>
      </c>
      <c r="C2995" s="13" t="n">
        <v>74379</v>
      </c>
      <c r="D2995" s="14" t="n">
        <v>72472</v>
      </c>
      <c r="E2995" s="15" t="n">
        <v>67298</v>
      </c>
      <c r="F2995" s="13" t="n">
        <v>6031</v>
      </c>
      <c r="G2995" s="14" t="n">
        <v>6030</v>
      </c>
      <c r="H2995" s="15" t="n">
        <v>5076</v>
      </c>
      <c r="I2995" s="16" t="n">
        <f aca="false">SUM(F2995,C2995)</f>
        <v>80410</v>
      </c>
      <c r="J2995" s="17" t="n">
        <f aca="false">SUM(G2995,D2995)</f>
        <v>78502</v>
      </c>
      <c r="K2995" s="18" t="n">
        <f aca="false">SUM(H2995,E2995)</f>
        <v>72374</v>
      </c>
    </row>
    <row r="2996" customFormat="false" ht="12.75" hidden="false" customHeight="false" outlineLevel="0" collapsed="false">
      <c r="A2996" s="11" t="s">
        <v>1828</v>
      </c>
      <c r="B2996" s="12" t="s">
        <v>1855</v>
      </c>
      <c r="C2996" s="13" t="n">
        <v>2986</v>
      </c>
      <c r="D2996" s="14" t="n">
        <v>2946</v>
      </c>
      <c r="E2996" s="15" t="n">
        <v>2854</v>
      </c>
      <c r="F2996" s="13" t="n">
        <v>231</v>
      </c>
      <c r="G2996" s="14" t="n">
        <v>231</v>
      </c>
      <c r="H2996" s="15" t="n">
        <v>201</v>
      </c>
      <c r="I2996" s="16" t="n">
        <f aca="false">SUM(F2996,C2996)</f>
        <v>3217</v>
      </c>
      <c r="J2996" s="17" t="n">
        <f aca="false">SUM(G2996,D2996)</f>
        <v>3177</v>
      </c>
      <c r="K2996" s="18" t="n">
        <f aca="false">SUM(H2996,E2996)</f>
        <v>3055</v>
      </c>
    </row>
    <row r="2997" customFormat="false" ht="12.75" hidden="false" customHeight="false" outlineLevel="0" collapsed="false">
      <c r="A2997" s="11" t="s">
        <v>1828</v>
      </c>
      <c r="B2997" s="12" t="s">
        <v>1856</v>
      </c>
      <c r="C2997" s="13" t="n">
        <v>1361</v>
      </c>
      <c r="D2997" s="14" t="n">
        <v>1321</v>
      </c>
      <c r="E2997" s="15" t="n">
        <v>1239</v>
      </c>
      <c r="F2997" s="13" t="n">
        <v>118</v>
      </c>
      <c r="G2997" s="14" t="n">
        <v>118</v>
      </c>
      <c r="H2997" s="15" t="n">
        <v>100</v>
      </c>
      <c r="I2997" s="16" t="n">
        <f aca="false">SUM(F2997,C2997)</f>
        <v>1479</v>
      </c>
      <c r="J2997" s="17" t="n">
        <f aca="false">SUM(G2997,D2997)</f>
        <v>1439</v>
      </c>
      <c r="K2997" s="18" t="n">
        <f aca="false">SUM(H2997,E2997)</f>
        <v>1339</v>
      </c>
    </row>
    <row r="2998" customFormat="false" ht="12.75" hidden="false" customHeight="false" outlineLevel="0" collapsed="false">
      <c r="A2998" s="11" t="s">
        <v>1828</v>
      </c>
      <c r="B2998" s="12" t="s">
        <v>1857</v>
      </c>
      <c r="C2998" s="13" t="n">
        <v>5938</v>
      </c>
      <c r="D2998" s="14" t="n">
        <v>5910</v>
      </c>
      <c r="E2998" s="15" t="n">
        <v>5620</v>
      </c>
      <c r="F2998" s="13" t="n">
        <v>722</v>
      </c>
      <c r="G2998" s="14" t="n">
        <v>722</v>
      </c>
      <c r="H2998" s="15" t="n">
        <v>630</v>
      </c>
      <c r="I2998" s="16" t="n">
        <f aca="false">SUM(F2998,C2998)</f>
        <v>6660</v>
      </c>
      <c r="J2998" s="17" t="n">
        <f aca="false">SUM(G2998,D2998)</f>
        <v>6632</v>
      </c>
      <c r="K2998" s="18" t="n">
        <f aca="false">SUM(H2998,E2998)</f>
        <v>6250</v>
      </c>
    </row>
    <row r="2999" customFormat="false" ht="12.75" hidden="false" customHeight="false" outlineLevel="0" collapsed="false">
      <c r="A2999" s="11" t="s">
        <v>1828</v>
      </c>
      <c r="B2999" s="12" t="s">
        <v>405</v>
      </c>
      <c r="C2999" s="13" t="n">
        <v>2115</v>
      </c>
      <c r="D2999" s="14" t="n">
        <v>2114</v>
      </c>
      <c r="E2999" s="15" t="n">
        <v>2048</v>
      </c>
      <c r="F2999" s="13" t="n">
        <v>431</v>
      </c>
      <c r="G2999" s="14" t="n">
        <v>431</v>
      </c>
      <c r="H2999" s="15" t="n">
        <v>393</v>
      </c>
      <c r="I2999" s="16" t="n">
        <f aca="false">SUM(F2999,C2999)</f>
        <v>2546</v>
      </c>
      <c r="J2999" s="17" t="n">
        <f aca="false">SUM(G2999,D2999)</f>
        <v>2545</v>
      </c>
      <c r="K2999" s="18" t="n">
        <f aca="false">SUM(H2999,E2999)</f>
        <v>2441</v>
      </c>
    </row>
    <row r="3000" customFormat="false" ht="12.75" hidden="false" customHeight="false" outlineLevel="0" collapsed="false">
      <c r="A3000" s="11" t="s">
        <v>1828</v>
      </c>
      <c r="B3000" s="12" t="s">
        <v>1858</v>
      </c>
      <c r="C3000" s="13" t="n">
        <v>3082</v>
      </c>
      <c r="D3000" s="14" t="n">
        <v>3065</v>
      </c>
      <c r="E3000" s="15" t="n">
        <v>2970</v>
      </c>
      <c r="F3000" s="13" t="n">
        <v>372</v>
      </c>
      <c r="G3000" s="14" t="n">
        <v>372</v>
      </c>
      <c r="H3000" s="15" t="n">
        <v>315</v>
      </c>
      <c r="I3000" s="16" t="n">
        <f aca="false">SUM(F3000,C3000)</f>
        <v>3454</v>
      </c>
      <c r="J3000" s="17" t="n">
        <f aca="false">SUM(G3000,D3000)</f>
        <v>3437</v>
      </c>
      <c r="K3000" s="18" t="n">
        <f aca="false">SUM(H3000,E3000)</f>
        <v>3285</v>
      </c>
    </row>
    <row r="3001" customFormat="false" ht="12.75" hidden="false" customHeight="false" outlineLevel="0" collapsed="false">
      <c r="A3001" s="11" t="s">
        <v>1828</v>
      </c>
      <c r="B3001" s="12" t="s">
        <v>41</v>
      </c>
      <c r="C3001" s="13" t="n">
        <v>7044</v>
      </c>
      <c r="D3001" s="14" t="n">
        <v>7027</v>
      </c>
      <c r="E3001" s="15" t="n">
        <v>6845</v>
      </c>
      <c r="F3001" s="13" t="n">
        <v>1719</v>
      </c>
      <c r="G3001" s="14" t="n">
        <v>1719</v>
      </c>
      <c r="H3001" s="15" t="n">
        <v>1544</v>
      </c>
      <c r="I3001" s="16" t="n">
        <f aca="false">SUM(F3001,C3001)</f>
        <v>8763</v>
      </c>
      <c r="J3001" s="17" t="n">
        <f aca="false">SUM(G3001,D3001)</f>
        <v>8746</v>
      </c>
      <c r="K3001" s="18" t="n">
        <f aca="false">SUM(H3001,E3001)</f>
        <v>8389</v>
      </c>
    </row>
    <row r="3002" customFormat="false" ht="12.75" hidden="false" customHeight="false" outlineLevel="0" collapsed="false">
      <c r="A3002" s="11" t="s">
        <v>1828</v>
      </c>
      <c r="B3002" s="12" t="s">
        <v>1859</v>
      </c>
      <c r="C3002" s="13" t="n">
        <v>1269</v>
      </c>
      <c r="D3002" s="14" t="n">
        <v>1253</v>
      </c>
      <c r="E3002" s="15" t="n">
        <v>1246</v>
      </c>
      <c r="F3002" s="13" t="n">
        <v>328</v>
      </c>
      <c r="G3002" s="14" t="n">
        <v>328</v>
      </c>
      <c r="H3002" s="15" t="n">
        <v>313</v>
      </c>
      <c r="I3002" s="16" t="n">
        <f aca="false">SUM(F3002,C3002)</f>
        <v>1597</v>
      </c>
      <c r="J3002" s="17" t="n">
        <f aca="false">SUM(G3002,D3002)</f>
        <v>1581</v>
      </c>
      <c r="K3002" s="18" t="n">
        <f aca="false">SUM(H3002,E3002)</f>
        <v>1559</v>
      </c>
    </row>
    <row r="3003" customFormat="false" ht="12.75" hidden="false" customHeight="false" outlineLevel="0" collapsed="false">
      <c r="A3003" s="11" t="s">
        <v>1828</v>
      </c>
      <c r="B3003" s="12" t="s">
        <v>852</v>
      </c>
      <c r="C3003" s="13" t="n">
        <v>7058</v>
      </c>
      <c r="D3003" s="14" t="n">
        <v>7036</v>
      </c>
      <c r="E3003" s="15" t="n">
        <v>6707</v>
      </c>
      <c r="F3003" s="13" t="n">
        <v>1073</v>
      </c>
      <c r="G3003" s="14" t="n">
        <v>1073</v>
      </c>
      <c r="H3003" s="15" t="n">
        <v>930</v>
      </c>
      <c r="I3003" s="16" t="n">
        <f aca="false">SUM(F3003,C3003)</f>
        <v>8131</v>
      </c>
      <c r="J3003" s="17" t="n">
        <f aca="false">SUM(G3003,D3003)</f>
        <v>8109</v>
      </c>
      <c r="K3003" s="18" t="n">
        <f aca="false">SUM(H3003,E3003)</f>
        <v>7637</v>
      </c>
    </row>
    <row r="3004" customFormat="false" ht="12.75" hidden="false" customHeight="false" outlineLevel="0" collapsed="false">
      <c r="A3004" s="11" t="s">
        <v>1828</v>
      </c>
      <c r="B3004" s="12" t="s">
        <v>1860</v>
      </c>
      <c r="C3004" s="13" t="n">
        <v>2833</v>
      </c>
      <c r="D3004" s="14" t="n">
        <v>2815</v>
      </c>
      <c r="E3004" s="15" t="n">
        <v>2708</v>
      </c>
      <c r="F3004" s="13" t="n">
        <v>468</v>
      </c>
      <c r="G3004" s="14" t="n">
        <v>468</v>
      </c>
      <c r="H3004" s="15" t="n">
        <v>433</v>
      </c>
      <c r="I3004" s="16" t="n">
        <f aca="false">SUM(F3004,C3004)</f>
        <v>3301</v>
      </c>
      <c r="J3004" s="17" t="n">
        <f aca="false">SUM(G3004,D3004)</f>
        <v>3283</v>
      </c>
      <c r="K3004" s="18" t="n">
        <f aca="false">SUM(H3004,E3004)</f>
        <v>3141</v>
      </c>
    </row>
    <row r="3005" customFormat="false" ht="12.75" hidden="false" customHeight="false" outlineLevel="0" collapsed="false">
      <c r="A3005" s="11" t="s">
        <v>1828</v>
      </c>
      <c r="B3005" s="12" t="s">
        <v>1861</v>
      </c>
      <c r="C3005" s="13" t="n">
        <v>1441</v>
      </c>
      <c r="D3005" s="14" t="n">
        <v>1436</v>
      </c>
      <c r="E3005" s="15" t="n">
        <v>1415</v>
      </c>
      <c r="F3005" s="13" t="n">
        <v>389</v>
      </c>
      <c r="G3005" s="14" t="n">
        <v>388</v>
      </c>
      <c r="H3005" s="15" t="n">
        <v>369</v>
      </c>
      <c r="I3005" s="16" t="n">
        <f aca="false">SUM(F3005,C3005)</f>
        <v>1830</v>
      </c>
      <c r="J3005" s="17" t="n">
        <f aca="false">SUM(G3005,D3005)</f>
        <v>1824</v>
      </c>
      <c r="K3005" s="18" t="n">
        <f aca="false">SUM(H3005,E3005)</f>
        <v>1784</v>
      </c>
    </row>
    <row r="3006" customFormat="false" ht="12.75" hidden="false" customHeight="false" outlineLevel="0" collapsed="false">
      <c r="A3006" s="11" t="s">
        <v>1828</v>
      </c>
      <c r="B3006" s="12" t="s">
        <v>1620</v>
      </c>
      <c r="C3006" s="13" t="n">
        <v>2631</v>
      </c>
      <c r="D3006" s="14" t="n">
        <v>2626</v>
      </c>
      <c r="E3006" s="15" t="n">
        <v>2578</v>
      </c>
      <c r="F3006" s="13" t="n">
        <v>835</v>
      </c>
      <c r="G3006" s="14" t="n">
        <v>835</v>
      </c>
      <c r="H3006" s="15" t="n">
        <v>769</v>
      </c>
      <c r="I3006" s="16" t="n">
        <f aca="false">SUM(F3006,C3006)</f>
        <v>3466</v>
      </c>
      <c r="J3006" s="17" t="n">
        <f aca="false">SUM(G3006,D3006)</f>
        <v>3461</v>
      </c>
      <c r="K3006" s="18" t="n">
        <f aca="false">SUM(H3006,E3006)</f>
        <v>3347</v>
      </c>
    </row>
    <row r="3007" customFormat="false" ht="12.75" hidden="false" customHeight="false" outlineLevel="0" collapsed="false">
      <c r="A3007" s="11" t="s">
        <v>1828</v>
      </c>
      <c r="B3007" s="12" t="s">
        <v>1174</v>
      </c>
      <c r="C3007" s="13" t="n">
        <v>4172</v>
      </c>
      <c r="D3007" s="14" t="n">
        <v>4152</v>
      </c>
      <c r="E3007" s="15" t="n">
        <v>3995</v>
      </c>
      <c r="F3007" s="13" t="n">
        <v>788</v>
      </c>
      <c r="G3007" s="14" t="n">
        <v>788</v>
      </c>
      <c r="H3007" s="15" t="n">
        <v>697</v>
      </c>
      <c r="I3007" s="16" t="n">
        <f aca="false">SUM(F3007,C3007)</f>
        <v>4960</v>
      </c>
      <c r="J3007" s="17" t="n">
        <f aca="false">SUM(G3007,D3007)</f>
        <v>4940</v>
      </c>
      <c r="K3007" s="18" t="n">
        <f aca="false">SUM(H3007,E3007)</f>
        <v>4692</v>
      </c>
    </row>
    <row r="3008" customFormat="false" ht="12.75" hidden="false" customHeight="false" outlineLevel="0" collapsed="false">
      <c r="A3008" s="11" t="s">
        <v>1828</v>
      </c>
      <c r="B3008" s="12" t="s">
        <v>1862</v>
      </c>
      <c r="C3008" s="13" t="n">
        <v>2300</v>
      </c>
      <c r="D3008" s="14" t="n">
        <v>2298</v>
      </c>
      <c r="E3008" s="15" t="n">
        <v>2175</v>
      </c>
      <c r="F3008" s="13" t="n">
        <v>341</v>
      </c>
      <c r="G3008" s="14" t="n">
        <v>341</v>
      </c>
      <c r="H3008" s="15" t="n">
        <v>284</v>
      </c>
      <c r="I3008" s="16" t="n">
        <f aca="false">SUM(F3008,C3008)</f>
        <v>2641</v>
      </c>
      <c r="J3008" s="17" t="n">
        <f aca="false">SUM(G3008,D3008)</f>
        <v>2639</v>
      </c>
      <c r="K3008" s="18" t="n">
        <f aca="false">SUM(H3008,E3008)</f>
        <v>2459</v>
      </c>
    </row>
    <row r="3009" customFormat="false" ht="12.75" hidden="false" customHeight="false" outlineLevel="0" collapsed="false">
      <c r="A3009" s="11" t="s">
        <v>1828</v>
      </c>
      <c r="B3009" s="12" t="s">
        <v>748</v>
      </c>
      <c r="C3009" s="13" t="n">
        <v>2933</v>
      </c>
      <c r="D3009" s="14" t="n">
        <v>2917</v>
      </c>
      <c r="E3009" s="15" t="n">
        <v>2888</v>
      </c>
      <c r="F3009" s="13" t="n">
        <v>792</v>
      </c>
      <c r="G3009" s="14" t="n">
        <v>792</v>
      </c>
      <c r="H3009" s="15" t="n">
        <v>733</v>
      </c>
      <c r="I3009" s="16" t="n">
        <f aca="false">SUM(F3009,C3009)</f>
        <v>3725</v>
      </c>
      <c r="J3009" s="17" t="n">
        <f aca="false">SUM(G3009,D3009)</f>
        <v>3709</v>
      </c>
      <c r="K3009" s="18" t="n">
        <f aca="false">SUM(H3009,E3009)</f>
        <v>3621</v>
      </c>
    </row>
    <row r="3010" customFormat="false" ht="12.75" hidden="false" customHeight="false" outlineLevel="0" collapsed="false">
      <c r="A3010" s="11" t="s">
        <v>1828</v>
      </c>
      <c r="B3010" s="12" t="s">
        <v>43</v>
      </c>
      <c r="C3010" s="13" t="n">
        <v>1543</v>
      </c>
      <c r="D3010" s="14" t="n">
        <v>1540</v>
      </c>
      <c r="E3010" s="15" t="n">
        <v>1476</v>
      </c>
      <c r="F3010" s="13" t="n">
        <v>319</v>
      </c>
      <c r="G3010" s="14" t="n">
        <v>319</v>
      </c>
      <c r="H3010" s="15" t="n">
        <v>282</v>
      </c>
      <c r="I3010" s="16" t="n">
        <f aca="false">SUM(F3010,C3010)</f>
        <v>1862</v>
      </c>
      <c r="J3010" s="17" t="n">
        <f aca="false">SUM(G3010,D3010)</f>
        <v>1859</v>
      </c>
      <c r="K3010" s="18" t="n">
        <f aca="false">SUM(H3010,E3010)</f>
        <v>1758</v>
      </c>
    </row>
    <row r="3011" customFormat="false" ht="12.75" hidden="false" customHeight="false" outlineLevel="0" collapsed="false">
      <c r="A3011" s="11" t="s">
        <v>1828</v>
      </c>
      <c r="B3011" s="12" t="s">
        <v>1863</v>
      </c>
      <c r="C3011" s="13" t="n">
        <v>1295</v>
      </c>
      <c r="D3011" s="14" t="n">
        <v>1288</v>
      </c>
      <c r="E3011" s="15" t="n">
        <v>1266</v>
      </c>
      <c r="F3011" s="13" t="n">
        <v>353</v>
      </c>
      <c r="G3011" s="14" t="n">
        <v>353</v>
      </c>
      <c r="H3011" s="15" t="n">
        <v>318</v>
      </c>
      <c r="I3011" s="16" t="n">
        <f aca="false">SUM(F3011,C3011)</f>
        <v>1648</v>
      </c>
      <c r="J3011" s="17" t="n">
        <f aca="false">SUM(G3011,D3011)</f>
        <v>1641</v>
      </c>
      <c r="K3011" s="18" t="n">
        <f aca="false">SUM(H3011,E3011)</f>
        <v>1584</v>
      </c>
    </row>
    <row r="3012" customFormat="false" ht="12.75" hidden="false" customHeight="false" outlineLevel="0" collapsed="false">
      <c r="A3012" s="11" t="s">
        <v>1828</v>
      </c>
      <c r="B3012" s="12" t="s">
        <v>1266</v>
      </c>
      <c r="C3012" s="13" t="n">
        <v>5862</v>
      </c>
      <c r="D3012" s="14" t="n">
        <v>5835</v>
      </c>
      <c r="E3012" s="15" t="n">
        <v>5729</v>
      </c>
      <c r="F3012" s="13" t="n">
        <v>1666</v>
      </c>
      <c r="G3012" s="14" t="n">
        <v>1666</v>
      </c>
      <c r="H3012" s="15" t="n">
        <v>1554</v>
      </c>
      <c r="I3012" s="16" t="n">
        <f aca="false">SUM(F3012,C3012)</f>
        <v>7528</v>
      </c>
      <c r="J3012" s="17" t="n">
        <f aca="false">SUM(G3012,D3012)</f>
        <v>7501</v>
      </c>
      <c r="K3012" s="18" t="n">
        <f aca="false">SUM(H3012,E3012)</f>
        <v>7283</v>
      </c>
    </row>
    <row r="3013" customFormat="false" ht="12.75" hidden="false" customHeight="false" outlineLevel="0" collapsed="false">
      <c r="A3013" s="11" t="s">
        <v>1828</v>
      </c>
      <c r="B3013" s="12" t="s">
        <v>1864</v>
      </c>
      <c r="C3013" s="13" t="n">
        <v>14262</v>
      </c>
      <c r="D3013" s="14" t="n">
        <v>14169</v>
      </c>
      <c r="E3013" s="15" t="n">
        <v>13595</v>
      </c>
      <c r="F3013" s="13" t="n">
        <v>2955</v>
      </c>
      <c r="G3013" s="14" t="n">
        <v>2954</v>
      </c>
      <c r="H3013" s="15" t="n">
        <v>2524</v>
      </c>
      <c r="I3013" s="16" t="n">
        <f aca="false">SUM(F3013,C3013)</f>
        <v>17217</v>
      </c>
      <c r="J3013" s="17" t="n">
        <f aca="false">SUM(G3013,D3013)</f>
        <v>17123</v>
      </c>
      <c r="K3013" s="18" t="n">
        <f aca="false">SUM(H3013,E3013)</f>
        <v>16119</v>
      </c>
    </row>
    <row r="3014" customFormat="false" ht="12.75" hidden="false" customHeight="false" outlineLevel="0" collapsed="false">
      <c r="A3014" s="11" t="s">
        <v>1828</v>
      </c>
      <c r="B3014" s="12" t="s">
        <v>1865</v>
      </c>
      <c r="C3014" s="13" t="n">
        <v>10191</v>
      </c>
      <c r="D3014" s="14" t="n">
        <v>10175</v>
      </c>
      <c r="E3014" s="15" t="n">
        <v>9802</v>
      </c>
      <c r="F3014" s="13" t="n">
        <v>1274</v>
      </c>
      <c r="G3014" s="14" t="n">
        <v>1274</v>
      </c>
      <c r="H3014" s="15" t="n">
        <v>1055</v>
      </c>
      <c r="I3014" s="16" t="n">
        <f aca="false">SUM(F3014,C3014)</f>
        <v>11465</v>
      </c>
      <c r="J3014" s="17" t="n">
        <f aca="false">SUM(G3014,D3014)</f>
        <v>11449</v>
      </c>
      <c r="K3014" s="18" t="n">
        <f aca="false">SUM(H3014,E3014)</f>
        <v>10857</v>
      </c>
    </row>
    <row r="3015" customFormat="false" ht="12.75" hidden="false" customHeight="false" outlineLevel="0" collapsed="false">
      <c r="A3015" s="11" t="s">
        <v>1828</v>
      </c>
      <c r="B3015" s="12" t="s">
        <v>1866</v>
      </c>
      <c r="C3015" s="13" t="n">
        <v>3299</v>
      </c>
      <c r="D3015" s="14" t="n">
        <v>3266</v>
      </c>
      <c r="E3015" s="15" t="n">
        <v>3155</v>
      </c>
      <c r="F3015" s="13" t="n">
        <v>488</v>
      </c>
      <c r="G3015" s="14" t="n">
        <v>488</v>
      </c>
      <c r="H3015" s="15" t="n">
        <v>429</v>
      </c>
      <c r="I3015" s="16" t="n">
        <f aca="false">SUM(F3015,C3015)</f>
        <v>3787</v>
      </c>
      <c r="J3015" s="17" t="n">
        <f aca="false">SUM(G3015,D3015)</f>
        <v>3754</v>
      </c>
      <c r="K3015" s="18" t="n">
        <f aca="false">SUM(H3015,E3015)</f>
        <v>3584</v>
      </c>
    </row>
    <row r="3016" customFormat="false" ht="12.75" hidden="false" customHeight="false" outlineLevel="0" collapsed="false">
      <c r="A3016" s="11" t="s">
        <v>1828</v>
      </c>
      <c r="B3016" s="12" t="s">
        <v>1867</v>
      </c>
      <c r="C3016" s="13" t="n">
        <v>30163</v>
      </c>
      <c r="D3016" s="14" t="n">
        <v>30055</v>
      </c>
      <c r="E3016" s="15" t="n">
        <v>28822</v>
      </c>
      <c r="F3016" s="13" t="n">
        <v>4488</v>
      </c>
      <c r="G3016" s="14" t="n">
        <v>4486</v>
      </c>
      <c r="H3016" s="15" t="n">
        <v>3830</v>
      </c>
      <c r="I3016" s="16" t="n">
        <f aca="false">SUM(F3016,C3016)</f>
        <v>34651</v>
      </c>
      <c r="J3016" s="17" t="n">
        <f aca="false">SUM(G3016,D3016)</f>
        <v>34541</v>
      </c>
      <c r="K3016" s="18" t="n">
        <f aca="false">SUM(H3016,E3016)</f>
        <v>32652</v>
      </c>
    </row>
    <row r="3017" customFormat="false" ht="12.75" hidden="false" customHeight="false" outlineLevel="0" collapsed="false">
      <c r="A3017" s="11" t="s">
        <v>1828</v>
      </c>
      <c r="B3017" s="12" t="s">
        <v>45</v>
      </c>
      <c r="C3017" s="13" t="n">
        <v>9047</v>
      </c>
      <c r="D3017" s="14" t="n">
        <v>9028</v>
      </c>
      <c r="E3017" s="15" t="n">
        <v>8845</v>
      </c>
      <c r="F3017" s="13" t="n">
        <v>2582</v>
      </c>
      <c r="G3017" s="14" t="n">
        <v>2582</v>
      </c>
      <c r="H3017" s="15" t="n">
        <v>2408</v>
      </c>
      <c r="I3017" s="16" t="n">
        <f aca="false">SUM(F3017,C3017)</f>
        <v>11629</v>
      </c>
      <c r="J3017" s="17" t="n">
        <f aca="false">SUM(G3017,D3017)</f>
        <v>11610</v>
      </c>
      <c r="K3017" s="18" t="n">
        <f aca="false">SUM(H3017,E3017)</f>
        <v>11253</v>
      </c>
    </row>
    <row r="3018" customFormat="false" ht="12.75" hidden="false" customHeight="false" outlineLevel="0" collapsed="false">
      <c r="A3018" s="11" t="s">
        <v>1828</v>
      </c>
      <c r="B3018" s="12" t="s">
        <v>1351</v>
      </c>
      <c r="C3018" s="13" t="n">
        <v>490</v>
      </c>
      <c r="D3018" s="14" t="n">
        <v>489</v>
      </c>
      <c r="E3018" s="15" t="n">
        <v>478</v>
      </c>
      <c r="F3018" s="13" t="n">
        <v>56</v>
      </c>
      <c r="G3018" s="14" t="n">
        <v>56</v>
      </c>
      <c r="H3018" s="15" t="n">
        <v>52</v>
      </c>
      <c r="I3018" s="16" t="n">
        <f aca="false">SUM(F3018,C3018)</f>
        <v>546</v>
      </c>
      <c r="J3018" s="17" t="n">
        <f aca="false">SUM(G3018,D3018)</f>
        <v>545</v>
      </c>
      <c r="K3018" s="18" t="n">
        <f aca="false">SUM(H3018,E3018)</f>
        <v>530</v>
      </c>
    </row>
    <row r="3019" customFormat="false" ht="12.75" hidden="false" customHeight="false" outlineLevel="0" collapsed="false">
      <c r="A3019" s="11" t="s">
        <v>1828</v>
      </c>
      <c r="B3019" s="12" t="s">
        <v>1868</v>
      </c>
      <c r="C3019" s="13" t="n">
        <v>3011</v>
      </c>
      <c r="D3019" s="14" t="n">
        <v>2999</v>
      </c>
      <c r="E3019" s="15" t="n">
        <v>2923</v>
      </c>
      <c r="F3019" s="13" t="n">
        <v>681</v>
      </c>
      <c r="G3019" s="14" t="n">
        <v>680</v>
      </c>
      <c r="H3019" s="15" t="n">
        <v>579</v>
      </c>
      <c r="I3019" s="16" t="n">
        <f aca="false">SUM(F3019,C3019)</f>
        <v>3692</v>
      </c>
      <c r="J3019" s="17" t="n">
        <f aca="false">SUM(G3019,D3019)</f>
        <v>3679</v>
      </c>
      <c r="K3019" s="18" t="n">
        <f aca="false">SUM(H3019,E3019)</f>
        <v>3502</v>
      </c>
    </row>
    <row r="3020" customFormat="false" ht="12.75" hidden="false" customHeight="false" outlineLevel="0" collapsed="false">
      <c r="A3020" s="11" t="s">
        <v>1828</v>
      </c>
      <c r="B3020" s="12" t="s">
        <v>1869</v>
      </c>
      <c r="C3020" s="13" t="n">
        <v>3753</v>
      </c>
      <c r="D3020" s="14" t="n">
        <v>3733</v>
      </c>
      <c r="E3020" s="15" t="n">
        <v>3618</v>
      </c>
      <c r="F3020" s="13" t="n">
        <v>785</v>
      </c>
      <c r="G3020" s="14" t="n">
        <v>785</v>
      </c>
      <c r="H3020" s="15" t="n">
        <v>705</v>
      </c>
      <c r="I3020" s="16" t="n">
        <f aca="false">SUM(F3020,C3020)</f>
        <v>4538</v>
      </c>
      <c r="J3020" s="17" t="n">
        <f aca="false">SUM(G3020,D3020)</f>
        <v>4518</v>
      </c>
      <c r="K3020" s="18" t="n">
        <f aca="false">SUM(H3020,E3020)</f>
        <v>4323</v>
      </c>
    </row>
    <row r="3021" customFormat="false" ht="12.75" hidden="false" customHeight="false" outlineLevel="0" collapsed="false">
      <c r="A3021" s="11" t="s">
        <v>1828</v>
      </c>
      <c r="B3021" s="12" t="s">
        <v>1870</v>
      </c>
      <c r="C3021" s="13" t="n">
        <v>8485</v>
      </c>
      <c r="D3021" s="14" t="n">
        <v>8450</v>
      </c>
      <c r="E3021" s="15" t="n">
        <v>8090</v>
      </c>
      <c r="F3021" s="13" t="n">
        <v>687</v>
      </c>
      <c r="G3021" s="14" t="n">
        <v>687</v>
      </c>
      <c r="H3021" s="15" t="n">
        <v>591</v>
      </c>
      <c r="I3021" s="16" t="n">
        <f aca="false">SUM(F3021,C3021)</f>
        <v>9172</v>
      </c>
      <c r="J3021" s="17" t="n">
        <f aca="false">SUM(G3021,D3021)</f>
        <v>9137</v>
      </c>
      <c r="K3021" s="18" t="n">
        <f aca="false">SUM(H3021,E3021)</f>
        <v>8681</v>
      </c>
    </row>
    <row r="3022" customFormat="false" ht="12.75" hidden="false" customHeight="false" outlineLevel="0" collapsed="false">
      <c r="A3022" s="11" t="s">
        <v>1828</v>
      </c>
      <c r="B3022" s="12" t="s">
        <v>1871</v>
      </c>
      <c r="C3022" s="13" t="n">
        <v>848</v>
      </c>
      <c r="D3022" s="14" t="n">
        <v>843</v>
      </c>
      <c r="E3022" s="15" t="n">
        <v>814</v>
      </c>
      <c r="F3022" s="13" t="n">
        <v>181</v>
      </c>
      <c r="G3022" s="14" t="n">
        <v>181</v>
      </c>
      <c r="H3022" s="15" t="n">
        <v>159</v>
      </c>
      <c r="I3022" s="16" t="n">
        <f aca="false">SUM(F3022,C3022)</f>
        <v>1029</v>
      </c>
      <c r="J3022" s="17" t="n">
        <f aca="false">SUM(G3022,D3022)</f>
        <v>1024</v>
      </c>
      <c r="K3022" s="18" t="n">
        <f aca="false">SUM(H3022,E3022)</f>
        <v>973</v>
      </c>
    </row>
    <row r="3023" customFormat="false" ht="12.75" hidden="false" customHeight="false" outlineLevel="0" collapsed="false">
      <c r="A3023" s="11" t="s">
        <v>1828</v>
      </c>
      <c r="B3023" s="12" t="s">
        <v>1872</v>
      </c>
      <c r="C3023" s="13" t="n">
        <v>1599</v>
      </c>
      <c r="D3023" s="14" t="n">
        <v>1583</v>
      </c>
      <c r="E3023" s="15" t="n">
        <v>1504</v>
      </c>
      <c r="F3023" s="13" t="n">
        <v>285</v>
      </c>
      <c r="G3023" s="14" t="n">
        <v>285</v>
      </c>
      <c r="H3023" s="15" t="n">
        <v>246</v>
      </c>
      <c r="I3023" s="16" t="n">
        <f aca="false">SUM(F3023,C3023)</f>
        <v>1884</v>
      </c>
      <c r="J3023" s="17" t="n">
        <f aca="false">SUM(G3023,D3023)</f>
        <v>1868</v>
      </c>
      <c r="K3023" s="18" t="n">
        <f aca="false">SUM(H3023,E3023)</f>
        <v>1750</v>
      </c>
    </row>
    <row r="3024" customFormat="false" ht="12.75" hidden="false" customHeight="false" outlineLevel="0" collapsed="false">
      <c r="A3024" s="11" t="s">
        <v>1828</v>
      </c>
      <c r="B3024" s="12" t="s">
        <v>1873</v>
      </c>
      <c r="C3024" s="13" t="n">
        <v>1632</v>
      </c>
      <c r="D3024" s="14" t="n">
        <v>1632</v>
      </c>
      <c r="E3024" s="15" t="n">
        <v>1568</v>
      </c>
      <c r="F3024" s="13" t="n">
        <v>322</v>
      </c>
      <c r="G3024" s="14" t="n">
        <v>322</v>
      </c>
      <c r="H3024" s="15" t="n">
        <v>276</v>
      </c>
      <c r="I3024" s="16" t="n">
        <f aca="false">SUM(F3024,C3024)</f>
        <v>1954</v>
      </c>
      <c r="J3024" s="17" t="n">
        <f aca="false">SUM(G3024,D3024)</f>
        <v>1954</v>
      </c>
      <c r="K3024" s="18" t="n">
        <f aca="false">SUM(H3024,E3024)</f>
        <v>1844</v>
      </c>
    </row>
    <row r="3025" customFormat="false" ht="12.75" hidden="false" customHeight="false" outlineLevel="0" collapsed="false">
      <c r="A3025" s="11" t="s">
        <v>1828</v>
      </c>
      <c r="B3025" s="12" t="s">
        <v>1134</v>
      </c>
      <c r="C3025" s="13" t="n">
        <v>3105</v>
      </c>
      <c r="D3025" s="14" t="n">
        <v>3098</v>
      </c>
      <c r="E3025" s="15" t="n">
        <v>3037</v>
      </c>
      <c r="F3025" s="13" t="n">
        <v>248</v>
      </c>
      <c r="G3025" s="14" t="n">
        <v>248</v>
      </c>
      <c r="H3025" s="15" t="n">
        <v>231</v>
      </c>
      <c r="I3025" s="16" t="n">
        <f aca="false">SUM(F3025,C3025)</f>
        <v>3353</v>
      </c>
      <c r="J3025" s="17" t="n">
        <f aca="false">SUM(G3025,D3025)</f>
        <v>3346</v>
      </c>
      <c r="K3025" s="18" t="n">
        <f aca="false">SUM(H3025,E3025)</f>
        <v>3268</v>
      </c>
    </row>
    <row r="3026" customFormat="false" ht="12.75" hidden="false" customHeight="false" outlineLevel="0" collapsed="false">
      <c r="A3026" s="11" t="s">
        <v>1828</v>
      </c>
      <c r="B3026" s="12" t="s">
        <v>52</v>
      </c>
      <c r="C3026" s="13" t="n">
        <v>3262</v>
      </c>
      <c r="D3026" s="14" t="n">
        <v>3232</v>
      </c>
      <c r="E3026" s="15" t="n">
        <v>3203</v>
      </c>
      <c r="F3026" s="13" t="n">
        <v>1944</v>
      </c>
      <c r="G3026" s="14" t="n">
        <v>1944</v>
      </c>
      <c r="H3026" s="15" t="n">
        <v>1839</v>
      </c>
      <c r="I3026" s="16" t="n">
        <f aca="false">SUM(F3026,C3026)</f>
        <v>5206</v>
      </c>
      <c r="J3026" s="17" t="n">
        <f aca="false">SUM(G3026,D3026)</f>
        <v>5176</v>
      </c>
      <c r="K3026" s="18" t="n">
        <f aca="false">SUM(H3026,E3026)</f>
        <v>5042</v>
      </c>
    </row>
    <row r="3027" customFormat="false" ht="12.75" hidden="false" customHeight="false" outlineLevel="0" collapsed="false">
      <c r="A3027" s="11" t="s">
        <v>1828</v>
      </c>
      <c r="B3027" s="12" t="s">
        <v>1874</v>
      </c>
      <c r="C3027" s="13" t="n">
        <v>1229</v>
      </c>
      <c r="D3027" s="14" t="n">
        <v>1225</v>
      </c>
      <c r="E3027" s="15" t="n">
        <v>1194</v>
      </c>
      <c r="F3027" s="13" t="n">
        <v>156</v>
      </c>
      <c r="G3027" s="14" t="n">
        <v>156</v>
      </c>
      <c r="H3027" s="15" t="n">
        <v>146</v>
      </c>
      <c r="I3027" s="16" t="n">
        <f aca="false">SUM(F3027,C3027)</f>
        <v>1385</v>
      </c>
      <c r="J3027" s="17" t="n">
        <f aca="false">SUM(G3027,D3027)</f>
        <v>1381</v>
      </c>
      <c r="K3027" s="18" t="n">
        <f aca="false">SUM(H3027,E3027)</f>
        <v>1340</v>
      </c>
    </row>
    <row r="3028" customFormat="false" ht="12.75" hidden="false" customHeight="false" outlineLevel="0" collapsed="false">
      <c r="A3028" s="11" t="s">
        <v>1828</v>
      </c>
      <c r="B3028" s="12" t="s">
        <v>1875</v>
      </c>
      <c r="C3028" s="13" t="n">
        <v>11419</v>
      </c>
      <c r="D3028" s="14" t="n">
        <v>11296</v>
      </c>
      <c r="E3028" s="15" t="n">
        <v>10455</v>
      </c>
      <c r="F3028" s="13" t="n">
        <v>1226</v>
      </c>
      <c r="G3028" s="14" t="n">
        <v>1226</v>
      </c>
      <c r="H3028" s="15" t="n">
        <v>1033</v>
      </c>
      <c r="I3028" s="16" t="n">
        <f aca="false">SUM(F3028,C3028)</f>
        <v>12645</v>
      </c>
      <c r="J3028" s="17" t="n">
        <f aca="false">SUM(G3028,D3028)</f>
        <v>12522</v>
      </c>
      <c r="K3028" s="18" t="n">
        <f aca="false">SUM(H3028,E3028)</f>
        <v>11488</v>
      </c>
    </row>
    <row r="3029" customFormat="false" ht="12.75" hidden="false" customHeight="false" outlineLevel="0" collapsed="false">
      <c r="A3029" s="11" t="s">
        <v>1828</v>
      </c>
      <c r="B3029" s="12" t="s">
        <v>634</v>
      </c>
      <c r="C3029" s="13" t="n">
        <v>3342</v>
      </c>
      <c r="D3029" s="14" t="n">
        <v>3330</v>
      </c>
      <c r="E3029" s="15" t="n">
        <v>3206</v>
      </c>
      <c r="F3029" s="13" t="n">
        <v>799</v>
      </c>
      <c r="G3029" s="14" t="n">
        <v>799</v>
      </c>
      <c r="H3029" s="15" t="n">
        <v>706</v>
      </c>
      <c r="I3029" s="16" t="n">
        <f aca="false">SUM(F3029,C3029)</f>
        <v>4141</v>
      </c>
      <c r="J3029" s="17" t="n">
        <f aca="false">SUM(G3029,D3029)</f>
        <v>4129</v>
      </c>
      <c r="K3029" s="18" t="n">
        <f aca="false">SUM(H3029,E3029)</f>
        <v>3912</v>
      </c>
    </row>
    <row r="3030" customFormat="false" ht="12.75" hidden="false" customHeight="false" outlineLevel="0" collapsed="false">
      <c r="A3030" s="11" t="s">
        <v>1828</v>
      </c>
      <c r="B3030" s="12" t="s">
        <v>1876</v>
      </c>
      <c r="C3030" s="13" t="n">
        <v>1828</v>
      </c>
      <c r="D3030" s="14" t="n">
        <v>1822</v>
      </c>
      <c r="E3030" s="15" t="n">
        <v>1764</v>
      </c>
      <c r="F3030" s="13" t="n">
        <v>418</v>
      </c>
      <c r="G3030" s="14" t="n">
        <v>418</v>
      </c>
      <c r="H3030" s="15" t="n">
        <v>380</v>
      </c>
      <c r="I3030" s="16" t="n">
        <f aca="false">SUM(F3030,C3030)</f>
        <v>2246</v>
      </c>
      <c r="J3030" s="17" t="n">
        <f aca="false">SUM(G3030,D3030)</f>
        <v>2240</v>
      </c>
      <c r="K3030" s="18" t="n">
        <f aca="false">SUM(H3030,E3030)</f>
        <v>2144</v>
      </c>
    </row>
    <row r="3031" customFormat="false" ht="12.75" hidden="false" customHeight="false" outlineLevel="0" collapsed="false">
      <c r="A3031" s="11" t="s">
        <v>1828</v>
      </c>
      <c r="B3031" s="12" t="s">
        <v>1877</v>
      </c>
      <c r="C3031" s="13" t="n">
        <v>9297</v>
      </c>
      <c r="D3031" s="14" t="n">
        <v>9252</v>
      </c>
      <c r="E3031" s="15" t="n">
        <v>9039</v>
      </c>
      <c r="F3031" s="13" t="n">
        <v>2294</v>
      </c>
      <c r="G3031" s="14" t="n">
        <v>2293</v>
      </c>
      <c r="H3031" s="15" t="n">
        <v>2136</v>
      </c>
      <c r="I3031" s="16" t="n">
        <f aca="false">SUM(F3031,C3031)</f>
        <v>11591</v>
      </c>
      <c r="J3031" s="17" t="n">
        <f aca="false">SUM(G3031,D3031)</f>
        <v>11545</v>
      </c>
      <c r="K3031" s="18" t="n">
        <f aca="false">SUM(H3031,E3031)</f>
        <v>11175</v>
      </c>
    </row>
    <row r="3032" customFormat="false" ht="12.75" hidden="false" customHeight="false" outlineLevel="0" collapsed="false">
      <c r="A3032" s="11" t="s">
        <v>1828</v>
      </c>
      <c r="B3032" s="12" t="s">
        <v>56</v>
      </c>
      <c r="C3032" s="13" t="n">
        <v>1735</v>
      </c>
      <c r="D3032" s="14" t="n">
        <v>1719</v>
      </c>
      <c r="E3032" s="15" t="n">
        <v>1671</v>
      </c>
      <c r="F3032" s="13" t="n">
        <v>282</v>
      </c>
      <c r="G3032" s="14" t="n">
        <v>282</v>
      </c>
      <c r="H3032" s="15" t="n">
        <v>236</v>
      </c>
      <c r="I3032" s="16" t="n">
        <f aca="false">SUM(F3032,C3032)</f>
        <v>2017</v>
      </c>
      <c r="J3032" s="17" t="n">
        <f aca="false">SUM(G3032,D3032)</f>
        <v>2001</v>
      </c>
      <c r="K3032" s="18" t="n">
        <f aca="false">SUM(H3032,E3032)</f>
        <v>1907</v>
      </c>
    </row>
    <row r="3033" customFormat="false" ht="12.75" hidden="false" customHeight="false" outlineLevel="0" collapsed="false">
      <c r="A3033" s="11" t="s">
        <v>1828</v>
      </c>
      <c r="B3033" s="12" t="s">
        <v>1878</v>
      </c>
      <c r="C3033" s="13" t="n">
        <v>2683</v>
      </c>
      <c r="D3033" s="14" t="n">
        <v>2670</v>
      </c>
      <c r="E3033" s="15" t="n">
        <v>2548</v>
      </c>
      <c r="F3033" s="13" t="n">
        <v>436</v>
      </c>
      <c r="G3033" s="14" t="n">
        <v>436</v>
      </c>
      <c r="H3033" s="15" t="n">
        <v>376</v>
      </c>
      <c r="I3033" s="16" t="n">
        <f aca="false">SUM(F3033,C3033)</f>
        <v>3119</v>
      </c>
      <c r="J3033" s="17" t="n">
        <f aca="false">SUM(G3033,D3033)</f>
        <v>3106</v>
      </c>
      <c r="K3033" s="18" t="n">
        <f aca="false">SUM(H3033,E3033)</f>
        <v>2924</v>
      </c>
    </row>
    <row r="3034" customFormat="false" ht="12.75" hidden="false" customHeight="false" outlineLevel="0" collapsed="false">
      <c r="A3034" s="11" t="s">
        <v>1828</v>
      </c>
      <c r="B3034" s="12" t="s">
        <v>1879</v>
      </c>
      <c r="C3034" s="13" t="n">
        <v>417</v>
      </c>
      <c r="D3034" s="14" t="n">
        <v>408</v>
      </c>
      <c r="E3034" s="15" t="n">
        <v>372</v>
      </c>
      <c r="F3034" s="13" t="n">
        <v>91</v>
      </c>
      <c r="G3034" s="14" t="n">
        <v>91</v>
      </c>
      <c r="H3034" s="15" t="n">
        <v>79</v>
      </c>
      <c r="I3034" s="16" t="n">
        <f aca="false">SUM(F3034,C3034)</f>
        <v>508</v>
      </c>
      <c r="J3034" s="17" t="n">
        <f aca="false">SUM(G3034,D3034)</f>
        <v>499</v>
      </c>
      <c r="K3034" s="18" t="n">
        <f aca="false">SUM(H3034,E3034)</f>
        <v>451</v>
      </c>
    </row>
    <row r="3035" customFormat="false" ht="12.75" hidden="false" customHeight="false" outlineLevel="0" collapsed="false">
      <c r="A3035" s="11" t="s">
        <v>1828</v>
      </c>
      <c r="B3035" s="12" t="s">
        <v>1880</v>
      </c>
      <c r="C3035" s="13" t="n">
        <v>2803</v>
      </c>
      <c r="D3035" s="14" t="n">
        <v>2800</v>
      </c>
      <c r="E3035" s="15" t="n">
        <v>2754</v>
      </c>
      <c r="F3035" s="13" t="n">
        <v>798</v>
      </c>
      <c r="G3035" s="14" t="n">
        <v>798</v>
      </c>
      <c r="H3035" s="15" t="n">
        <v>751</v>
      </c>
      <c r="I3035" s="16" t="n">
        <f aca="false">SUM(F3035,C3035)</f>
        <v>3601</v>
      </c>
      <c r="J3035" s="17" t="n">
        <f aca="false">SUM(G3035,D3035)</f>
        <v>3598</v>
      </c>
      <c r="K3035" s="18" t="n">
        <f aca="false">SUM(H3035,E3035)</f>
        <v>3505</v>
      </c>
    </row>
    <row r="3036" customFormat="false" ht="12.75" hidden="false" customHeight="false" outlineLevel="0" collapsed="false">
      <c r="A3036" s="11" t="s">
        <v>1828</v>
      </c>
      <c r="B3036" s="12" t="s">
        <v>1881</v>
      </c>
      <c r="C3036" s="13" t="n">
        <v>1839</v>
      </c>
      <c r="D3036" s="14" t="n">
        <v>1837</v>
      </c>
      <c r="E3036" s="15" t="n">
        <v>1807</v>
      </c>
      <c r="F3036" s="13" t="n">
        <v>184</v>
      </c>
      <c r="G3036" s="14" t="n">
        <v>184</v>
      </c>
      <c r="H3036" s="15" t="n">
        <v>170</v>
      </c>
      <c r="I3036" s="16" t="n">
        <f aca="false">SUM(F3036,C3036)</f>
        <v>2023</v>
      </c>
      <c r="J3036" s="17" t="n">
        <f aca="false">SUM(G3036,D3036)</f>
        <v>2021</v>
      </c>
      <c r="K3036" s="18" t="n">
        <f aca="false">SUM(H3036,E3036)</f>
        <v>1977</v>
      </c>
    </row>
    <row r="3037" customFormat="false" ht="12.75" hidden="false" customHeight="false" outlineLevel="0" collapsed="false">
      <c r="A3037" s="11" t="s">
        <v>1828</v>
      </c>
      <c r="B3037" s="12" t="s">
        <v>1276</v>
      </c>
      <c r="C3037" s="13" t="n">
        <v>5548</v>
      </c>
      <c r="D3037" s="14" t="n">
        <v>5517</v>
      </c>
      <c r="E3037" s="15" t="n">
        <v>5389</v>
      </c>
      <c r="F3037" s="13" t="n">
        <v>1188</v>
      </c>
      <c r="G3037" s="14" t="n">
        <v>1188</v>
      </c>
      <c r="H3037" s="15" t="n">
        <v>1090</v>
      </c>
      <c r="I3037" s="16" t="n">
        <f aca="false">SUM(F3037,C3037)</f>
        <v>6736</v>
      </c>
      <c r="J3037" s="17" t="n">
        <f aca="false">SUM(G3037,D3037)</f>
        <v>6705</v>
      </c>
      <c r="K3037" s="18" t="n">
        <f aca="false">SUM(H3037,E3037)</f>
        <v>6479</v>
      </c>
    </row>
    <row r="3038" customFormat="false" ht="12.75" hidden="false" customHeight="false" outlineLevel="0" collapsed="false">
      <c r="A3038" s="11" t="s">
        <v>1828</v>
      </c>
      <c r="B3038" s="12" t="s">
        <v>302</v>
      </c>
      <c r="C3038" s="13" t="n">
        <v>2153</v>
      </c>
      <c r="D3038" s="14" t="n">
        <v>2150</v>
      </c>
      <c r="E3038" s="15" t="n">
        <v>2098</v>
      </c>
      <c r="F3038" s="13" t="n">
        <v>302</v>
      </c>
      <c r="G3038" s="14" t="n">
        <v>301</v>
      </c>
      <c r="H3038" s="15" t="n">
        <v>277</v>
      </c>
      <c r="I3038" s="16" t="n">
        <f aca="false">SUM(F3038,C3038)</f>
        <v>2455</v>
      </c>
      <c r="J3038" s="17" t="n">
        <f aca="false">SUM(G3038,D3038)</f>
        <v>2451</v>
      </c>
      <c r="K3038" s="18" t="n">
        <f aca="false">SUM(H3038,E3038)</f>
        <v>2375</v>
      </c>
    </row>
    <row r="3039" customFormat="false" ht="12.75" hidden="false" customHeight="false" outlineLevel="0" collapsed="false">
      <c r="A3039" s="11" t="s">
        <v>1828</v>
      </c>
      <c r="B3039" s="12" t="s">
        <v>62</v>
      </c>
      <c r="C3039" s="13" t="n">
        <v>6908</v>
      </c>
      <c r="D3039" s="14" t="n">
        <v>6884</v>
      </c>
      <c r="E3039" s="15" t="n">
        <v>6638</v>
      </c>
      <c r="F3039" s="13" t="n">
        <v>1603</v>
      </c>
      <c r="G3039" s="14" t="n">
        <v>1603</v>
      </c>
      <c r="H3039" s="15" t="n">
        <v>1429</v>
      </c>
      <c r="I3039" s="16" t="n">
        <f aca="false">SUM(F3039,C3039)</f>
        <v>8511</v>
      </c>
      <c r="J3039" s="17" t="n">
        <f aca="false">SUM(G3039,D3039)</f>
        <v>8487</v>
      </c>
      <c r="K3039" s="18" t="n">
        <f aca="false">SUM(H3039,E3039)</f>
        <v>8067</v>
      </c>
    </row>
    <row r="3040" customFormat="false" ht="12.75" hidden="false" customHeight="false" outlineLevel="0" collapsed="false">
      <c r="A3040" s="11" t="s">
        <v>1828</v>
      </c>
      <c r="B3040" s="12" t="s">
        <v>767</v>
      </c>
      <c r="C3040" s="13" t="n">
        <v>2385</v>
      </c>
      <c r="D3040" s="14" t="n">
        <v>2378</v>
      </c>
      <c r="E3040" s="15" t="n">
        <v>2311</v>
      </c>
      <c r="F3040" s="13" t="n">
        <v>416</v>
      </c>
      <c r="G3040" s="14" t="n">
        <v>416</v>
      </c>
      <c r="H3040" s="15" t="n">
        <v>369</v>
      </c>
      <c r="I3040" s="16" t="n">
        <f aca="false">SUM(F3040,C3040)</f>
        <v>2801</v>
      </c>
      <c r="J3040" s="17" t="n">
        <f aca="false">SUM(G3040,D3040)</f>
        <v>2794</v>
      </c>
      <c r="K3040" s="18" t="n">
        <f aca="false">SUM(H3040,E3040)</f>
        <v>2680</v>
      </c>
    </row>
    <row r="3041" customFormat="false" ht="12.75" hidden="false" customHeight="false" outlineLevel="0" collapsed="false">
      <c r="A3041" s="11" t="s">
        <v>1828</v>
      </c>
      <c r="B3041" s="12" t="s">
        <v>1882</v>
      </c>
      <c r="C3041" s="13" t="n">
        <v>1486</v>
      </c>
      <c r="D3041" s="14" t="n">
        <v>1485</v>
      </c>
      <c r="E3041" s="15" t="n">
        <v>1426</v>
      </c>
      <c r="F3041" s="13" t="n">
        <v>310</v>
      </c>
      <c r="G3041" s="14" t="n">
        <v>310</v>
      </c>
      <c r="H3041" s="15" t="n">
        <v>260</v>
      </c>
      <c r="I3041" s="16" t="n">
        <f aca="false">SUM(F3041,C3041)</f>
        <v>1796</v>
      </c>
      <c r="J3041" s="17" t="n">
        <f aca="false">SUM(G3041,D3041)</f>
        <v>1795</v>
      </c>
      <c r="K3041" s="18" t="n">
        <f aca="false">SUM(H3041,E3041)</f>
        <v>1686</v>
      </c>
    </row>
    <row r="3042" customFormat="false" ht="12.75" hidden="false" customHeight="false" outlineLevel="0" collapsed="false">
      <c r="A3042" s="11" t="s">
        <v>1828</v>
      </c>
      <c r="B3042" s="12" t="s">
        <v>1883</v>
      </c>
      <c r="C3042" s="13" t="n">
        <v>16680</v>
      </c>
      <c r="D3042" s="14" t="n">
        <v>16555</v>
      </c>
      <c r="E3042" s="15" t="n">
        <v>16005</v>
      </c>
      <c r="F3042" s="13" t="n">
        <v>3564</v>
      </c>
      <c r="G3042" s="14" t="n">
        <v>3563</v>
      </c>
      <c r="H3042" s="15" t="n">
        <v>3111</v>
      </c>
      <c r="I3042" s="16" t="n">
        <f aca="false">SUM(F3042,C3042)</f>
        <v>20244</v>
      </c>
      <c r="J3042" s="17" t="n">
        <f aca="false">SUM(G3042,D3042)</f>
        <v>20118</v>
      </c>
      <c r="K3042" s="18" t="n">
        <f aca="false">SUM(H3042,E3042)</f>
        <v>19116</v>
      </c>
    </row>
    <row r="3043" customFormat="false" ht="12.75" hidden="false" customHeight="false" outlineLevel="0" collapsed="false">
      <c r="A3043" s="11" t="s">
        <v>1828</v>
      </c>
      <c r="B3043" s="12" t="s">
        <v>1884</v>
      </c>
      <c r="C3043" s="13" t="n">
        <v>21214</v>
      </c>
      <c r="D3043" s="14" t="n">
        <v>21028</v>
      </c>
      <c r="E3043" s="15" t="n">
        <v>20122</v>
      </c>
      <c r="F3043" s="13" t="n">
        <v>4777</v>
      </c>
      <c r="G3043" s="14" t="n">
        <v>4776</v>
      </c>
      <c r="H3043" s="15" t="n">
        <v>4224</v>
      </c>
      <c r="I3043" s="16" t="n">
        <f aca="false">SUM(F3043,C3043)</f>
        <v>25991</v>
      </c>
      <c r="J3043" s="17" t="n">
        <f aca="false">SUM(G3043,D3043)</f>
        <v>25804</v>
      </c>
      <c r="K3043" s="18" t="n">
        <f aca="false">SUM(H3043,E3043)</f>
        <v>24346</v>
      </c>
    </row>
    <row r="3044" customFormat="false" ht="12.75" hidden="false" customHeight="false" outlineLevel="0" collapsed="false">
      <c r="A3044" s="11" t="s">
        <v>1828</v>
      </c>
      <c r="B3044" s="12" t="s">
        <v>1280</v>
      </c>
      <c r="C3044" s="13" t="n">
        <v>2353</v>
      </c>
      <c r="D3044" s="14" t="n">
        <v>2325</v>
      </c>
      <c r="E3044" s="15" t="n">
        <v>2281</v>
      </c>
      <c r="F3044" s="13" t="n">
        <v>414</v>
      </c>
      <c r="G3044" s="14" t="n">
        <v>414</v>
      </c>
      <c r="H3044" s="15" t="n">
        <v>391</v>
      </c>
      <c r="I3044" s="16" t="n">
        <f aca="false">SUM(F3044,C3044)</f>
        <v>2767</v>
      </c>
      <c r="J3044" s="17" t="n">
        <f aca="false">SUM(G3044,D3044)</f>
        <v>2739</v>
      </c>
      <c r="K3044" s="18" t="n">
        <f aca="false">SUM(H3044,E3044)</f>
        <v>2672</v>
      </c>
    </row>
    <row r="3045" customFormat="false" ht="12.75" hidden="false" customHeight="false" outlineLevel="0" collapsed="false">
      <c r="A3045" s="11" t="s">
        <v>1828</v>
      </c>
      <c r="B3045" s="12" t="s">
        <v>1457</v>
      </c>
      <c r="C3045" s="13" t="n">
        <v>3061</v>
      </c>
      <c r="D3045" s="14" t="n">
        <v>3044</v>
      </c>
      <c r="E3045" s="15" t="n">
        <v>2984</v>
      </c>
      <c r="F3045" s="13" t="n">
        <v>283</v>
      </c>
      <c r="G3045" s="14" t="n">
        <v>283</v>
      </c>
      <c r="H3045" s="15" t="n">
        <v>263</v>
      </c>
      <c r="I3045" s="16" t="n">
        <f aca="false">SUM(F3045,C3045)</f>
        <v>3344</v>
      </c>
      <c r="J3045" s="17" t="n">
        <f aca="false">SUM(G3045,D3045)</f>
        <v>3327</v>
      </c>
      <c r="K3045" s="18" t="n">
        <f aca="false">SUM(H3045,E3045)</f>
        <v>3247</v>
      </c>
    </row>
    <row r="3046" customFormat="false" ht="12.75" hidden="false" customHeight="false" outlineLevel="0" collapsed="false">
      <c r="A3046" s="11" t="s">
        <v>1828</v>
      </c>
      <c r="B3046" s="12" t="s">
        <v>1885</v>
      </c>
      <c r="C3046" s="13" t="n">
        <v>735</v>
      </c>
      <c r="D3046" s="14" t="n">
        <v>729</v>
      </c>
      <c r="E3046" s="15" t="n">
        <v>712</v>
      </c>
      <c r="F3046" s="13" t="n">
        <v>372</v>
      </c>
      <c r="G3046" s="14" t="n">
        <v>372</v>
      </c>
      <c r="H3046" s="15" t="n">
        <v>351</v>
      </c>
      <c r="I3046" s="16" t="n">
        <f aca="false">SUM(F3046,C3046)</f>
        <v>1107</v>
      </c>
      <c r="J3046" s="17" t="n">
        <f aca="false">SUM(G3046,D3046)</f>
        <v>1101</v>
      </c>
      <c r="K3046" s="18" t="n">
        <f aca="false">SUM(H3046,E3046)</f>
        <v>1063</v>
      </c>
    </row>
    <row r="3047" customFormat="false" ht="12.75" hidden="false" customHeight="false" outlineLevel="0" collapsed="false">
      <c r="A3047" s="11" t="s">
        <v>1828</v>
      </c>
      <c r="B3047" s="12" t="s">
        <v>1886</v>
      </c>
      <c r="C3047" s="13" t="n">
        <v>2458</v>
      </c>
      <c r="D3047" s="14" t="n">
        <v>2440</v>
      </c>
      <c r="E3047" s="15" t="n">
        <v>2376</v>
      </c>
      <c r="F3047" s="13" t="n">
        <v>481</v>
      </c>
      <c r="G3047" s="14" t="n">
        <v>481</v>
      </c>
      <c r="H3047" s="15" t="n">
        <v>432</v>
      </c>
      <c r="I3047" s="16" t="n">
        <f aca="false">SUM(F3047,C3047)</f>
        <v>2939</v>
      </c>
      <c r="J3047" s="17" t="n">
        <f aca="false">SUM(G3047,D3047)</f>
        <v>2921</v>
      </c>
      <c r="K3047" s="18" t="n">
        <f aca="false">SUM(H3047,E3047)</f>
        <v>2808</v>
      </c>
    </row>
    <row r="3048" customFormat="false" ht="12.75" hidden="false" customHeight="false" outlineLevel="0" collapsed="false">
      <c r="A3048" s="11" t="s">
        <v>1828</v>
      </c>
      <c r="B3048" s="12" t="s">
        <v>214</v>
      </c>
      <c r="C3048" s="13" t="n">
        <v>4975</v>
      </c>
      <c r="D3048" s="14" t="n">
        <v>4949</v>
      </c>
      <c r="E3048" s="15" t="n">
        <v>4808</v>
      </c>
      <c r="F3048" s="13" t="n">
        <v>675</v>
      </c>
      <c r="G3048" s="14" t="n">
        <v>675</v>
      </c>
      <c r="H3048" s="15" t="n">
        <v>603</v>
      </c>
      <c r="I3048" s="16" t="n">
        <f aca="false">SUM(F3048,C3048)</f>
        <v>5650</v>
      </c>
      <c r="J3048" s="17" t="n">
        <f aca="false">SUM(G3048,D3048)</f>
        <v>5624</v>
      </c>
      <c r="K3048" s="18" t="n">
        <f aca="false">SUM(H3048,E3048)</f>
        <v>5411</v>
      </c>
    </row>
    <row r="3049" customFormat="false" ht="12.75" hidden="false" customHeight="false" outlineLevel="0" collapsed="false">
      <c r="A3049" s="11" t="s">
        <v>1828</v>
      </c>
      <c r="B3049" s="12" t="s">
        <v>642</v>
      </c>
      <c r="C3049" s="13" t="n">
        <v>3529</v>
      </c>
      <c r="D3049" s="14" t="n">
        <v>3518</v>
      </c>
      <c r="E3049" s="15" t="n">
        <v>3398</v>
      </c>
      <c r="F3049" s="13" t="n">
        <v>803</v>
      </c>
      <c r="G3049" s="14" t="n">
        <v>803</v>
      </c>
      <c r="H3049" s="15" t="n">
        <v>729</v>
      </c>
      <c r="I3049" s="16" t="n">
        <f aca="false">SUM(F3049,C3049)</f>
        <v>4332</v>
      </c>
      <c r="J3049" s="17" t="n">
        <f aca="false">SUM(G3049,D3049)</f>
        <v>4321</v>
      </c>
      <c r="K3049" s="18" t="n">
        <f aca="false">SUM(H3049,E3049)</f>
        <v>4127</v>
      </c>
    </row>
    <row r="3050" customFormat="false" ht="12.75" hidden="false" customHeight="false" outlineLevel="0" collapsed="false">
      <c r="A3050" s="11" t="s">
        <v>1828</v>
      </c>
      <c r="B3050" s="12" t="s">
        <v>1887</v>
      </c>
      <c r="C3050" s="13" t="n">
        <v>2965</v>
      </c>
      <c r="D3050" s="14" t="n">
        <v>2957</v>
      </c>
      <c r="E3050" s="15" t="n">
        <v>2913</v>
      </c>
      <c r="F3050" s="13" t="n">
        <v>693</v>
      </c>
      <c r="G3050" s="14" t="n">
        <v>693</v>
      </c>
      <c r="H3050" s="15" t="n">
        <v>637</v>
      </c>
      <c r="I3050" s="16" t="n">
        <f aca="false">SUM(F3050,C3050)</f>
        <v>3658</v>
      </c>
      <c r="J3050" s="17" t="n">
        <f aca="false">SUM(G3050,D3050)</f>
        <v>3650</v>
      </c>
      <c r="K3050" s="18" t="n">
        <f aca="false">SUM(H3050,E3050)</f>
        <v>3550</v>
      </c>
    </row>
    <row r="3051" customFormat="false" ht="12.75" hidden="false" customHeight="false" outlineLevel="0" collapsed="false">
      <c r="A3051" s="11" t="s">
        <v>1828</v>
      </c>
      <c r="B3051" s="12" t="s">
        <v>1888</v>
      </c>
      <c r="C3051" s="13" t="n">
        <v>4656</v>
      </c>
      <c r="D3051" s="14" t="n">
        <v>4621</v>
      </c>
      <c r="E3051" s="15" t="n">
        <v>4464</v>
      </c>
      <c r="F3051" s="13" t="n">
        <v>1698</v>
      </c>
      <c r="G3051" s="14" t="n">
        <v>1698</v>
      </c>
      <c r="H3051" s="15" t="n">
        <v>1510</v>
      </c>
      <c r="I3051" s="16" t="n">
        <f aca="false">SUM(F3051,C3051)</f>
        <v>6354</v>
      </c>
      <c r="J3051" s="17" t="n">
        <f aca="false">SUM(G3051,D3051)</f>
        <v>6319</v>
      </c>
      <c r="K3051" s="18" t="n">
        <f aca="false">SUM(H3051,E3051)</f>
        <v>5974</v>
      </c>
    </row>
    <row r="3052" customFormat="false" ht="12.75" hidden="false" customHeight="false" outlineLevel="0" collapsed="false">
      <c r="A3052" s="11" t="s">
        <v>1828</v>
      </c>
      <c r="B3052" s="12" t="s">
        <v>1889</v>
      </c>
      <c r="C3052" s="13" t="n">
        <v>9001</v>
      </c>
      <c r="D3052" s="14" t="n">
        <v>8941</v>
      </c>
      <c r="E3052" s="15" t="n">
        <v>8741</v>
      </c>
      <c r="F3052" s="13" t="n">
        <v>2219</v>
      </c>
      <c r="G3052" s="14" t="n">
        <v>2218</v>
      </c>
      <c r="H3052" s="15" t="n">
        <v>2016</v>
      </c>
      <c r="I3052" s="16" t="n">
        <f aca="false">SUM(F3052,C3052)</f>
        <v>11220</v>
      </c>
      <c r="J3052" s="17" t="n">
        <f aca="false">SUM(G3052,D3052)</f>
        <v>11159</v>
      </c>
      <c r="K3052" s="18" t="n">
        <f aca="false">SUM(H3052,E3052)</f>
        <v>10757</v>
      </c>
    </row>
    <row r="3053" customFormat="false" ht="12.75" hidden="false" customHeight="false" outlineLevel="0" collapsed="false">
      <c r="A3053" s="11" t="s">
        <v>1828</v>
      </c>
      <c r="B3053" s="12" t="s">
        <v>1890</v>
      </c>
      <c r="C3053" s="13" t="n">
        <v>1396</v>
      </c>
      <c r="D3053" s="14" t="n">
        <v>1394</v>
      </c>
      <c r="E3053" s="15" t="n">
        <v>1344</v>
      </c>
      <c r="F3053" s="13" t="n">
        <v>115</v>
      </c>
      <c r="G3053" s="14" t="n">
        <v>115</v>
      </c>
      <c r="H3053" s="15" t="n">
        <v>105</v>
      </c>
      <c r="I3053" s="16" t="n">
        <f aca="false">SUM(F3053,C3053)</f>
        <v>1511</v>
      </c>
      <c r="J3053" s="17" t="n">
        <f aca="false">SUM(G3053,D3053)</f>
        <v>1509</v>
      </c>
      <c r="K3053" s="18" t="n">
        <f aca="false">SUM(H3053,E3053)</f>
        <v>1449</v>
      </c>
    </row>
    <row r="3054" customFormat="false" ht="12.75" hidden="false" customHeight="false" outlineLevel="0" collapsed="false">
      <c r="A3054" s="11" t="s">
        <v>1828</v>
      </c>
      <c r="B3054" s="12" t="s">
        <v>1891</v>
      </c>
      <c r="C3054" s="13" t="n">
        <v>11997</v>
      </c>
      <c r="D3054" s="14" t="n">
        <v>11821</v>
      </c>
      <c r="E3054" s="15" t="n">
        <v>11351</v>
      </c>
      <c r="F3054" s="13" t="n">
        <v>2827</v>
      </c>
      <c r="G3054" s="14" t="n">
        <v>2827</v>
      </c>
      <c r="H3054" s="15" t="n">
        <v>2473</v>
      </c>
      <c r="I3054" s="16" t="n">
        <f aca="false">SUM(F3054,C3054)</f>
        <v>14824</v>
      </c>
      <c r="J3054" s="17" t="n">
        <f aca="false">SUM(G3054,D3054)</f>
        <v>14648</v>
      </c>
      <c r="K3054" s="18" t="n">
        <f aca="false">SUM(H3054,E3054)</f>
        <v>13824</v>
      </c>
    </row>
    <row r="3055" customFormat="false" ht="12.75" hidden="false" customHeight="false" outlineLevel="0" collapsed="false">
      <c r="A3055" s="11" t="s">
        <v>1828</v>
      </c>
      <c r="B3055" s="12" t="s">
        <v>1892</v>
      </c>
      <c r="C3055" s="13" t="n">
        <v>2187</v>
      </c>
      <c r="D3055" s="14" t="n">
        <v>2183</v>
      </c>
      <c r="E3055" s="15" t="n">
        <v>2087</v>
      </c>
      <c r="F3055" s="13" t="n">
        <v>423</v>
      </c>
      <c r="G3055" s="14" t="n">
        <v>423</v>
      </c>
      <c r="H3055" s="15" t="n">
        <v>354</v>
      </c>
      <c r="I3055" s="16" t="n">
        <f aca="false">SUM(F3055,C3055)</f>
        <v>2610</v>
      </c>
      <c r="J3055" s="17" t="n">
        <f aca="false">SUM(G3055,D3055)</f>
        <v>2606</v>
      </c>
      <c r="K3055" s="18" t="n">
        <f aca="false">SUM(H3055,E3055)</f>
        <v>2441</v>
      </c>
    </row>
    <row r="3056" customFormat="false" ht="12.75" hidden="false" customHeight="false" outlineLevel="0" collapsed="false">
      <c r="A3056" s="11" t="s">
        <v>1828</v>
      </c>
      <c r="B3056" s="12" t="s">
        <v>1893</v>
      </c>
      <c r="C3056" s="13" t="n">
        <v>2476</v>
      </c>
      <c r="D3056" s="14" t="n">
        <v>2463</v>
      </c>
      <c r="E3056" s="15" t="n">
        <v>2385</v>
      </c>
      <c r="F3056" s="13" t="n">
        <v>531</v>
      </c>
      <c r="G3056" s="14" t="n">
        <v>531</v>
      </c>
      <c r="H3056" s="15" t="n">
        <v>478</v>
      </c>
      <c r="I3056" s="16" t="n">
        <f aca="false">SUM(F3056,C3056)</f>
        <v>3007</v>
      </c>
      <c r="J3056" s="17" t="n">
        <f aca="false">SUM(G3056,D3056)</f>
        <v>2994</v>
      </c>
      <c r="K3056" s="18" t="n">
        <f aca="false">SUM(H3056,E3056)</f>
        <v>2863</v>
      </c>
    </row>
    <row r="3057" customFormat="false" ht="12.75" hidden="false" customHeight="false" outlineLevel="0" collapsed="false">
      <c r="A3057" s="11" t="s">
        <v>1828</v>
      </c>
      <c r="B3057" s="12" t="s">
        <v>1894</v>
      </c>
      <c r="C3057" s="13" t="n">
        <v>2440</v>
      </c>
      <c r="D3057" s="14" t="n">
        <v>2434</v>
      </c>
      <c r="E3057" s="15" t="n">
        <v>2365</v>
      </c>
      <c r="F3057" s="13" t="n">
        <v>583</v>
      </c>
      <c r="G3057" s="14" t="n">
        <v>583</v>
      </c>
      <c r="H3057" s="15" t="n">
        <v>476</v>
      </c>
      <c r="I3057" s="16" t="n">
        <f aca="false">SUM(F3057,C3057)</f>
        <v>3023</v>
      </c>
      <c r="J3057" s="17" t="n">
        <f aca="false">SUM(G3057,D3057)</f>
        <v>3017</v>
      </c>
      <c r="K3057" s="18" t="n">
        <f aca="false">SUM(H3057,E3057)</f>
        <v>2841</v>
      </c>
    </row>
    <row r="3058" customFormat="false" ht="12.75" hidden="false" customHeight="false" outlineLevel="0" collapsed="false">
      <c r="A3058" s="11" t="s">
        <v>1828</v>
      </c>
      <c r="B3058" s="12" t="s">
        <v>1895</v>
      </c>
      <c r="C3058" s="13" t="n">
        <v>15410</v>
      </c>
      <c r="D3058" s="14" t="n">
        <v>15240</v>
      </c>
      <c r="E3058" s="15" t="n">
        <v>14198</v>
      </c>
      <c r="F3058" s="13" t="n">
        <v>2541</v>
      </c>
      <c r="G3058" s="14" t="n">
        <v>2541</v>
      </c>
      <c r="H3058" s="15" t="n">
        <v>2092</v>
      </c>
      <c r="I3058" s="16" t="n">
        <f aca="false">SUM(F3058,C3058)</f>
        <v>17951</v>
      </c>
      <c r="J3058" s="17" t="n">
        <f aca="false">SUM(G3058,D3058)</f>
        <v>17781</v>
      </c>
      <c r="K3058" s="18" t="n">
        <f aca="false">SUM(H3058,E3058)</f>
        <v>16290</v>
      </c>
    </row>
    <row r="3059" customFormat="false" ht="12.75" hidden="false" customHeight="false" outlineLevel="0" collapsed="false">
      <c r="A3059" s="11" t="s">
        <v>1828</v>
      </c>
      <c r="B3059" s="12" t="s">
        <v>171</v>
      </c>
      <c r="C3059" s="13" t="n">
        <v>5009</v>
      </c>
      <c r="D3059" s="14" t="n">
        <v>5002</v>
      </c>
      <c r="E3059" s="15" t="n">
        <v>4904</v>
      </c>
      <c r="F3059" s="13" t="n">
        <v>1511</v>
      </c>
      <c r="G3059" s="14" t="n">
        <v>1511</v>
      </c>
      <c r="H3059" s="15" t="n">
        <v>1369</v>
      </c>
      <c r="I3059" s="16" t="n">
        <f aca="false">SUM(F3059,C3059)</f>
        <v>6520</v>
      </c>
      <c r="J3059" s="17" t="n">
        <f aca="false">SUM(G3059,D3059)</f>
        <v>6513</v>
      </c>
      <c r="K3059" s="18" t="n">
        <f aca="false">SUM(H3059,E3059)</f>
        <v>6273</v>
      </c>
    </row>
    <row r="3060" customFormat="false" ht="12.75" hidden="false" customHeight="false" outlineLevel="0" collapsed="false">
      <c r="A3060" s="11" t="s">
        <v>1828</v>
      </c>
      <c r="B3060" s="12" t="s">
        <v>1896</v>
      </c>
      <c r="C3060" s="13" t="n">
        <v>1484</v>
      </c>
      <c r="D3060" s="14" t="n">
        <v>1483</v>
      </c>
      <c r="E3060" s="15" t="n">
        <v>1435</v>
      </c>
      <c r="F3060" s="13" t="n">
        <v>278</v>
      </c>
      <c r="G3060" s="14" t="n">
        <v>278</v>
      </c>
      <c r="H3060" s="15" t="n">
        <v>262</v>
      </c>
      <c r="I3060" s="16" t="n">
        <f aca="false">SUM(F3060,C3060)</f>
        <v>1762</v>
      </c>
      <c r="J3060" s="17" t="n">
        <f aca="false">SUM(G3060,D3060)</f>
        <v>1761</v>
      </c>
      <c r="K3060" s="18" t="n">
        <f aca="false">SUM(H3060,E3060)</f>
        <v>1697</v>
      </c>
    </row>
    <row r="3061" customFormat="false" ht="12.75" hidden="false" customHeight="false" outlineLevel="0" collapsed="false">
      <c r="A3061" s="11" t="s">
        <v>1828</v>
      </c>
      <c r="B3061" s="12" t="s">
        <v>1897</v>
      </c>
      <c r="C3061" s="13" t="n">
        <v>1067</v>
      </c>
      <c r="D3061" s="14" t="n">
        <v>1065</v>
      </c>
      <c r="E3061" s="15" t="n">
        <v>1027</v>
      </c>
      <c r="F3061" s="13" t="n">
        <v>148</v>
      </c>
      <c r="G3061" s="14" t="n">
        <v>148</v>
      </c>
      <c r="H3061" s="15" t="n">
        <v>138</v>
      </c>
      <c r="I3061" s="16" t="n">
        <f aca="false">SUM(F3061,C3061)</f>
        <v>1215</v>
      </c>
      <c r="J3061" s="17" t="n">
        <f aca="false">SUM(G3061,D3061)</f>
        <v>1213</v>
      </c>
      <c r="K3061" s="18" t="n">
        <f aca="false">SUM(H3061,E3061)</f>
        <v>1165</v>
      </c>
    </row>
    <row r="3062" customFormat="false" ht="12.75" hidden="false" customHeight="false" outlineLevel="0" collapsed="false">
      <c r="A3062" s="11" t="s">
        <v>1828</v>
      </c>
      <c r="B3062" s="12" t="s">
        <v>442</v>
      </c>
      <c r="C3062" s="13" t="n">
        <v>1357</v>
      </c>
      <c r="D3062" s="14" t="n">
        <v>1349</v>
      </c>
      <c r="E3062" s="15" t="n">
        <v>1322</v>
      </c>
      <c r="F3062" s="13" t="n">
        <v>221</v>
      </c>
      <c r="G3062" s="14" t="n">
        <v>221</v>
      </c>
      <c r="H3062" s="15" t="n">
        <v>204</v>
      </c>
      <c r="I3062" s="16" t="n">
        <f aca="false">SUM(F3062,C3062)</f>
        <v>1578</v>
      </c>
      <c r="J3062" s="17" t="n">
        <f aca="false">SUM(G3062,D3062)</f>
        <v>1570</v>
      </c>
      <c r="K3062" s="18" t="n">
        <f aca="false">SUM(H3062,E3062)</f>
        <v>1526</v>
      </c>
    </row>
    <row r="3063" customFormat="false" ht="12.75" hidden="false" customHeight="false" outlineLevel="0" collapsed="false">
      <c r="A3063" s="11" t="s">
        <v>1828</v>
      </c>
      <c r="B3063" s="12" t="s">
        <v>1898</v>
      </c>
      <c r="C3063" s="13" t="n">
        <v>21565</v>
      </c>
      <c r="D3063" s="14" t="n">
        <v>21460</v>
      </c>
      <c r="E3063" s="15" t="n">
        <v>20371</v>
      </c>
      <c r="F3063" s="13" t="n">
        <v>5506</v>
      </c>
      <c r="G3063" s="14" t="n">
        <v>5505</v>
      </c>
      <c r="H3063" s="15" t="n">
        <v>4916</v>
      </c>
      <c r="I3063" s="16" t="n">
        <f aca="false">SUM(F3063,C3063)</f>
        <v>27071</v>
      </c>
      <c r="J3063" s="17" t="n">
        <f aca="false">SUM(G3063,D3063)</f>
        <v>26965</v>
      </c>
      <c r="K3063" s="18" t="n">
        <f aca="false">SUM(H3063,E3063)</f>
        <v>25287</v>
      </c>
    </row>
    <row r="3064" customFormat="false" ht="12.75" hidden="false" customHeight="false" outlineLevel="0" collapsed="false">
      <c r="A3064" s="11" t="s">
        <v>1828</v>
      </c>
      <c r="B3064" s="12" t="s">
        <v>1899</v>
      </c>
      <c r="C3064" s="13" t="n">
        <v>13178</v>
      </c>
      <c r="D3064" s="14" t="n">
        <v>13147</v>
      </c>
      <c r="E3064" s="15" t="n">
        <v>12746</v>
      </c>
      <c r="F3064" s="13" t="n">
        <v>1983</v>
      </c>
      <c r="G3064" s="14" t="n">
        <v>1983</v>
      </c>
      <c r="H3064" s="15" t="n">
        <v>1736</v>
      </c>
      <c r="I3064" s="16" t="n">
        <f aca="false">SUM(F3064,C3064)</f>
        <v>15161</v>
      </c>
      <c r="J3064" s="17" t="n">
        <f aca="false">SUM(G3064,D3064)</f>
        <v>15130</v>
      </c>
      <c r="K3064" s="18" t="n">
        <f aca="false">SUM(H3064,E3064)</f>
        <v>14482</v>
      </c>
    </row>
    <row r="3065" customFormat="false" ht="12.75" hidden="false" customHeight="false" outlineLevel="0" collapsed="false">
      <c r="A3065" s="11" t="s">
        <v>1828</v>
      </c>
      <c r="B3065" s="12" t="s">
        <v>1900</v>
      </c>
      <c r="C3065" s="13" t="n">
        <v>12714</v>
      </c>
      <c r="D3065" s="14" t="n">
        <v>12647</v>
      </c>
      <c r="E3065" s="15" t="n">
        <v>12199</v>
      </c>
      <c r="F3065" s="13" t="n">
        <v>3670</v>
      </c>
      <c r="G3065" s="14" t="n">
        <v>3668</v>
      </c>
      <c r="H3065" s="15" t="n">
        <v>3269</v>
      </c>
      <c r="I3065" s="16" t="n">
        <f aca="false">SUM(F3065,C3065)</f>
        <v>16384</v>
      </c>
      <c r="J3065" s="17" t="n">
        <f aca="false">SUM(G3065,D3065)</f>
        <v>16315</v>
      </c>
      <c r="K3065" s="18" t="n">
        <f aca="false">SUM(H3065,E3065)</f>
        <v>15468</v>
      </c>
    </row>
    <row r="3066" customFormat="false" ht="12.75" hidden="false" customHeight="false" outlineLevel="0" collapsed="false">
      <c r="A3066" s="11" t="s">
        <v>1828</v>
      </c>
      <c r="B3066" s="12" t="s">
        <v>1901</v>
      </c>
      <c r="C3066" s="13" t="n">
        <v>3268</v>
      </c>
      <c r="D3066" s="14" t="n">
        <v>3261</v>
      </c>
      <c r="E3066" s="15" t="n">
        <v>3161</v>
      </c>
      <c r="F3066" s="13" t="n">
        <v>594</v>
      </c>
      <c r="G3066" s="14" t="n">
        <v>594</v>
      </c>
      <c r="H3066" s="15" t="n">
        <v>537</v>
      </c>
      <c r="I3066" s="16" t="n">
        <f aca="false">SUM(F3066,C3066)</f>
        <v>3862</v>
      </c>
      <c r="J3066" s="17" t="n">
        <f aca="false">SUM(G3066,D3066)</f>
        <v>3855</v>
      </c>
      <c r="K3066" s="18" t="n">
        <f aca="false">SUM(H3066,E3066)</f>
        <v>3698</v>
      </c>
    </row>
    <row r="3067" customFormat="false" ht="12.75" hidden="false" customHeight="false" outlineLevel="0" collapsed="false">
      <c r="A3067" s="11" t="s">
        <v>1828</v>
      </c>
      <c r="B3067" s="12" t="s">
        <v>1167</v>
      </c>
      <c r="C3067" s="13" t="n">
        <v>9486</v>
      </c>
      <c r="D3067" s="14" t="n">
        <v>9458</v>
      </c>
      <c r="E3067" s="15" t="n">
        <v>9098</v>
      </c>
      <c r="F3067" s="13" t="n">
        <v>1346</v>
      </c>
      <c r="G3067" s="14" t="n">
        <v>1346</v>
      </c>
      <c r="H3067" s="15" t="n">
        <v>1196</v>
      </c>
      <c r="I3067" s="16" t="n">
        <f aca="false">SUM(F3067,C3067)</f>
        <v>10832</v>
      </c>
      <c r="J3067" s="17" t="n">
        <f aca="false">SUM(G3067,D3067)</f>
        <v>10804</v>
      </c>
      <c r="K3067" s="18" t="n">
        <f aca="false">SUM(H3067,E3067)</f>
        <v>10294</v>
      </c>
    </row>
    <row r="3068" customFormat="false" ht="12.75" hidden="false" customHeight="false" outlineLevel="0" collapsed="false">
      <c r="A3068" s="11" t="s">
        <v>1828</v>
      </c>
      <c r="B3068" s="12" t="s">
        <v>68</v>
      </c>
      <c r="C3068" s="13" t="n">
        <v>3675</v>
      </c>
      <c r="D3068" s="14" t="n">
        <v>3627</v>
      </c>
      <c r="E3068" s="15" t="n">
        <v>3621</v>
      </c>
      <c r="F3068" s="13" t="n">
        <v>2479</v>
      </c>
      <c r="G3068" s="14" t="n">
        <v>2479</v>
      </c>
      <c r="H3068" s="15" t="n">
        <v>2344</v>
      </c>
      <c r="I3068" s="16" t="n">
        <f aca="false">SUM(F3068,C3068)</f>
        <v>6154</v>
      </c>
      <c r="J3068" s="17" t="n">
        <f aca="false">SUM(G3068,D3068)</f>
        <v>6106</v>
      </c>
      <c r="K3068" s="18" t="n">
        <f aca="false">SUM(H3068,E3068)</f>
        <v>5965</v>
      </c>
    </row>
    <row r="3069" customFormat="false" ht="12.75" hidden="false" customHeight="false" outlineLevel="0" collapsed="false">
      <c r="A3069" s="11" t="s">
        <v>1828</v>
      </c>
      <c r="B3069" s="12" t="s">
        <v>1902</v>
      </c>
      <c r="C3069" s="13" t="n">
        <v>3937</v>
      </c>
      <c r="D3069" s="14" t="n">
        <v>3922</v>
      </c>
      <c r="E3069" s="15" t="n">
        <v>3797</v>
      </c>
      <c r="F3069" s="13" t="n">
        <v>668</v>
      </c>
      <c r="G3069" s="14" t="n">
        <v>668</v>
      </c>
      <c r="H3069" s="15" t="n">
        <v>590</v>
      </c>
      <c r="I3069" s="16" t="n">
        <f aca="false">SUM(F3069,C3069)</f>
        <v>4605</v>
      </c>
      <c r="J3069" s="17" t="n">
        <f aca="false">SUM(G3069,D3069)</f>
        <v>4590</v>
      </c>
      <c r="K3069" s="18" t="n">
        <f aca="false">SUM(H3069,E3069)</f>
        <v>4387</v>
      </c>
    </row>
    <row r="3070" customFormat="false" ht="12.75" hidden="false" customHeight="false" outlineLevel="0" collapsed="false">
      <c r="A3070" s="11" t="s">
        <v>1828</v>
      </c>
      <c r="B3070" s="12" t="s">
        <v>173</v>
      </c>
      <c r="C3070" s="13" t="n">
        <v>3845</v>
      </c>
      <c r="D3070" s="14" t="n">
        <v>3807</v>
      </c>
      <c r="E3070" s="15" t="n">
        <v>3790</v>
      </c>
      <c r="F3070" s="13" t="n">
        <v>1362</v>
      </c>
      <c r="G3070" s="14" t="n">
        <v>1361</v>
      </c>
      <c r="H3070" s="15" t="n">
        <v>1273</v>
      </c>
      <c r="I3070" s="16" t="n">
        <f aca="false">SUM(F3070,C3070)</f>
        <v>5207</v>
      </c>
      <c r="J3070" s="17" t="n">
        <f aca="false">SUM(G3070,D3070)</f>
        <v>5168</v>
      </c>
      <c r="K3070" s="18" t="n">
        <f aca="false">SUM(H3070,E3070)</f>
        <v>5063</v>
      </c>
    </row>
    <row r="3071" customFormat="false" ht="12.75" hidden="false" customHeight="false" outlineLevel="0" collapsed="false">
      <c r="A3071" s="11" t="s">
        <v>1828</v>
      </c>
      <c r="B3071" s="12" t="s">
        <v>1903</v>
      </c>
      <c r="C3071" s="13" t="n">
        <v>6179</v>
      </c>
      <c r="D3071" s="14" t="n">
        <v>6156</v>
      </c>
      <c r="E3071" s="15" t="n">
        <v>5940</v>
      </c>
      <c r="F3071" s="13" t="n">
        <v>756</v>
      </c>
      <c r="G3071" s="14" t="n">
        <v>756</v>
      </c>
      <c r="H3071" s="15" t="n">
        <v>686</v>
      </c>
      <c r="I3071" s="16" t="n">
        <f aca="false">SUM(F3071,C3071)</f>
        <v>6935</v>
      </c>
      <c r="J3071" s="17" t="n">
        <f aca="false">SUM(G3071,D3071)</f>
        <v>6912</v>
      </c>
      <c r="K3071" s="18" t="n">
        <f aca="false">SUM(H3071,E3071)</f>
        <v>6626</v>
      </c>
    </row>
    <row r="3072" customFormat="false" ht="12.75" hidden="false" customHeight="false" outlineLevel="0" collapsed="false">
      <c r="A3072" s="11" t="s">
        <v>1828</v>
      </c>
      <c r="B3072" s="12" t="s">
        <v>1904</v>
      </c>
      <c r="C3072" s="13" t="n">
        <v>5226</v>
      </c>
      <c r="D3072" s="14" t="n">
        <v>5197</v>
      </c>
      <c r="E3072" s="15" t="n">
        <v>5104</v>
      </c>
      <c r="F3072" s="13" t="n">
        <v>1834</v>
      </c>
      <c r="G3072" s="14" t="n">
        <v>1834</v>
      </c>
      <c r="H3072" s="15" t="n">
        <v>1690</v>
      </c>
      <c r="I3072" s="16" t="n">
        <f aca="false">SUM(F3072,C3072)</f>
        <v>7060</v>
      </c>
      <c r="J3072" s="17" t="n">
        <f aca="false">SUM(G3072,D3072)</f>
        <v>7031</v>
      </c>
      <c r="K3072" s="18" t="n">
        <f aca="false">SUM(H3072,E3072)</f>
        <v>6794</v>
      </c>
    </row>
    <row r="3073" customFormat="false" ht="12.75" hidden="false" customHeight="false" outlineLevel="0" collapsed="false">
      <c r="A3073" s="11" t="s">
        <v>1828</v>
      </c>
      <c r="B3073" s="12" t="s">
        <v>1905</v>
      </c>
      <c r="C3073" s="13" t="n">
        <v>2314</v>
      </c>
      <c r="D3073" s="14" t="n">
        <v>2300</v>
      </c>
      <c r="E3073" s="15" t="n">
        <v>2227</v>
      </c>
      <c r="F3073" s="13" t="n">
        <v>524</v>
      </c>
      <c r="G3073" s="14" t="n">
        <v>523</v>
      </c>
      <c r="H3073" s="15" t="n">
        <v>474</v>
      </c>
      <c r="I3073" s="16" t="n">
        <f aca="false">SUM(F3073,C3073)</f>
        <v>2838</v>
      </c>
      <c r="J3073" s="17" t="n">
        <f aca="false">SUM(G3073,D3073)</f>
        <v>2823</v>
      </c>
      <c r="K3073" s="18" t="n">
        <f aca="false">SUM(H3073,E3073)</f>
        <v>2701</v>
      </c>
    </row>
    <row r="3074" customFormat="false" ht="12.75" hidden="false" customHeight="false" outlineLevel="0" collapsed="false">
      <c r="A3074" s="11" t="s">
        <v>1828</v>
      </c>
      <c r="B3074" s="12" t="s">
        <v>1906</v>
      </c>
      <c r="C3074" s="13" t="n">
        <v>7872</v>
      </c>
      <c r="D3074" s="14" t="n">
        <v>7832</v>
      </c>
      <c r="E3074" s="15" t="n">
        <v>7442</v>
      </c>
      <c r="F3074" s="13" t="n">
        <v>1585</v>
      </c>
      <c r="G3074" s="14" t="n">
        <v>1585</v>
      </c>
      <c r="H3074" s="15" t="n">
        <v>1357</v>
      </c>
      <c r="I3074" s="16" t="n">
        <f aca="false">SUM(F3074,C3074)</f>
        <v>9457</v>
      </c>
      <c r="J3074" s="17" t="n">
        <f aca="false">SUM(G3074,D3074)</f>
        <v>9417</v>
      </c>
      <c r="K3074" s="18" t="n">
        <f aca="false">SUM(H3074,E3074)</f>
        <v>8799</v>
      </c>
    </row>
    <row r="3075" customFormat="false" ht="12.75" hidden="false" customHeight="false" outlineLevel="0" collapsed="false">
      <c r="A3075" s="11" t="s">
        <v>1828</v>
      </c>
      <c r="B3075" s="12" t="s">
        <v>714</v>
      </c>
      <c r="C3075" s="13" t="n">
        <v>5963</v>
      </c>
      <c r="D3075" s="14" t="n">
        <v>5935</v>
      </c>
      <c r="E3075" s="15" t="n">
        <v>5567</v>
      </c>
      <c r="F3075" s="13" t="n">
        <v>1097</v>
      </c>
      <c r="G3075" s="14" t="n">
        <v>1097</v>
      </c>
      <c r="H3075" s="15" t="n">
        <v>874</v>
      </c>
      <c r="I3075" s="16" t="n">
        <f aca="false">SUM(F3075,C3075)</f>
        <v>7060</v>
      </c>
      <c r="J3075" s="17" t="n">
        <f aca="false">SUM(G3075,D3075)</f>
        <v>7032</v>
      </c>
      <c r="K3075" s="18" t="n">
        <f aca="false">SUM(H3075,E3075)</f>
        <v>6441</v>
      </c>
    </row>
    <row r="3076" customFormat="false" ht="12.75" hidden="false" customHeight="false" outlineLevel="0" collapsed="false">
      <c r="A3076" s="11" t="s">
        <v>1828</v>
      </c>
      <c r="B3076" s="12" t="s">
        <v>1907</v>
      </c>
      <c r="C3076" s="13" t="n">
        <v>3774</v>
      </c>
      <c r="D3076" s="14" t="n">
        <v>3761</v>
      </c>
      <c r="E3076" s="15" t="n">
        <v>3672</v>
      </c>
      <c r="F3076" s="13" t="n">
        <v>798</v>
      </c>
      <c r="G3076" s="14" t="n">
        <v>798</v>
      </c>
      <c r="H3076" s="15" t="n">
        <v>724</v>
      </c>
      <c r="I3076" s="16" t="n">
        <f aca="false">SUM(F3076,C3076)</f>
        <v>4572</v>
      </c>
      <c r="J3076" s="17" t="n">
        <f aca="false">SUM(G3076,D3076)</f>
        <v>4559</v>
      </c>
      <c r="K3076" s="18" t="n">
        <f aca="false">SUM(H3076,E3076)</f>
        <v>4396</v>
      </c>
    </row>
    <row r="3077" customFormat="false" ht="12.75" hidden="false" customHeight="false" outlineLevel="0" collapsed="false">
      <c r="A3077" s="11" t="s">
        <v>1828</v>
      </c>
      <c r="B3077" s="12" t="s">
        <v>1908</v>
      </c>
      <c r="C3077" s="13" t="n">
        <v>7348</v>
      </c>
      <c r="D3077" s="14" t="n">
        <v>7306</v>
      </c>
      <c r="E3077" s="15" t="n">
        <v>7047</v>
      </c>
      <c r="F3077" s="13" t="n">
        <v>2055</v>
      </c>
      <c r="G3077" s="14" t="n">
        <v>2055</v>
      </c>
      <c r="H3077" s="15" t="n">
        <v>1816</v>
      </c>
      <c r="I3077" s="16" t="n">
        <f aca="false">SUM(F3077,C3077)</f>
        <v>9403</v>
      </c>
      <c r="J3077" s="17" t="n">
        <f aca="false">SUM(G3077,D3077)</f>
        <v>9361</v>
      </c>
      <c r="K3077" s="18" t="n">
        <f aca="false">SUM(H3077,E3077)</f>
        <v>8863</v>
      </c>
    </row>
    <row r="3078" customFormat="false" ht="12.75" hidden="false" customHeight="false" outlineLevel="0" collapsed="false">
      <c r="A3078" s="11" t="s">
        <v>1828</v>
      </c>
      <c r="B3078" s="12" t="s">
        <v>1293</v>
      </c>
      <c r="C3078" s="13" t="n">
        <v>807</v>
      </c>
      <c r="D3078" s="14" t="n">
        <v>806</v>
      </c>
      <c r="E3078" s="15" t="n">
        <v>778</v>
      </c>
      <c r="F3078" s="13" t="n">
        <v>171</v>
      </c>
      <c r="G3078" s="14" t="n">
        <v>171</v>
      </c>
      <c r="H3078" s="15" t="n">
        <v>164</v>
      </c>
      <c r="I3078" s="16" t="n">
        <f aca="false">SUM(F3078,C3078)</f>
        <v>978</v>
      </c>
      <c r="J3078" s="17" t="n">
        <f aca="false">SUM(G3078,D3078)</f>
        <v>977</v>
      </c>
      <c r="K3078" s="18" t="n">
        <f aca="false">SUM(H3078,E3078)</f>
        <v>942</v>
      </c>
    </row>
    <row r="3079" customFormat="false" ht="12.75" hidden="false" customHeight="false" outlineLevel="0" collapsed="false">
      <c r="A3079" s="11" t="s">
        <v>1828</v>
      </c>
      <c r="B3079" s="12" t="s">
        <v>310</v>
      </c>
      <c r="C3079" s="13" t="n">
        <v>1513</v>
      </c>
      <c r="D3079" s="14" t="n">
        <v>1509</v>
      </c>
      <c r="E3079" s="15" t="n">
        <v>1461</v>
      </c>
      <c r="F3079" s="13" t="n">
        <v>379</v>
      </c>
      <c r="G3079" s="14" t="n">
        <v>379</v>
      </c>
      <c r="H3079" s="15" t="n">
        <v>338</v>
      </c>
      <c r="I3079" s="16" t="n">
        <f aca="false">SUM(F3079,C3079)</f>
        <v>1892</v>
      </c>
      <c r="J3079" s="17" t="n">
        <f aca="false">SUM(G3079,D3079)</f>
        <v>1888</v>
      </c>
      <c r="K3079" s="18" t="n">
        <f aca="false">SUM(H3079,E3079)</f>
        <v>1799</v>
      </c>
    </row>
    <row r="3080" customFormat="false" ht="12.75" hidden="false" customHeight="false" outlineLevel="0" collapsed="false">
      <c r="A3080" s="11" t="s">
        <v>1828</v>
      </c>
      <c r="B3080" s="12" t="s">
        <v>560</v>
      </c>
      <c r="C3080" s="13" t="n">
        <v>6554</v>
      </c>
      <c r="D3080" s="14" t="n">
        <v>6528</v>
      </c>
      <c r="E3080" s="15" t="n">
        <v>6461</v>
      </c>
      <c r="F3080" s="13" t="n">
        <v>3157</v>
      </c>
      <c r="G3080" s="14" t="n">
        <v>3157</v>
      </c>
      <c r="H3080" s="15" t="n">
        <v>2955</v>
      </c>
      <c r="I3080" s="16" t="n">
        <f aca="false">SUM(F3080,C3080)</f>
        <v>9711</v>
      </c>
      <c r="J3080" s="17" t="n">
        <f aca="false">SUM(G3080,D3080)</f>
        <v>9685</v>
      </c>
      <c r="K3080" s="18" t="n">
        <f aca="false">SUM(H3080,E3080)</f>
        <v>9416</v>
      </c>
    </row>
    <row r="3081" customFormat="false" ht="12.75" hidden="false" customHeight="false" outlineLevel="0" collapsed="false">
      <c r="A3081" s="11" t="s">
        <v>1828</v>
      </c>
      <c r="B3081" s="12" t="s">
        <v>75</v>
      </c>
      <c r="C3081" s="13" t="n">
        <v>409</v>
      </c>
      <c r="D3081" s="14" t="n">
        <v>398</v>
      </c>
      <c r="E3081" s="15" t="n">
        <v>294</v>
      </c>
      <c r="F3081" s="13" t="n">
        <v>48</v>
      </c>
      <c r="G3081" s="14" t="n">
        <v>48</v>
      </c>
      <c r="H3081" s="15" t="n">
        <v>45</v>
      </c>
      <c r="I3081" s="16" t="n">
        <f aca="false">SUM(F3081,C3081)</f>
        <v>457</v>
      </c>
      <c r="J3081" s="17" t="n">
        <f aca="false">SUM(G3081,D3081)</f>
        <v>446</v>
      </c>
      <c r="K3081" s="18" t="n">
        <f aca="false">SUM(H3081,E3081)</f>
        <v>339</v>
      </c>
    </row>
    <row r="3082" customFormat="false" ht="12.75" hidden="false" customHeight="false" outlineLevel="0" collapsed="false">
      <c r="A3082" s="11" t="s">
        <v>1828</v>
      </c>
      <c r="B3082" s="12" t="s">
        <v>1909</v>
      </c>
      <c r="C3082" s="13" t="n">
        <v>36664</v>
      </c>
      <c r="D3082" s="14" t="n">
        <v>36375</v>
      </c>
      <c r="E3082" s="15" t="n">
        <v>34884</v>
      </c>
      <c r="F3082" s="13" t="n">
        <v>5495</v>
      </c>
      <c r="G3082" s="14" t="n">
        <v>5493</v>
      </c>
      <c r="H3082" s="15" t="n">
        <v>4686</v>
      </c>
      <c r="I3082" s="16" t="n">
        <f aca="false">SUM(F3082,C3082)</f>
        <v>42159</v>
      </c>
      <c r="J3082" s="17" t="n">
        <f aca="false">SUM(G3082,D3082)</f>
        <v>41868</v>
      </c>
      <c r="K3082" s="18" t="n">
        <f aca="false">SUM(H3082,E3082)</f>
        <v>39570</v>
      </c>
    </row>
    <row r="3083" customFormat="false" ht="12.75" hidden="false" customHeight="false" outlineLevel="0" collapsed="false">
      <c r="A3083" s="11" t="s">
        <v>1828</v>
      </c>
      <c r="B3083" s="12" t="s">
        <v>464</v>
      </c>
      <c r="C3083" s="13" t="n">
        <v>3746</v>
      </c>
      <c r="D3083" s="14" t="n">
        <v>3729</v>
      </c>
      <c r="E3083" s="15" t="n">
        <v>3597</v>
      </c>
      <c r="F3083" s="13" t="n">
        <v>631</v>
      </c>
      <c r="G3083" s="14" t="n">
        <v>631</v>
      </c>
      <c r="H3083" s="15" t="n">
        <v>562</v>
      </c>
      <c r="I3083" s="16" t="n">
        <f aca="false">SUM(F3083,C3083)</f>
        <v>4377</v>
      </c>
      <c r="J3083" s="17" t="n">
        <f aca="false">SUM(G3083,D3083)</f>
        <v>4360</v>
      </c>
      <c r="K3083" s="18" t="n">
        <f aca="false">SUM(H3083,E3083)</f>
        <v>4159</v>
      </c>
    </row>
    <row r="3084" customFormat="false" ht="12.75" hidden="false" customHeight="false" outlineLevel="0" collapsed="false">
      <c r="A3084" s="11" t="s">
        <v>1828</v>
      </c>
      <c r="B3084" s="12" t="s">
        <v>77</v>
      </c>
      <c r="C3084" s="13" t="n">
        <v>7753</v>
      </c>
      <c r="D3084" s="14" t="n">
        <v>7714</v>
      </c>
      <c r="E3084" s="15" t="n">
        <v>7539</v>
      </c>
      <c r="F3084" s="13" t="n">
        <v>2410</v>
      </c>
      <c r="G3084" s="14" t="n">
        <v>2410</v>
      </c>
      <c r="H3084" s="15" t="n">
        <v>2212</v>
      </c>
      <c r="I3084" s="16" t="n">
        <f aca="false">SUM(F3084,C3084)</f>
        <v>10163</v>
      </c>
      <c r="J3084" s="17" t="n">
        <f aca="false">SUM(G3084,D3084)</f>
        <v>10124</v>
      </c>
      <c r="K3084" s="18" t="n">
        <f aca="false">SUM(H3084,E3084)</f>
        <v>9751</v>
      </c>
    </row>
    <row r="3085" customFormat="false" ht="12.75" hidden="false" customHeight="false" outlineLevel="0" collapsed="false">
      <c r="A3085" s="11" t="s">
        <v>1828</v>
      </c>
      <c r="B3085" s="12" t="s">
        <v>1910</v>
      </c>
      <c r="C3085" s="13" t="n">
        <v>3335</v>
      </c>
      <c r="D3085" s="14" t="n">
        <v>3331</v>
      </c>
      <c r="E3085" s="15" t="n">
        <v>3258</v>
      </c>
      <c r="F3085" s="13" t="n">
        <v>671</v>
      </c>
      <c r="G3085" s="14" t="n">
        <v>671</v>
      </c>
      <c r="H3085" s="15" t="n">
        <v>622</v>
      </c>
      <c r="I3085" s="16" t="n">
        <f aca="false">SUM(F3085,C3085)</f>
        <v>4006</v>
      </c>
      <c r="J3085" s="17" t="n">
        <f aca="false">SUM(G3085,D3085)</f>
        <v>4002</v>
      </c>
      <c r="K3085" s="18" t="n">
        <f aca="false">SUM(H3085,E3085)</f>
        <v>3880</v>
      </c>
    </row>
    <row r="3086" customFormat="false" ht="12.75" hidden="false" customHeight="false" outlineLevel="0" collapsed="false">
      <c r="A3086" s="11" t="s">
        <v>1828</v>
      </c>
      <c r="B3086" s="12" t="s">
        <v>1464</v>
      </c>
      <c r="C3086" s="13" t="n">
        <v>2975</v>
      </c>
      <c r="D3086" s="14" t="n">
        <v>2954</v>
      </c>
      <c r="E3086" s="15" t="n">
        <v>2855</v>
      </c>
      <c r="F3086" s="13" t="n">
        <v>447</v>
      </c>
      <c r="G3086" s="14" t="n">
        <v>447</v>
      </c>
      <c r="H3086" s="15" t="n">
        <v>423</v>
      </c>
      <c r="I3086" s="16" t="n">
        <f aca="false">SUM(F3086,C3086)</f>
        <v>3422</v>
      </c>
      <c r="J3086" s="17" t="n">
        <f aca="false">SUM(G3086,D3086)</f>
        <v>3401</v>
      </c>
      <c r="K3086" s="18" t="n">
        <f aca="false">SUM(H3086,E3086)</f>
        <v>3278</v>
      </c>
    </row>
    <row r="3087" customFormat="false" ht="12.75" hidden="false" customHeight="false" outlineLevel="0" collapsed="false">
      <c r="A3087" s="11" t="s">
        <v>1828</v>
      </c>
      <c r="B3087" s="12" t="s">
        <v>1911</v>
      </c>
      <c r="C3087" s="13" t="n">
        <v>1929</v>
      </c>
      <c r="D3087" s="14" t="n">
        <v>1917</v>
      </c>
      <c r="E3087" s="15" t="n">
        <v>1859</v>
      </c>
      <c r="F3087" s="13" t="n">
        <v>203</v>
      </c>
      <c r="G3087" s="14" t="n">
        <v>203</v>
      </c>
      <c r="H3087" s="15" t="n">
        <v>169</v>
      </c>
      <c r="I3087" s="16" t="n">
        <f aca="false">SUM(F3087,C3087)</f>
        <v>2132</v>
      </c>
      <c r="J3087" s="17" t="n">
        <f aca="false">SUM(G3087,D3087)</f>
        <v>2120</v>
      </c>
      <c r="K3087" s="18" t="n">
        <f aca="false">SUM(H3087,E3087)</f>
        <v>2028</v>
      </c>
    </row>
    <row r="3088" customFormat="false" ht="12.75" hidden="false" customHeight="false" outlineLevel="0" collapsed="false">
      <c r="A3088" s="11" t="s">
        <v>1828</v>
      </c>
      <c r="B3088" s="12" t="s">
        <v>1912</v>
      </c>
      <c r="C3088" s="13" t="n">
        <v>3420</v>
      </c>
      <c r="D3088" s="14" t="n">
        <v>3395</v>
      </c>
      <c r="E3088" s="15" t="n">
        <v>3273</v>
      </c>
      <c r="F3088" s="13" t="n">
        <v>524</v>
      </c>
      <c r="G3088" s="14" t="n">
        <v>524</v>
      </c>
      <c r="H3088" s="15" t="n">
        <v>486</v>
      </c>
      <c r="I3088" s="16" t="n">
        <f aca="false">SUM(F3088,C3088)</f>
        <v>3944</v>
      </c>
      <c r="J3088" s="17" t="n">
        <f aca="false">SUM(G3088,D3088)</f>
        <v>3919</v>
      </c>
      <c r="K3088" s="18" t="n">
        <f aca="false">SUM(H3088,E3088)</f>
        <v>3759</v>
      </c>
    </row>
    <row r="3089" customFormat="false" ht="12.75" hidden="false" customHeight="false" outlineLevel="0" collapsed="false">
      <c r="A3089" s="11" t="s">
        <v>1828</v>
      </c>
      <c r="B3089" s="12" t="s">
        <v>1793</v>
      </c>
      <c r="C3089" s="13" t="n">
        <v>5384</v>
      </c>
      <c r="D3089" s="14" t="n">
        <v>5338</v>
      </c>
      <c r="E3089" s="15" t="n">
        <v>5273</v>
      </c>
      <c r="F3089" s="13" t="n">
        <v>3204</v>
      </c>
      <c r="G3089" s="14" t="n">
        <v>3204</v>
      </c>
      <c r="H3089" s="15" t="n">
        <v>3026</v>
      </c>
      <c r="I3089" s="16" t="n">
        <f aca="false">SUM(F3089,C3089)</f>
        <v>8588</v>
      </c>
      <c r="J3089" s="17" t="n">
        <f aca="false">SUM(G3089,D3089)</f>
        <v>8542</v>
      </c>
      <c r="K3089" s="18" t="n">
        <f aca="false">SUM(H3089,E3089)</f>
        <v>8299</v>
      </c>
    </row>
    <row r="3090" customFormat="false" ht="12.75" hidden="false" customHeight="false" outlineLevel="0" collapsed="false">
      <c r="A3090" s="11" t="s">
        <v>1828</v>
      </c>
      <c r="B3090" s="12" t="s">
        <v>1913</v>
      </c>
      <c r="C3090" s="13" t="n">
        <v>4170</v>
      </c>
      <c r="D3090" s="14" t="n">
        <v>4148</v>
      </c>
      <c r="E3090" s="15" t="n">
        <v>4092</v>
      </c>
      <c r="F3090" s="13" t="n">
        <v>1315</v>
      </c>
      <c r="G3090" s="14" t="n">
        <v>1315</v>
      </c>
      <c r="H3090" s="15" t="n">
        <v>1194</v>
      </c>
      <c r="I3090" s="16" t="n">
        <f aca="false">SUM(F3090,C3090)</f>
        <v>5485</v>
      </c>
      <c r="J3090" s="17" t="n">
        <f aca="false">SUM(G3090,D3090)</f>
        <v>5463</v>
      </c>
      <c r="K3090" s="18" t="n">
        <f aca="false">SUM(H3090,E3090)</f>
        <v>5286</v>
      </c>
    </row>
    <row r="3091" customFormat="false" ht="12.75" hidden="false" customHeight="false" outlineLevel="0" collapsed="false">
      <c r="A3091" s="11" t="s">
        <v>1828</v>
      </c>
      <c r="B3091" s="12" t="s">
        <v>839</v>
      </c>
      <c r="C3091" s="13" t="n">
        <v>6249</v>
      </c>
      <c r="D3091" s="14" t="n">
        <v>6206</v>
      </c>
      <c r="E3091" s="15" t="n">
        <v>5971</v>
      </c>
      <c r="F3091" s="13" t="n">
        <v>762</v>
      </c>
      <c r="G3091" s="14" t="n">
        <v>761</v>
      </c>
      <c r="H3091" s="15" t="n">
        <v>643</v>
      </c>
      <c r="I3091" s="16" t="n">
        <f aca="false">SUM(F3091,C3091)</f>
        <v>7011</v>
      </c>
      <c r="J3091" s="17" t="n">
        <f aca="false">SUM(G3091,D3091)</f>
        <v>6967</v>
      </c>
      <c r="K3091" s="18" t="n">
        <f aca="false">SUM(H3091,E3091)</f>
        <v>6614</v>
      </c>
    </row>
    <row r="3092" customFormat="false" ht="12.75" hidden="false" customHeight="false" outlineLevel="0" collapsed="false">
      <c r="A3092" s="11" t="s">
        <v>1914</v>
      </c>
      <c r="B3092" s="12" t="s">
        <v>1914</v>
      </c>
      <c r="C3092" s="13" t="s">
        <v>82</v>
      </c>
      <c r="D3092" s="14" t="s">
        <v>82</v>
      </c>
      <c r="E3092" s="15" t="n">
        <v>0</v>
      </c>
      <c r="F3092" s="13" t="n">
        <v>0</v>
      </c>
      <c r="G3092" s="14" t="n">
        <v>0</v>
      </c>
      <c r="H3092" s="15" t="n">
        <v>0</v>
      </c>
      <c r="I3092" s="16" t="n">
        <f aca="false">SUM(F3092,C3092)</f>
        <v>0</v>
      </c>
      <c r="J3092" s="17" t="n">
        <f aca="false">SUM(G3092,D3092)</f>
        <v>0</v>
      </c>
      <c r="K3092" s="18" t="n">
        <f aca="false">SUM(H3092,E3092)</f>
        <v>0</v>
      </c>
    </row>
    <row r="3093" customFormat="false" ht="12.75" hidden="false" customHeight="false" outlineLevel="0" collapsed="false">
      <c r="A3093" s="11" t="s">
        <v>1915</v>
      </c>
      <c r="B3093" s="12" t="s">
        <v>243</v>
      </c>
      <c r="C3093" s="13" t="n">
        <v>1593</v>
      </c>
      <c r="D3093" s="14" t="n">
        <v>1592</v>
      </c>
      <c r="E3093" s="15" t="n">
        <v>1521</v>
      </c>
      <c r="F3093" s="13" t="n">
        <v>267</v>
      </c>
      <c r="G3093" s="14" t="n">
        <v>267</v>
      </c>
      <c r="H3093" s="15" t="n">
        <v>236</v>
      </c>
      <c r="I3093" s="16" t="n">
        <f aca="false">SUM(F3093,C3093)</f>
        <v>1860</v>
      </c>
      <c r="J3093" s="17" t="n">
        <f aca="false">SUM(G3093,D3093)</f>
        <v>1859</v>
      </c>
      <c r="K3093" s="18" t="n">
        <f aca="false">SUM(H3093,E3093)</f>
        <v>1757</v>
      </c>
    </row>
    <row r="3094" customFormat="false" ht="12.75" hidden="false" customHeight="false" outlineLevel="0" collapsed="false">
      <c r="A3094" s="11" t="s">
        <v>1915</v>
      </c>
      <c r="B3094" s="12" t="s">
        <v>1916</v>
      </c>
      <c r="C3094" s="13" t="n">
        <v>3311</v>
      </c>
      <c r="D3094" s="14" t="n">
        <v>3306</v>
      </c>
      <c r="E3094" s="15" t="n">
        <v>3220</v>
      </c>
      <c r="F3094" s="13" t="n">
        <v>721</v>
      </c>
      <c r="G3094" s="14" t="n">
        <v>720</v>
      </c>
      <c r="H3094" s="15" t="n">
        <v>661</v>
      </c>
      <c r="I3094" s="16" t="n">
        <f aca="false">SUM(F3094,C3094)</f>
        <v>4032</v>
      </c>
      <c r="J3094" s="17" t="n">
        <f aca="false">SUM(G3094,D3094)</f>
        <v>4026</v>
      </c>
      <c r="K3094" s="18" t="n">
        <f aca="false">SUM(H3094,E3094)</f>
        <v>3881</v>
      </c>
    </row>
    <row r="3095" customFormat="false" ht="12.75" hidden="false" customHeight="false" outlineLevel="0" collapsed="false">
      <c r="A3095" s="11" t="s">
        <v>1915</v>
      </c>
      <c r="B3095" s="12" t="s">
        <v>131</v>
      </c>
      <c r="C3095" s="13" t="n">
        <v>15059</v>
      </c>
      <c r="D3095" s="14" t="n">
        <v>15032</v>
      </c>
      <c r="E3095" s="15" t="n">
        <v>14516</v>
      </c>
      <c r="F3095" s="13" t="n">
        <v>2703</v>
      </c>
      <c r="G3095" s="14" t="n">
        <v>2703</v>
      </c>
      <c r="H3095" s="15" t="n">
        <v>2325</v>
      </c>
      <c r="I3095" s="16" t="n">
        <f aca="false">SUM(F3095,C3095)</f>
        <v>17762</v>
      </c>
      <c r="J3095" s="17" t="n">
        <f aca="false">SUM(G3095,D3095)</f>
        <v>17735</v>
      </c>
      <c r="K3095" s="18" t="n">
        <f aca="false">SUM(H3095,E3095)</f>
        <v>16841</v>
      </c>
    </row>
    <row r="3096" customFormat="false" ht="12.75" hidden="false" customHeight="false" outlineLevel="0" collapsed="false">
      <c r="A3096" s="11" t="s">
        <v>1915</v>
      </c>
      <c r="B3096" s="12" t="s">
        <v>1917</v>
      </c>
      <c r="C3096" s="13" t="n">
        <v>8519</v>
      </c>
      <c r="D3096" s="14" t="n">
        <v>8495</v>
      </c>
      <c r="E3096" s="15" t="n">
        <v>8229</v>
      </c>
      <c r="F3096" s="13" t="n">
        <v>1272</v>
      </c>
      <c r="G3096" s="14" t="n">
        <v>1272</v>
      </c>
      <c r="H3096" s="15" t="n">
        <v>1139</v>
      </c>
      <c r="I3096" s="16" t="n">
        <f aca="false">SUM(F3096,C3096)</f>
        <v>9791</v>
      </c>
      <c r="J3096" s="17" t="n">
        <f aca="false">SUM(G3096,D3096)</f>
        <v>9767</v>
      </c>
      <c r="K3096" s="18" t="n">
        <f aca="false">SUM(H3096,E3096)</f>
        <v>9368</v>
      </c>
    </row>
    <row r="3097" customFormat="false" ht="12.75" hidden="false" customHeight="false" outlineLevel="0" collapsed="false">
      <c r="A3097" s="11" t="s">
        <v>1915</v>
      </c>
      <c r="B3097" s="12" t="s">
        <v>1918</v>
      </c>
      <c r="C3097" s="13" t="n">
        <v>14304</v>
      </c>
      <c r="D3097" s="14" t="n">
        <v>14247</v>
      </c>
      <c r="E3097" s="15" t="n">
        <v>13971</v>
      </c>
      <c r="F3097" s="13" t="n">
        <v>2012</v>
      </c>
      <c r="G3097" s="14" t="n">
        <v>2012</v>
      </c>
      <c r="H3097" s="15" t="n">
        <v>1816</v>
      </c>
      <c r="I3097" s="16" t="n">
        <f aca="false">SUM(F3097,C3097)</f>
        <v>16316</v>
      </c>
      <c r="J3097" s="17" t="n">
        <f aca="false">SUM(G3097,D3097)</f>
        <v>16259</v>
      </c>
      <c r="K3097" s="18" t="n">
        <f aca="false">SUM(H3097,E3097)</f>
        <v>15787</v>
      </c>
    </row>
    <row r="3098" customFormat="false" ht="12.75" hidden="false" customHeight="false" outlineLevel="0" collapsed="false">
      <c r="A3098" s="11" t="s">
        <v>1915</v>
      </c>
      <c r="B3098" s="12" t="s">
        <v>136</v>
      </c>
      <c r="C3098" s="13" t="n">
        <v>35185</v>
      </c>
      <c r="D3098" s="14" t="n">
        <v>35075</v>
      </c>
      <c r="E3098" s="15" t="n">
        <v>33143</v>
      </c>
      <c r="F3098" s="13" t="n">
        <v>6535</v>
      </c>
      <c r="G3098" s="14" t="n">
        <v>6534</v>
      </c>
      <c r="H3098" s="15" t="n">
        <v>5539</v>
      </c>
      <c r="I3098" s="16" t="n">
        <f aca="false">SUM(F3098,C3098)</f>
        <v>41720</v>
      </c>
      <c r="J3098" s="17" t="n">
        <f aca="false">SUM(G3098,D3098)</f>
        <v>41609</v>
      </c>
      <c r="K3098" s="18" t="n">
        <f aca="false">SUM(H3098,E3098)</f>
        <v>38682</v>
      </c>
    </row>
    <row r="3099" customFormat="false" ht="12.75" hidden="false" customHeight="false" outlineLevel="0" collapsed="false">
      <c r="A3099" s="11" t="s">
        <v>1915</v>
      </c>
      <c r="B3099" s="12" t="s">
        <v>138</v>
      </c>
      <c r="C3099" s="13" t="n">
        <v>692</v>
      </c>
      <c r="D3099" s="14" t="n">
        <v>691</v>
      </c>
      <c r="E3099" s="15" t="n">
        <v>667</v>
      </c>
      <c r="F3099" s="13" t="n">
        <v>142</v>
      </c>
      <c r="G3099" s="14" t="n">
        <v>142</v>
      </c>
      <c r="H3099" s="15" t="n">
        <v>129</v>
      </c>
      <c r="I3099" s="16" t="n">
        <f aca="false">SUM(F3099,C3099)</f>
        <v>834</v>
      </c>
      <c r="J3099" s="17" t="n">
        <f aca="false">SUM(G3099,D3099)</f>
        <v>833</v>
      </c>
      <c r="K3099" s="18" t="n">
        <f aca="false">SUM(H3099,E3099)</f>
        <v>796</v>
      </c>
    </row>
    <row r="3100" customFormat="false" ht="12.75" hidden="false" customHeight="false" outlineLevel="0" collapsed="false">
      <c r="A3100" s="11" t="s">
        <v>1915</v>
      </c>
      <c r="B3100" s="12" t="s">
        <v>1919</v>
      </c>
      <c r="C3100" s="13" t="n">
        <v>12669</v>
      </c>
      <c r="D3100" s="14" t="n">
        <v>12652</v>
      </c>
      <c r="E3100" s="15" t="n">
        <v>12308</v>
      </c>
      <c r="F3100" s="13" t="n">
        <v>2750</v>
      </c>
      <c r="G3100" s="14" t="n">
        <v>2749</v>
      </c>
      <c r="H3100" s="15" t="n">
        <v>2422</v>
      </c>
      <c r="I3100" s="16" t="n">
        <f aca="false">SUM(F3100,C3100)</f>
        <v>15419</v>
      </c>
      <c r="J3100" s="17" t="n">
        <f aca="false">SUM(G3100,D3100)</f>
        <v>15401</v>
      </c>
      <c r="K3100" s="18" t="n">
        <f aca="false">SUM(H3100,E3100)</f>
        <v>14730</v>
      </c>
    </row>
    <row r="3101" customFormat="false" ht="12.75" hidden="false" customHeight="false" outlineLevel="0" collapsed="false">
      <c r="A3101" s="11" t="s">
        <v>1915</v>
      </c>
      <c r="B3101" s="12" t="s">
        <v>261</v>
      </c>
      <c r="C3101" s="13" t="n">
        <v>4567</v>
      </c>
      <c r="D3101" s="14" t="n">
        <v>4557</v>
      </c>
      <c r="E3101" s="15" t="n">
        <v>4421</v>
      </c>
      <c r="F3101" s="13" t="n">
        <v>618</v>
      </c>
      <c r="G3101" s="14" t="n">
        <v>617</v>
      </c>
      <c r="H3101" s="15" t="n">
        <v>556</v>
      </c>
      <c r="I3101" s="16" t="n">
        <f aca="false">SUM(F3101,C3101)</f>
        <v>5185</v>
      </c>
      <c r="J3101" s="17" t="n">
        <f aca="false">SUM(G3101,D3101)</f>
        <v>5174</v>
      </c>
      <c r="K3101" s="18" t="n">
        <f aca="false">SUM(H3101,E3101)</f>
        <v>4977</v>
      </c>
    </row>
    <row r="3102" customFormat="false" ht="12.75" hidden="false" customHeight="false" outlineLevel="0" collapsed="false">
      <c r="A3102" s="11" t="s">
        <v>1915</v>
      </c>
      <c r="B3102" s="12" t="s">
        <v>1920</v>
      </c>
      <c r="C3102" s="13" t="n">
        <v>945</v>
      </c>
      <c r="D3102" s="14" t="n">
        <v>943</v>
      </c>
      <c r="E3102" s="15" t="n">
        <v>892</v>
      </c>
      <c r="F3102" s="13" t="n">
        <v>261</v>
      </c>
      <c r="G3102" s="14" t="n">
        <v>261</v>
      </c>
      <c r="H3102" s="15" t="n">
        <v>230</v>
      </c>
      <c r="I3102" s="16" t="n">
        <f aca="false">SUM(F3102,C3102)</f>
        <v>1206</v>
      </c>
      <c r="J3102" s="17" t="n">
        <f aca="false">SUM(G3102,D3102)</f>
        <v>1204</v>
      </c>
      <c r="K3102" s="18" t="n">
        <f aca="false">SUM(H3102,E3102)</f>
        <v>1122</v>
      </c>
    </row>
    <row r="3103" customFormat="false" ht="12.75" hidden="false" customHeight="false" outlineLevel="0" collapsed="false">
      <c r="A3103" s="11" t="s">
        <v>1915</v>
      </c>
      <c r="B3103" s="12" t="s">
        <v>41</v>
      </c>
      <c r="C3103" s="13" t="n">
        <v>4040</v>
      </c>
      <c r="D3103" s="14" t="n">
        <v>4023</v>
      </c>
      <c r="E3103" s="15" t="n">
        <v>3860</v>
      </c>
      <c r="F3103" s="13" t="n">
        <v>744</v>
      </c>
      <c r="G3103" s="14" t="n">
        <v>744</v>
      </c>
      <c r="H3103" s="15" t="n">
        <v>651</v>
      </c>
      <c r="I3103" s="16" t="n">
        <f aca="false">SUM(F3103,C3103)</f>
        <v>4784</v>
      </c>
      <c r="J3103" s="17" t="n">
        <f aca="false">SUM(G3103,D3103)</f>
        <v>4767</v>
      </c>
      <c r="K3103" s="18" t="n">
        <f aca="false">SUM(H3103,E3103)</f>
        <v>4511</v>
      </c>
    </row>
    <row r="3104" customFormat="false" ht="12.75" hidden="false" customHeight="false" outlineLevel="0" collapsed="false">
      <c r="A3104" s="11" t="s">
        <v>1915</v>
      </c>
      <c r="B3104" s="12" t="s">
        <v>266</v>
      </c>
      <c r="C3104" s="13" t="n">
        <v>431</v>
      </c>
      <c r="D3104" s="14" t="n">
        <v>431</v>
      </c>
      <c r="E3104" s="15" t="n">
        <v>423</v>
      </c>
      <c r="F3104" s="13" t="n">
        <v>51</v>
      </c>
      <c r="G3104" s="14" t="n">
        <v>51</v>
      </c>
      <c r="H3104" s="15" t="n">
        <v>46</v>
      </c>
      <c r="I3104" s="16" t="n">
        <f aca="false">SUM(F3104,C3104)</f>
        <v>482</v>
      </c>
      <c r="J3104" s="17" t="n">
        <f aca="false">SUM(G3104,D3104)</f>
        <v>482</v>
      </c>
      <c r="K3104" s="18" t="n">
        <f aca="false">SUM(H3104,E3104)</f>
        <v>469</v>
      </c>
    </row>
    <row r="3105" customFormat="false" ht="12.75" hidden="false" customHeight="false" outlineLevel="0" collapsed="false">
      <c r="A3105" s="11" t="s">
        <v>1915</v>
      </c>
      <c r="B3105" s="12" t="s">
        <v>149</v>
      </c>
      <c r="C3105" s="13" t="n">
        <v>8569</v>
      </c>
      <c r="D3105" s="14" t="n">
        <v>8550</v>
      </c>
      <c r="E3105" s="15" t="n">
        <v>8296</v>
      </c>
      <c r="F3105" s="13" t="n">
        <v>1565</v>
      </c>
      <c r="G3105" s="14" t="n">
        <v>1564</v>
      </c>
      <c r="H3105" s="15" t="n">
        <v>1422</v>
      </c>
      <c r="I3105" s="16" t="n">
        <f aca="false">SUM(F3105,C3105)</f>
        <v>10134</v>
      </c>
      <c r="J3105" s="17" t="n">
        <f aca="false">SUM(G3105,D3105)</f>
        <v>10114</v>
      </c>
      <c r="K3105" s="18" t="n">
        <f aca="false">SUM(H3105,E3105)</f>
        <v>9718</v>
      </c>
    </row>
    <row r="3106" customFormat="false" ht="12.75" hidden="false" customHeight="false" outlineLevel="0" collapsed="false">
      <c r="A3106" s="11" t="s">
        <v>1915</v>
      </c>
      <c r="B3106" s="12" t="s">
        <v>1921</v>
      </c>
      <c r="C3106" s="13" t="n">
        <v>9913</v>
      </c>
      <c r="D3106" s="14" t="n">
        <v>9898</v>
      </c>
      <c r="E3106" s="15" t="n">
        <v>9601</v>
      </c>
      <c r="F3106" s="13" t="n">
        <v>2316</v>
      </c>
      <c r="G3106" s="14" t="n">
        <v>2316</v>
      </c>
      <c r="H3106" s="15" t="n">
        <v>2080</v>
      </c>
      <c r="I3106" s="16" t="n">
        <f aca="false">SUM(F3106,C3106)</f>
        <v>12229</v>
      </c>
      <c r="J3106" s="17" t="n">
        <f aca="false">SUM(G3106,D3106)</f>
        <v>12214</v>
      </c>
      <c r="K3106" s="18" t="n">
        <f aca="false">SUM(H3106,E3106)</f>
        <v>11681</v>
      </c>
    </row>
    <row r="3107" customFormat="false" ht="12.75" hidden="false" customHeight="false" outlineLevel="0" collapsed="false">
      <c r="A3107" s="11" t="s">
        <v>1915</v>
      </c>
      <c r="B3107" s="12" t="s">
        <v>1922</v>
      </c>
      <c r="C3107" s="13" t="n">
        <v>10393</v>
      </c>
      <c r="D3107" s="14" t="n">
        <v>10360</v>
      </c>
      <c r="E3107" s="15" t="n">
        <v>10116</v>
      </c>
      <c r="F3107" s="13" t="n">
        <v>1107</v>
      </c>
      <c r="G3107" s="14" t="n">
        <v>1107</v>
      </c>
      <c r="H3107" s="15" t="n">
        <v>956</v>
      </c>
      <c r="I3107" s="16" t="n">
        <f aca="false">SUM(F3107,C3107)</f>
        <v>11500</v>
      </c>
      <c r="J3107" s="17" t="n">
        <f aca="false">SUM(G3107,D3107)</f>
        <v>11467</v>
      </c>
      <c r="K3107" s="18" t="n">
        <f aca="false">SUM(H3107,E3107)</f>
        <v>11072</v>
      </c>
    </row>
    <row r="3108" customFormat="false" ht="12.75" hidden="false" customHeight="false" outlineLevel="0" collapsed="false">
      <c r="A3108" s="11" t="s">
        <v>1915</v>
      </c>
      <c r="B3108" s="12" t="s">
        <v>48</v>
      </c>
      <c r="C3108" s="13" t="n">
        <v>5755</v>
      </c>
      <c r="D3108" s="14" t="n">
        <v>5737</v>
      </c>
      <c r="E3108" s="15" t="n">
        <v>5600</v>
      </c>
      <c r="F3108" s="13" t="n">
        <v>673</v>
      </c>
      <c r="G3108" s="14" t="n">
        <v>672</v>
      </c>
      <c r="H3108" s="15" t="n">
        <v>596</v>
      </c>
      <c r="I3108" s="16" t="n">
        <f aca="false">SUM(F3108,C3108)</f>
        <v>6428</v>
      </c>
      <c r="J3108" s="17" t="n">
        <f aca="false">SUM(G3108,D3108)</f>
        <v>6409</v>
      </c>
      <c r="K3108" s="18" t="n">
        <f aca="false">SUM(H3108,E3108)</f>
        <v>6196</v>
      </c>
    </row>
    <row r="3109" customFormat="false" ht="12.75" hidden="false" customHeight="false" outlineLevel="0" collapsed="false">
      <c r="A3109" s="11" t="s">
        <v>1915</v>
      </c>
      <c r="B3109" s="12" t="s">
        <v>1722</v>
      </c>
      <c r="C3109" s="13" t="n">
        <v>170838</v>
      </c>
      <c r="D3109" s="14" t="n">
        <v>169815</v>
      </c>
      <c r="E3109" s="15" t="n">
        <v>161462</v>
      </c>
      <c r="F3109" s="13" t="n">
        <v>24239</v>
      </c>
      <c r="G3109" s="14" t="n">
        <v>24234</v>
      </c>
      <c r="H3109" s="15" t="n">
        <v>21126</v>
      </c>
      <c r="I3109" s="16" t="n">
        <f aca="false">SUM(F3109,C3109)</f>
        <v>195077</v>
      </c>
      <c r="J3109" s="17" t="n">
        <f aca="false">SUM(G3109,D3109)</f>
        <v>194049</v>
      </c>
      <c r="K3109" s="18" t="n">
        <f aca="false">SUM(H3109,E3109)</f>
        <v>182588</v>
      </c>
    </row>
    <row r="3110" customFormat="false" ht="12.75" hidden="false" customHeight="false" outlineLevel="0" collapsed="false">
      <c r="A3110" s="11" t="s">
        <v>1915</v>
      </c>
      <c r="B3110" s="12" t="s">
        <v>1923</v>
      </c>
      <c r="C3110" s="13" t="n">
        <v>24733</v>
      </c>
      <c r="D3110" s="14" t="n">
        <v>24484</v>
      </c>
      <c r="E3110" s="15" t="n">
        <v>23393</v>
      </c>
      <c r="F3110" s="13" t="n">
        <v>4309</v>
      </c>
      <c r="G3110" s="14" t="n">
        <v>4309</v>
      </c>
      <c r="H3110" s="15" t="n">
        <v>3724</v>
      </c>
      <c r="I3110" s="16" t="n">
        <f aca="false">SUM(F3110,C3110)</f>
        <v>29042</v>
      </c>
      <c r="J3110" s="17" t="n">
        <f aca="false">SUM(G3110,D3110)</f>
        <v>28793</v>
      </c>
      <c r="K3110" s="18" t="n">
        <f aca="false">SUM(H3110,E3110)</f>
        <v>27117</v>
      </c>
    </row>
    <row r="3111" customFormat="false" ht="12.75" hidden="false" customHeight="false" outlineLevel="0" collapsed="false">
      <c r="A3111" s="11" t="s">
        <v>1915</v>
      </c>
      <c r="B3111" s="12" t="s">
        <v>1924</v>
      </c>
      <c r="C3111" s="13" t="n">
        <v>4003</v>
      </c>
      <c r="D3111" s="14" t="n">
        <v>3999</v>
      </c>
      <c r="E3111" s="15" t="n">
        <v>3876</v>
      </c>
      <c r="F3111" s="13" t="n">
        <v>569</v>
      </c>
      <c r="G3111" s="14" t="n">
        <v>569</v>
      </c>
      <c r="H3111" s="15" t="n">
        <v>511</v>
      </c>
      <c r="I3111" s="16" t="n">
        <f aca="false">SUM(F3111,C3111)</f>
        <v>4572</v>
      </c>
      <c r="J3111" s="17" t="n">
        <f aca="false">SUM(G3111,D3111)</f>
        <v>4568</v>
      </c>
      <c r="K3111" s="18" t="n">
        <f aca="false">SUM(H3111,E3111)</f>
        <v>4387</v>
      </c>
    </row>
    <row r="3112" customFormat="false" ht="12.75" hidden="false" customHeight="false" outlineLevel="0" collapsed="false">
      <c r="A3112" s="11" t="s">
        <v>1915</v>
      </c>
      <c r="B3112" s="12" t="s">
        <v>1925</v>
      </c>
      <c r="C3112" s="13" t="n">
        <v>2721</v>
      </c>
      <c r="D3112" s="14" t="n">
        <v>2713</v>
      </c>
      <c r="E3112" s="15" t="n">
        <v>2615</v>
      </c>
      <c r="F3112" s="13" t="n">
        <v>522</v>
      </c>
      <c r="G3112" s="14" t="n">
        <v>522</v>
      </c>
      <c r="H3112" s="15" t="n">
        <v>474</v>
      </c>
      <c r="I3112" s="16" t="n">
        <f aca="false">SUM(F3112,C3112)</f>
        <v>3243</v>
      </c>
      <c r="J3112" s="17" t="n">
        <f aca="false">SUM(G3112,D3112)</f>
        <v>3235</v>
      </c>
      <c r="K3112" s="18" t="n">
        <f aca="false">SUM(H3112,E3112)</f>
        <v>3089</v>
      </c>
    </row>
    <row r="3113" customFormat="false" ht="12.75" hidden="false" customHeight="false" outlineLevel="0" collapsed="false">
      <c r="A3113" s="11" t="s">
        <v>1915</v>
      </c>
      <c r="B3113" s="12" t="s">
        <v>502</v>
      </c>
      <c r="C3113" s="13" t="n">
        <v>10434</v>
      </c>
      <c r="D3113" s="14" t="n">
        <v>10410</v>
      </c>
      <c r="E3113" s="15" t="n">
        <v>10107</v>
      </c>
      <c r="F3113" s="13" t="n">
        <v>2190</v>
      </c>
      <c r="G3113" s="14" t="n">
        <v>2190</v>
      </c>
      <c r="H3113" s="15" t="n">
        <v>1972</v>
      </c>
      <c r="I3113" s="16" t="n">
        <f aca="false">SUM(F3113,C3113)</f>
        <v>12624</v>
      </c>
      <c r="J3113" s="17" t="n">
        <f aca="false">SUM(G3113,D3113)</f>
        <v>12600</v>
      </c>
      <c r="K3113" s="18" t="n">
        <f aca="false">SUM(H3113,E3113)</f>
        <v>12079</v>
      </c>
    </row>
    <row r="3114" customFormat="false" ht="12.75" hidden="false" customHeight="false" outlineLevel="0" collapsed="false">
      <c r="A3114" s="11" t="s">
        <v>1915</v>
      </c>
      <c r="B3114" s="12" t="s">
        <v>157</v>
      </c>
      <c r="C3114" s="13" t="n">
        <v>1984</v>
      </c>
      <c r="D3114" s="14" t="n">
        <v>1979</v>
      </c>
      <c r="E3114" s="15" t="n">
        <v>1931</v>
      </c>
      <c r="F3114" s="13" t="n">
        <v>265</v>
      </c>
      <c r="G3114" s="14" t="n">
        <v>265</v>
      </c>
      <c r="H3114" s="15" t="n">
        <v>232</v>
      </c>
      <c r="I3114" s="16" t="n">
        <f aca="false">SUM(F3114,C3114)</f>
        <v>2249</v>
      </c>
      <c r="J3114" s="17" t="n">
        <f aca="false">SUM(G3114,D3114)</f>
        <v>2244</v>
      </c>
      <c r="K3114" s="18" t="n">
        <f aca="false">SUM(H3114,E3114)</f>
        <v>2163</v>
      </c>
    </row>
    <row r="3115" customFormat="false" ht="12.75" hidden="false" customHeight="false" outlineLevel="0" collapsed="false">
      <c r="A3115" s="11" t="s">
        <v>1915</v>
      </c>
      <c r="B3115" s="12" t="s">
        <v>543</v>
      </c>
      <c r="C3115" s="13" t="n">
        <v>8689</v>
      </c>
      <c r="D3115" s="14" t="n">
        <v>8654</v>
      </c>
      <c r="E3115" s="15" t="n">
        <v>8398</v>
      </c>
      <c r="F3115" s="13" t="n">
        <v>1501</v>
      </c>
      <c r="G3115" s="14" t="n">
        <v>1501</v>
      </c>
      <c r="H3115" s="15" t="n">
        <v>1285</v>
      </c>
      <c r="I3115" s="16" t="n">
        <f aca="false">SUM(F3115,C3115)</f>
        <v>10190</v>
      </c>
      <c r="J3115" s="17" t="n">
        <f aca="false">SUM(G3115,D3115)</f>
        <v>10155</v>
      </c>
      <c r="K3115" s="18" t="n">
        <f aca="false">SUM(H3115,E3115)</f>
        <v>9683</v>
      </c>
    </row>
    <row r="3116" customFormat="false" ht="12.75" hidden="false" customHeight="false" outlineLevel="0" collapsed="false">
      <c r="A3116" s="11" t="s">
        <v>1915</v>
      </c>
      <c r="B3116" s="12" t="s">
        <v>1926</v>
      </c>
      <c r="C3116" s="13" t="n">
        <v>5568</v>
      </c>
      <c r="D3116" s="14" t="n">
        <v>5557</v>
      </c>
      <c r="E3116" s="15" t="n">
        <v>5295</v>
      </c>
      <c r="F3116" s="13" t="n">
        <v>1151</v>
      </c>
      <c r="G3116" s="14" t="n">
        <v>1150</v>
      </c>
      <c r="H3116" s="15" t="n">
        <v>1061</v>
      </c>
      <c r="I3116" s="16" t="n">
        <f aca="false">SUM(F3116,C3116)</f>
        <v>6719</v>
      </c>
      <c r="J3116" s="17" t="n">
        <f aca="false">SUM(G3116,D3116)</f>
        <v>6707</v>
      </c>
      <c r="K3116" s="18" t="n">
        <f aca="false">SUM(H3116,E3116)</f>
        <v>6356</v>
      </c>
    </row>
    <row r="3117" customFormat="false" ht="12.75" hidden="false" customHeight="false" outlineLevel="0" collapsed="false">
      <c r="A3117" s="11" t="s">
        <v>1915</v>
      </c>
      <c r="B3117" s="12" t="s">
        <v>1927</v>
      </c>
      <c r="C3117" s="13" t="n">
        <v>4448</v>
      </c>
      <c r="D3117" s="14" t="n">
        <v>4445</v>
      </c>
      <c r="E3117" s="15" t="n">
        <v>4341</v>
      </c>
      <c r="F3117" s="13" t="n">
        <v>716</v>
      </c>
      <c r="G3117" s="14" t="n">
        <v>716</v>
      </c>
      <c r="H3117" s="15" t="n">
        <v>644</v>
      </c>
      <c r="I3117" s="16" t="n">
        <f aca="false">SUM(F3117,C3117)</f>
        <v>5164</v>
      </c>
      <c r="J3117" s="17" t="n">
        <f aca="false">SUM(G3117,D3117)</f>
        <v>5161</v>
      </c>
      <c r="K3117" s="18" t="n">
        <f aca="false">SUM(H3117,E3117)</f>
        <v>4985</v>
      </c>
    </row>
    <row r="3118" customFormat="false" ht="12.75" hidden="false" customHeight="false" outlineLevel="0" collapsed="false">
      <c r="A3118" s="11" t="s">
        <v>1915</v>
      </c>
      <c r="B3118" s="12" t="s">
        <v>1928</v>
      </c>
      <c r="C3118" s="13" t="n">
        <v>1651</v>
      </c>
      <c r="D3118" s="14" t="n">
        <v>1648</v>
      </c>
      <c r="E3118" s="15" t="n">
        <v>1587</v>
      </c>
      <c r="F3118" s="13" t="n">
        <v>445</v>
      </c>
      <c r="G3118" s="14" t="n">
        <v>445</v>
      </c>
      <c r="H3118" s="15" t="n">
        <v>404</v>
      </c>
      <c r="I3118" s="16" t="n">
        <f aca="false">SUM(F3118,C3118)</f>
        <v>2096</v>
      </c>
      <c r="J3118" s="17" t="n">
        <f aca="false">SUM(G3118,D3118)</f>
        <v>2093</v>
      </c>
      <c r="K3118" s="18" t="n">
        <f aca="false">SUM(H3118,E3118)</f>
        <v>1991</v>
      </c>
    </row>
    <row r="3119" customFormat="false" ht="12.75" hidden="false" customHeight="false" outlineLevel="0" collapsed="false">
      <c r="A3119" s="11" t="s">
        <v>1915</v>
      </c>
      <c r="B3119" s="12" t="s">
        <v>439</v>
      </c>
      <c r="C3119" s="13" t="n">
        <v>70529</v>
      </c>
      <c r="D3119" s="14" t="n">
        <v>70211</v>
      </c>
      <c r="E3119" s="15" t="n">
        <v>67313</v>
      </c>
      <c r="F3119" s="13" t="n">
        <v>14977</v>
      </c>
      <c r="G3119" s="14" t="n">
        <v>14973</v>
      </c>
      <c r="H3119" s="15" t="n">
        <v>12971</v>
      </c>
      <c r="I3119" s="16" t="n">
        <f aca="false">SUM(F3119,C3119)</f>
        <v>85506</v>
      </c>
      <c r="J3119" s="17" t="n">
        <f aca="false">SUM(G3119,D3119)</f>
        <v>85184</v>
      </c>
      <c r="K3119" s="18" t="n">
        <f aca="false">SUM(H3119,E3119)</f>
        <v>80284</v>
      </c>
    </row>
    <row r="3120" customFormat="false" ht="12.75" hidden="false" customHeight="false" outlineLevel="0" collapsed="false">
      <c r="A3120" s="11" t="s">
        <v>1915</v>
      </c>
      <c r="B3120" s="12" t="s">
        <v>292</v>
      </c>
      <c r="C3120" s="13" t="n">
        <v>2673</v>
      </c>
      <c r="D3120" s="14" t="n">
        <v>2663</v>
      </c>
      <c r="E3120" s="15" t="n">
        <v>2574</v>
      </c>
      <c r="F3120" s="13" t="n">
        <v>162</v>
      </c>
      <c r="G3120" s="14" t="n">
        <v>162</v>
      </c>
      <c r="H3120" s="15" t="n">
        <v>147</v>
      </c>
      <c r="I3120" s="16" t="n">
        <f aca="false">SUM(F3120,C3120)</f>
        <v>2835</v>
      </c>
      <c r="J3120" s="17" t="n">
        <f aca="false">SUM(G3120,D3120)</f>
        <v>2825</v>
      </c>
      <c r="K3120" s="18" t="n">
        <f aca="false">SUM(H3120,E3120)</f>
        <v>2721</v>
      </c>
    </row>
    <row r="3121" customFormat="false" ht="12.75" hidden="false" customHeight="false" outlineLevel="0" collapsed="false">
      <c r="A3121" s="11" t="s">
        <v>1915</v>
      </c>
      <c r="B3121" s="12" t="s">
        <v>1929</v>
      </c>
      <c r="C3121" s="13" t="n">
        <v>15246</v>
      </c>
      <c r="D3121" s="14" t="n">
        <v>15226</v>
      </c>
      <c r="E3121" s="15" t="n">
        <v>14797</v>
      </c>
      <c r="F3121" s="13" t="n">
        <v>2174</v>
      </c>
      <c r="G3121" s="14" t="n">
        <v>2174</v>
      </c>
      <c r="H3121" s="15" t="n">
        <v>1927</v>
      </c>
      <c r="I3121" s="16" t="n">
        <f aca="false">SUM(F3121,C3121)</f>
        <v>17420</v>
      </c>
      <c r="J3121" s="17" t="n">
        <f aca="false">SUM(G3121,D3121)</f>
        <v>17400</v>
      </c>
      <c r="K3121" s="18" t="n">
        <f aca="false">SUM(H3121,E3121)</f>
        <v>16724</v>
      </c>
    </row>
    <row r="3122" customFormat="false" ht="12.75" hidden="false" customHeight="false" outlineLevel="0" collapsed="false">
      <c r="A3122" s="11" t="s">
        <v>1915</v>
      </c>
      <c r="B3122" s="12" t="s">
        <v>1930</v>
      </c>
      <c r="C3122" s="13" t="n">
        <v>982</v>
      </c>
      <c r="D3122" s="14" t="n">
        <v>979</v>
      </c>
      <c r="E3122" s="15" t="n">
        <v>915</v>
      </c>
      <c r="F3122" s="13" t="n">
        <v>225</v>
      </c>
      <c r="G3122" s="14" t="n">
        <v>225</v>
      </c>
      <c r="H3122" s="15" t="n">
        <v>198</v>
      </c>
      <c r="I3122" s="16" t="n">
        <f aca="false">SUM(F3122,C3122)</f>
        <v>1207</v>
      </c>
      <c r="J3122" s="17" t="n">
        <f aca="false">SUM(G3122,D3122)</f>
        <v>1204</v>
      </c>
      <c r="K3122" s="18" t="n">
        <f aca="false">SUM(H3122,E3122)</f>
        <v>1113</v>
      </c>
    </row>
    <row r="3123" customFormat="false" ht="12.75" hidden="false" customHeight="false" outlineLevel="0" collapsed="false">
      <c r="A3123" s="11" t="s">
        <v>1915</v>
      </c>
      <c r="B3123" s="12" t="s">
        <v>1931</v>
      </c>
      <c r="C3123" s="13" t="n">
        <v>56571</v>
      </c>
      <c r="D3123" s="14" t="n">
        <v>56339</v>
      </c>
      <c r="E3123" s="15" t="n">
        <v>54030</v>
      </c>
      <c r="F3123" s="13" t="n">
        <v>9714</v>
      </c>
      <c r="G3123" s="14" t="n">
        <v>9712</v>
      </c>
      <c r="H3123" s="15" t="n">
        <v>8318</v>
      </c>
      <c r="I3123" s="16" t="n">
        <f aca="false">SUM(F3123,C3123)</f>
        <v>66285</v>
      </c>
      <c r="J3123" s="17" t="n">
        <f aca="false">SUM(G3123,D3123)</f>
        <v>66051</v>
      </c>
      <c r="K3123" s="18" t="n">
        <f aca="false">SUM(H3123,E3123)</f>
        <v>62348</v>
      </c>
    </row>
    <row r="3124" customFormat="false" ht="12.75" hidden="false" customHeight="false" outlineLevel="0" collapsed="false">
      <c r="A3124" s="11" t="s">
        <v>1915</v>
      </c>
      <c r="B3124" s="12" t="s">
        <v>1932</v>
      </c>
      <c r="C3124" s="13" t="n">
        <v>49867</v>
      </c>
      <c r="D3124" s="14" t="n">
        <v>49727</v>
      </c>
      <c r="E3124" s="15" t="n">
        <v>47804</v>
      </c>
      <c r="F3124" s="13" t="n">
        <v>10274</v>
      </c>
      <c r="G3124" s="14" t="n">
        <v>10273</v>
      </c>
      <c r="H3124" s="15" t="n">
        <v>9154</v>
      </c>
      <c r="I3124" s="16" t="n">
        <f aca="false">SUM(F3124,C3124)</f>
        <v>60141</v>
      </c>
      <c r="J3124" s="17" t="n">
        <f aca="false">SUM(G3124,D3124)</f>
        <v>60000</v>
      </c>
      <c r="K3124" s="18" t="n">
        <f aca="false">SUM(H3124,E3124)</f>
        <v>56958</v>
      </c>
    </row>
    <row r="3125" customFormat="false" ht="12.75" hidden="false" customHeight="false" outlineLevel="0" collapsed="false">
      <c r="A3125" s="11" t="s">
        <v>1915</v>
      </c>
      <c r="B3125" s="12" t="s">
        <v>716</v>
      </c>
      <c r="C3125" s="13" t="n">
        <v>5469</v>
      </c>
      <c r="D3125" s="14" t="n">
        <v>5455</v>
      </c>
      <c r="E3125" s="15" t="n">
        <v>5259</v>
      </c>
      <c r="F3125" s="13" t="n">
        <v>1230</v>
      </c>
      <c r="G3125" s="14" t="n">
        <v>1230</v>
      </c>
      <c r="H3125" s="15" t="n">
        <v>1097</v>
      </c>
      <c r="I3125" s="16" t="n">
        <f aca="false">SUM(F3125,C3125)</f>
        <v>6699</v>
      </c>
      <c r="J3125" s="17" t="n">
        <f aca="false">SUM(G3125,D3125)</f>
        <v>6685</v>
      </c>
      <c r="K3125" s="18" t="n">
        <f aca="false">SUM(H3125,E3125)</f>
        <v>6356</v>
      </c>
    </row>
    <row r="3126" customFormat="false" ht="12.75" hidden="false" customHeight="false" outlineLevel="0" collapsed="false">
      <c r="A3126" s="11" t="s">
        <v>1915</v>
      </c>
      <c r="B3126" s="12" t="s">
        <v>1148</v>
      </c>
      <c r="C3126" s="13" t="n">
        <v>24939</v>
      </c>
      <c r="D3126" s="14" t="n">
        <v>24876</v>
      </c>
      <c r="E3126" s="15" t="n">
        <v>23818</v>
      </c>
      <c r="F3126" s="13" t="n">
        <v>4740</v>
      </c>
      <c r="G3126" s="14" t="n">
        <v>4739</v>
      </c>
      <c r="H3126" s="15" t="n">
        <v>4064</v>
      </c>
      <c r="I3126" s="16" t="n">
        <f aca="false">SUM(F3126,C3126)</f>
        <v>29679</v>
      </c>
      <c r="J3126" s="17" t="n">
        <f aca="false">SUM(G3126,D3126)</f>
        <v>29615</v>
      </c>
      <c r="K3126" s="18" t="n">
        <f aca="false">SUM(H3126,E3126)</f>
        <v>27882</v>
      </c>
    </row>
    <row r="3127" customFormat="false" ht="12.75" hidden="false" customHeight="false" outlineLevel="0" collapsed="false">
      <c r="A3127" s="11" t="s">
        <v>1915</v>
      </c>
      <c r="B3127" s="12" t="s">
        <v>75</v>
      </c>
      <c r="C3127" s="13" t="n">
        <v>17</v>
      </c>
      <c r="D3127" s="14" t="n">
        <v>17</v>
      </c>
      <c r="E3127" s="15" t="n">
        <v>15</v>
      </c>
      <c r="F3127" s="13" t="s">
        <v>82</v>
      </c>
      <c r="G3127" s="14" t="s">
        <v>82</v>
      </c>
      <c r="H3127" s="15" t="s">
        <v>82</v>
      </c>
      <c r="I3127" s="16" t="n">
        <f aca="false">SUM(F3127,C3127)</f>
        <v>17</v>
      </c>
      <c r="J3127" s="17" t="n">
        <f aca="false">SUM(G3127,D3127)</f>
        <v>17</v>
      </c>
      <c r="K3127" s="18" t="n">
        <f aca="false">SUM(H3127,E3127)</f>
        <v>15</v>
      </c>
    </row>
    <row r="3128" customFormat="false" ht="12.75" hidden="false" customHeight="false" outlineLevel="0" collapsed="false">
      <c r="A3128" s="11" t="s">
        <v>1915</v>
      </c>
      <c r="B3128" s="12" t="s">
        <v>1933</v>
      </c>
      <c r="C3128" s="13" t="n">
        <v>706</v>
      </c>
      <c r="D3128" s="14" t="n">
        <v>705</v>
      </c>
      <c r="E3128" s="15" t="n">
        <v>684</v>
      </c>
      <c r="F3128" s="13" t="n">
        <v>120</v>
      </c>
      <c r="G3128" s="14" t="n">
        <v>120</v>
      </c>
      <c r="H3128" s="15" t="n">
        <v>100</v>
      </c>
      <c r="I3128" s="16" t="n">
        <f aca="false">SUM(F3128,C3128)</f>
        <v>826</v>
      </c>
      <c r="J3128" s="17" t="n">
        <f aca="false">SUM(G3128,D3128)</f>
        <v>825</v>
      </c>
      <c r="K3128" s="18" t="n">
        <f aca="false">SUM(H3128,E3128)</f>
        <v>784</v>
      </c>
    </row>
    <row r="3129" customFormat="false" ht="12.75" hidden="false" customHeight="false" outlineLevel="0" collapsed="false">
      <c r="A3129" s="11" t="s">
        <v>1915</v>
      </c>
      <c r="B3129" s="12" t="s">
        <v>1934</v>
      </c>
      <c r="C3129" s="13" t="n">
        <v>7574</v>
      </c>
      <c r="D3129" s="14" t="n">
        <v>7558</v>
      </c>
      <c r="E3129" s="15" t="n">
        <v>7217</v>
      </c>
      <c r="F3129" s="13" t="n">
        <v>1165</v>
      </c>
      <c r="G3129" s="14" t="n">
        <v>1165</v>
      </c>
      <c r="H3129" s="15" t="n">
        <v>1023</v>
      </c>
      <c r="I3129" s="16" t="n">
        <f aca="false">SUM(F3129,C3129)</f>
        <v>8739</v>
      </c>
      <c r="J3129" s="17" t="n">
        <f aca="false">SUM(G3129,D3129)</f>
        <v>8723</v>
      </c>
      <c r="K3129" s="18" t="n">
        <f aca="false">SUM(H3129,E3129)</f>
        <v>8240</v>
      </c>
    </row>
    <row r="3130" customFormat="false" ht="12.75" hidden="false" customHeight="false" outlineLevel="0" collapsed="false">
      <c r="A3130" s="11" t="s">
        <v>1915</v>
      </c>
      <c r="B3130" s="12" t="s">
        <v>1935</v>
      </c>
      <c r="C3130" s="13" t="n">
        <v>20380</v>
      </c>
      <c r="D3130" s="14" t="n">
        <v>20311</v>
      </c>
      <c r="E3130" s="15" t="n">
        <v>19490</v>
      </c>
      <c r="F3130" s="13" t="n">
        <v>3434</v>
      </c>
      <c r="G3130" s="14" t="n">
        <v>3434</v>
      </c>
      <c r="H3130" s="15" t="n">
        <v>2993</v>
      </c>
      <c r="I3130" s="16" t="n">
        <f aca="false">SUM(F3130,C3130)</f>
        <v>23814</v>
      </c>
      <c r="J3130" s="17" t="n">
        <f aca="false">SUM(G3130,D3130)</f>
        <v>23745</v>
      </c>
      <c r="K3130" s="18" t="n">
        <f aca="false">SUM(H3130,E3130)</f>
        <v>22483</v>
      </c>
    </row>
    <row r="3131" customFormat="false" ht="12.75" hidden="false" customHeight="false" outlineLevel="0" collapsed="false">
      <c r="A3131" s="11" t="s">
        <v>1915</v>
      </c>
      <c r="B3131" s="12" t="s">
        <v>1936</v>
      </c>
      <c r="C3131" s="13" t="n">
        <v>3550</v>
      </c>
      <c r="D3131" s="14" t="n">
        <v>3549</v>
      </c>
      <c r="E3131" s="15" t="n">
        <v>3384</v>
      </c>
      <c r="F3131" s="13" t="n">
        <v>495</v>
      </c>
      <c r="G3131" s="14" t="n">
        <v>495</v>
      </c>
      <c r="H3131" s="15" t="n">
        <v>450</v>
      </c>
      <c r="I3131" s="16" t="n">
        <f aca="false">SUM(F3131,C3131)</f>
        <v>4045</v>
      </c>
      <c r="J3131" s="17" t="n">
        <f aca="false">SUM(G3131,D3131)</f>
        <v>4044</v>
      </c>
      <c r="K3131" s="18" t="n">
        <f aca="false">SUM(H3131,E3131)</f>
        <v>3834</v>
      </c>
    </row>
    <row r="3132" customFormat="false" ht="12.75" hidden="false" customHeight="false" outlineLevel="0" collapsed="false">
      <c r="A3132" s="11" t="s">
        <v>1915</v>
      </c>
      <c r="B3132" s="12" t="s">
        <v>1937</v>
      </c>
      <c r="C3132" s="13" t="n">
        <v>23205</v>
      </c>
      <c r="D3132" s="14" t="n">
        <v>23156</v>
      </c>
      <c r="E3132" s="15" t="n">
        <v>22359</v>
      </c>
      <c r="F3132" s="13" t="n">
        <v>4350</v>
      </c>
      <c r="G3132" s="14" t="n">
        <v>4350</v>
      </c>
      <c r="H3132" s="15" t="n">
        <v>3928</v>
      </c>
      <c r="I3132" s="16" t="n">
        <f aca="false">SUM(F3132,C3132)</f>
        <v>27555</v>
      </c>
      <c r="J3132" s="17" t="n">
        <f aca="false">SUM(G3132,D3132)</f>
        <v>27506</v>
      </c>
      <c r="K3132" s="18" t="n">
        <f aca="false">SUM(H3132,E3132)</f>
        <v>26287</v>
      </c>
    </row>
    <row r="3133" customFormat="false" ht="12.75" hidden="false" customHeight="false" outlineLevel="0" collapsed="false">
      <c r="A3133" s="11" t="s">
        <v>1938</v>
      </c>
      <c r="B3133" s="12" t="s">
        <v>14</v>
      </c>
      <c r="C3133" s="13" t="n">
        <v>2197</v>
      </c>
      <c r="D3133" s="14" t="n">
        <v>2196</v>
      </c>
      <c r="E3133" s="15" t="n">
        <v>2143</v>
      </c>
      <c r="F3133" s="13" t="n">
        <v>667</v>
      </c>
      <c r="G3133" s="14" t="n">
        <v>667</v>
      </c>
      <c r="H3133" s="15" t="n">
        <v>602</v>
      </c>
      <c r="I3133" s="16" t="n">
        <f aca="false">SUM(F3133,C3133)</f>
        <v>2864</v>
      </c>
      <c r="J3133" s="17" t="n">
        <f aca="false">SUM(G3133,D3133)</f>
        <v>2863</v>
      </c>
      <c r="K3133" s="18" t="n">
        <f aca="false">SUM(H3133,E3133)</f>
        <v>2745</v>
      </c>
    </row>
    <row r="3134" customFormat="false" ht="12.75" hidden="false" customHeight="false" outlineLevel="0" collapsed="false">
      <c r="A3134" s="11" t="s">
        <v>1938</v>
      </c>
      <c r="B3134" s="12" t="s">
        <v>1551</v>
      </c>
      <c r="C3134" s="13" t="n">
        <v>8943</v>
      </c>
      <c r="D3134" s="14" t="n">
        <v>8914</v>
      </c>
      <c r="E3134" s="15" t="n">
        <v>8470</v>
      </c>
      <c r="F3134" s="13" t="n">
        <v>2389</v>
      </c>
      <c r="G3134" s="14" t="n">
        <v>2389</v>
      </c>
      <c r="H3134" s="15" t="n">
        <v>2031</v>
      </c>
      <c r="I3134" s="16" t="n">
        <f aca="false">SUM(F3134,C3134)</f>
        <v>11332</v>
      </c>
      <c r="J3134" s="17" t="n">
        <f aca="false">SUM(G3134,D3134)</f>
        <v>11303</v>
      </c>
      <c r="K3134" s="18" t="n">
        <f aca="false">SUM(H3134,E3134)</f>
        <v>10501</v>
      </c>
    </row>
    <row r="3135" customFormat="false" ht="12.75" hidden="false" customHeight="false" outlineLevel="0" collapsed="false">
      <c r="A3135" s="11" t="s">
        <v>1938</v>
      </c>
      <c r="B3135" s="12" t="s">
        <v>132</v>
      </c>
      <c r="C3135" s="13" t="n">
        <v>3188</v>
      </c>
      <c r="D3135" s="14" t="n">
        <v>3186</v>
      </c>
      <c r="E3135" s="15" t="n">
        <v>3146</v>
      </c>
      <c r="F3135" s="13" t="n">
        <v>1703</v>
      </c>
      <c r="G3135" s="14" t="n">
        <v>1703</v>
      </c>
      <c r="H3135" s="15" t="n">
        <v>1616</v>
      </c>
      <c r="I3135" s="16" t="n">
        <f aca="false">SUM(F3135,C3135)</f>
        <v>4891</v>
      </c>
      <c r="J3135" s="17" t="n">
        <f aca="false">SUM(G3135,D3135)</f>
        <v>4889</v>
      </c>
      <c r="K3135" s="18" t="n">
        <f aca="false">SUM(H3135,E3135)</f>
        <v>4762</v>
      </c>
    </row>
    <row r="3136" customFormat="false" ht="12.75" hidden="false" customHeight="false" outlineLevel="0" collapsed="false">
      <c r="A3136" s="11" t="s">
        <v>1938</v>
      </c>
      <c r="B3136" s="12" t="s">
        <v>1939</v>
      </c>
      <c r="C3136" s="13" t="n">
        <v>2040</v>
      </c>
      <c r="D3136" s="14" t="n">
        <v>2035</v>
      </c>
      <c r="E3136" s="15" t="n">
        <v>1970</v>
      </c>
      <c r="F3136" s="13" t="n">
        <v>628</v>
      </c>
      <c r="G3136" s="14" t="n">
        <v>628</v>
      </c>
      <c r="H3136" s="15" t="n">
        <v>581</v>
      </c>
      <c r="I3136" s="16" t="n">
        <f aca="false">SUM(F3136,C3136)</f>
        <v>2668</v>
      </c>
      <c r="J3136" s="17" t="n">
        <f aca="false">SUM(G3136,D3136)</f>
        <v>2663</v>
      </c>
      <c r="K3136" s="18" t="n">
        <f aca="false">SUM(H3136,E3136)</f>
        <v>2551</v>
      </c>
    </row>
    <row r="3137" customFormat="false" ht="12.75" hidden="false" customHeight="false" outlineLevel="0" collapsed="false">
      <c r="A3137" s="11" t="s">
        <v>1938</v>
      </c>
      <c r="B3137" s="12" t="s">
        <v>1940</v>
      </c>
      <c r="C3137" s="13" t="n">
        <v>3881</v>
      </c>
      <c r="D3137" s="14" t="n">
        <v>3880</v>
      </c>
      <c r="E3137" s="15" t="n">
        <v>3805</v>
      </c>
      <c r="F3137" s="13" t="n">
        <v>720</v>
      </c>
      <c r="G3137" s="14" t="n">
        <v>720</v>
      </c>
      <c r="H3137" s="15" t="n">
        <v>658</v>
      </c>
      <c r="I3137" s="16" t="n">
        <f aca="false">SUM(F3137,C3137)</f>
        <v>4601</v>
      </c>
      <c r="J3137" s="17" t="n">
        <f aca="false">SUM(G3137,D3137)</f>
        <v>4600</v>
      </c>
      <c r="K3137" s="18" t="n">
        <f aca="false">SUM(H3137,E3137)</f>
        <v>4463</v>
      </c>
    </row>
    <row r="3138" customFormat="false" ht="12.75" hidden="false" customHeight="false" outlineLevel="0" collapsed="false">
      <c r="A3138" s="11" t="s">
        <v>1938</v>
      </c>
      <c r="B3138" s="12" t="s">
        <v>1941</v>
      </c>
      <c r="C3138" s="13" t="n">
        <v>13802</v>
      </c>
      <c r="D3138" s="14" t="n">
        <v>13785</v>
      </c>
      <c r="E3138" s="15" t="n">
        <v>13354</v>
      </c>
      <c r="F3138" s="13" t="n">
        <v>3787</v>
      </c>
      <c r="G3138" s="14" t="n">
        <v>3787</v>
      </c>
      <c r="H3138" s="15" t="n">
        <v>3480</v>
      </c>
      <c r="I3138" s="16" t="n">
        <f aca="false">SUM(F3138,C3138)</f>
        <v>17589</v>
      </c>
      <c r="J3138" s="17" t="n">
        <f aca="false">SUM(G3138,D3138)</f>
        <v>17572</v>
      </c>
      <c r="K3138" s="18" t="n">
        <f aca="false">SUM(H3138,E3138)</f>
        <v>16834</v>
      </c>
    </row>
    <row r="3139" customFormat="false" ht="12.75" hidden="false" customHeight="false" outlineLevel="0" collapsed="false">
      <c r="A3139" s="11" t="s">
        <v>1938</v>
      </c>
      <c r="B3139" s="12" t="s">
        <v>19</v>
      </c>
      <c r="C3139" s="13" t="n">
        <v>1115</v>
      </c>
      <c r="D3139" s="14" t="n">
        <v>1113</v>
      </c>
      <c r="E3139" s="15" t="n">
        <v>1088</v>
      </c>
      <c r="F3139" s="13" t="n">
        <v>399</v>
      </c>
      <c r="G3139" s="14" t="n">
        <v>399</v>
      </c>
      <c r="H3139" s="15" t="n">
        <v>363</v>
      </c>
      <c r="I3139" s="16" t="n">
        <f aca="false">SUM(F3139,C3139)</f>
        <v>1514</v>
      </c>
      <c r="J3139" s="17" t="n">
        <f aca="false">SUM(G3139,D3139)</f>
        <v>1512</v>
      </c>
      <c r="K3139" s="18" t="n">
        <f aca="false">SUM(H3139,E3139)</f>
        <v>1451</v>
      </c>
    </row>
    <row r="3140" customFormat="false" ht="12.75" hidden="false" customHeight="false" outlineLevel="0" collapsed="false">
      <c r="A3140" s="11" t="s">
        <v>1938</v>
      </c>
      <c r="B3140" s="12" t="s">
        <v>25</v>
      </c>
      <c r="C3140" s="13" t="n">
        <v>1372</v>
      </c>
      <c r="D3140" s="14" t="n">
        <v>1370</v>
      </c>
      <c r="E3140" s="15" t="n">
        <v>1337</v>
      </c>
      <c r="F3140" s="13" t="n">
        <v>583</v>
      </c>
      <c r="G3140" s="14" t="n">
        <v>583</v>
      </c>
      <c r="H3140" s="15" t="n">
        <v>534</v>
      </c>
      <c r="I3140" s="16" t="n">
        <f aca="false">SUM(F3140,C3140)</f>
        <v>1955</v>
      </c>
      <c r="J3140" s="17" t="n">
        <f aca="false">SUM(G3140,D3140)</f>
        <v>1953</v>
      </c>
      <c r="K3140" s="18" t="n">
        <f aca="false">SUM(H3140,E3140)</f>
        <v>1871</v>
      </c>
    </row>
    <row r="3141" customFormat="false" ht="12.75" hidden="false" customHeight="false" outlineLevel="0" collapsed="false">
      <c r="A3141" s="11" t="s">
        <v>1938</v>
      </c>
      <c r="B3141" s="12" t="s">
        <v>1942</v>
      </c>
      <c r="C3141" s="13" t="n">
        <v>765</v>
      </c>
      <c r="D3141" s="14" t="n">
        <v>763</v>
      </c>
      <c r="E3141" s="15" t="n">
        <v>738</v>
      </c>
      <c r="F3141" s="13" t="n">
        <v>203</v>
      </c>
      <c r="G3141" s="14" t="n">
        <v>203</v>
      </c>
      <c r="H3141" s="15" t="n">
        <v>188</v>
      </c>
      <c r="I3141" s="16" t="n">
        <f aca="false">SUM(F3141,C3141)</f>
        <v>968</v>
      </c>
      <c r="J3141" s="17" t="n">
        <f aca="false">SUM(G3141,D3141)</f>
        <v>966</v>
      </c>
      <c r="K3141" s="18" t="n">
        <f aca="false">SUM(H3141,E3141)</f>
        <v>926</v>
      </c>
    </row>
    <row r="3142" customFormat="false" ht="12.75" hidden="false" customHeight="false" outlineLevel="0" collapsed="false">
      <c r="A3142" s="11" t="s">
        <v>1938</v>
      </c>
      <c r="B3142" s="12" t="s">
        <v>40</v>
      </c>
      <c r="C3142" s="13" t="n">
        <v>7357</v>
      </c>
      <c r="D3142" s="14" t="n">
        <v>7350</v>
      </c>
      <c r="E3142" s="15" t="n">
        <v>7175</v>
      </c>
      <c r="F3142" s="13" t="n">
        <v>2641</v>
      </c>
      <c r="G3142" s="14" t="n">
        <v>2641</v>
      </c>
      <c r="H3142" s="15" t="n">
        <v>2439</v>
      </c>
      <c r="I3142" s="16" t="n">
        <f aca="false">SUM(F3142,C3142)</f>
        <v>9998</v>
      </c>
      <c r="J3142" s="17" t="n">
        <f aca="false">SUM(G3142,D3142)</f>
        <v>9991</v>
      </c>
      <c r="K3142" s="18" t="n">
        <f aca="false">SUM(H3142,E3142)</f>
        <v>9614</v>
      </c>
    </row>
    <row r="3143" customFormat="false" ht="12.75" hidden="false" customHeight="false" outlineLevel="0" collapsed="false">
      <c r="A3143" s="11" t="s">
        <v>1938</v>
      </c>
      <c r="B3143" s="12" t="s">
        <v>407</v>
      </c>
      <c r="C3143" s="13" t="n">
        <v>994</v>
      </c>
      <c r="D3143" s="14" t="n">
        <v>993</v>
      </c>
      <c r="E3143" s="15" t="n">
        <v>961</v>
      </c>
      <c r="F3143" s="13" t="n">
        <v>290</v>
      </c>
      <c r="G3143" s="14" t="n">
        <v>290</v>
      </c>
      <c r="H3143" s="15" t="n">
        <v>268</v>
      </c>
      <c r="I3143" s="16" t="n">
        <f aca="false">SUM(F3143,C3143)</f>
        <v>1284</v>
      </c>
      <c r="J3143" s="17" t="n">
        <f aca="false">SUM(G3143,D3143)</f>
        <v>1283</v>
      </c>
      <c r="K3143" s="18" t="n">
        <f aca="false">SUM(H3143,E3143)</f>
        <v>1229</v>
      </c>
    </row>
    <row r="3144" customFormat="false" ht="12.75" hidden="false" customHeight="false" outlineLevel="0" collapsed="false">
      <c r="A3144" s="11" t="s">
        <v>1938</v>
      </c>
      <c r="B3144" s="12" t="s">
        <v>149</v>
      </c>
      <c r="C3144" s="13" t="n">
        <v>1620</v>
      </c>
      <c r="D3144" s="14" t="n">
        <v>1619</v>
      </c>
      <c r="E3144" s="15" t="n">
        <v>1576</v>
      </c>
      <c r="F3144" s="13" t="n">
        <v>393</v>
      </c>
      <c r="G3144" s="14" t="n">
        <v>393</v>
      </c>
      <c r="H3144" s="15" t="n">
        <v>357</v>
      </c>
      <c r="I3144" s="16" t="n">
        <f aca="false">SUM(F3144,C3144)</f>
        <v>2013</v>
      </c>
      <c r="J3144" s="17" t="n">
        <f aca="false">SUM(G3144,D3144)</f>
        <v>2012</v>
      </c>
      <c r="K3144" s="18" t="n">
        <f aca="false">SUM(H3144,E3144)</f>
        <v>1933</v>
      </c>
    </row>
    <row r="3145" customFormat="false" ht="12.75" hidden="false" customHeight="false" outlineLevel="0" collapsed="false">
      <c r="A3145" s="11" t="s">
        <v>1938</v>
      </c>
      <c r="B3145" s="12" t="s">
        <v>1943</v>
      </c>
      <c r="C3145" s="13" t="n">
        <v>5490</v>
      </c>
      <c r="D3145" s="14" t="n">
        <v>5482</v>
      </c>
      <c r="E3145" s="15" t="n">
        <v>5359</v>
      </c>
      <c r="F3145" s="13" t="n">
        <v>1616</v>
      </c>
      <c r="G3145" s="14" t="n">
        <v>1616</v>
      </c>
      <c r="H3145" s="15" t="n">
        <v>1515</v>
      </c>
      <c r="I3145" s="16" t="n">
        <f aca="false">SUM(F3145,C3145)</f>
        <v>7106</v>
      </c>
      <c r="J3145" s="17" t="n">
        <f aca="false">SUM(G3145,D3145)</f>
        <v>7098</v>
      </c>
      <c r="K3145" s="18" t="n">
        <f aca="false">SUM(H3145,E3145)</f>
        <v>6874</v>
      </c>
    </row>
    <row r="3146" customFormat="false" ht="12.75" hidden="false" customHeight="false" outlineLevel="0" collapsed="false">
      <c r="A3146" s="11" t="s">
        <v>1938</v>
      </c>
      <c r="B3146" s="12" t="s">
        <v>867</v>
      </c>
      <c r="C3146" s="13" t="n">
        <v>2794</v>
      </c>
      <c r="D3146" s="14" t="n">
        <v>2791</v>
      </c>
      <c r="E3146" s="15" t="n">
        <v>2697</v>
      </c>
      <c r="F3146" s="13" t="n">
        <v>667</v>
      </c>
      <c r="G3146" s="14" t="n">
        <v>667</v>
      </c>
      <c r="H3146" s="15" t="n">
        <v>619</v>
      </c>
      <c r="I3146" s="16" t="n">
        <f aca="false">SUM(F3146,C3146)</f>
        <v>3461</v>
      </c>
      <c r="J3146" s="17" t="n">
        <f aca="false">SUM(G3146,D3146)</f>
        <v>3458</v>
      </c>
      <c r="K3146" s="18" t="n">
        <f aca="false">SUM(H3146,E3146)</f>
        <v>3316</v>
      </c>
    </row>
    <row r="3147" customFormat="false" ht="12.75" hidden="false" customHeight="false" outlineLevel="0" collapsed="false">
      <c r="A3147" s="11" t="s">
        <v>1938</v>
      </c>
      <c r="B3147" s="12" t="s">
        <v>415</v>
      </c>
      <c r="C3147" s="13" t="n">
        <v>5950</v>
      </c>
      <c r="D3147" s="14" t="n">
        <v>5944</v>
      </c>
      <c r="E3147" s="15" t="n">
        <v>5870</v>
      </c>
      <c r="F3147" s="13" t="n">
        <v>772</v>
      </c>
      <c r="G3147" s="14" t="n">
        <v>772</v>
      </c>
      <c r="H3147" s="15" t="n">
        <v>712</v>
      </c>
      <c r="I3147" s="16" t="n">
        <f aca="false">SUM(F3147,C3147)</f>
        <v>6722</v>
      </c>
      <c r="J3147" s="17" t="n">
        <f aca="false">SUM(G3147,D3147)</f>
        <v>6716</v>
      </c>
      <c r="K3147" s="18" t="n">
        <f aca="false">SUM(H3147,E3147)</f>
        <v>6582</v>
      </c>
    </row>
    <row r="3148" customFormat="false" ht="12.75" hidden="false" customHeight="false" outlineLevel="0" collapsed="false">
      <c r="A3148" s="11" t="s">
        <v>1938</v>
      </c>
      <c r="B3148" s="12" t="s">
        <v>1944</v>
      </c>
      <c r="C3148" s="13" t="n">
        <v>1834</v>
      </c>
      <c r="D3148" s="14" t="n">
        <v>1830</v>
      </c>
      <c r="E3148" s="15" t="n">
        <v>1763</v>
      </c>
      <c r="F3148" s="13" t="n">
        <v>386</v>
      </c>
      <c r="G3148" s="14" t="n">
        <v>386</v>
      </c>
      <c r="H3148" s="15" t="n">
        <v>363</v>
      </c>
      <c r="I3148" s="16" t="n">
        <f aca="false">SUM(F3148,C3148)</f>
        <v>2220</v>
      </c>
      <c r="J3148" s="17" t="n">
        <f aca="false">SUM(G3148,D3148)</f>
        <v>2216</v>
      </c>
      <c r="K3148" s="18" t="n">
        <f aca="false">SUM(H3148,E3148)</f>
        <v>2126</v>
      </c>
    </row>
    <row r="3149" customFormat="false" ht="12.75" hidden="false" customHeight="false" outlineLevel="0" collapsed="false">
      <c r="A3149" s="11" t="s">
        <v>1938</v>
      </c>
      <c r="B3149" s="12" t="s">
        <v>580</v>
      </c>
      <c r="C3149" s="13" t="n">
        <v>10365</v>
      </c>
      <c r="D3149" s="14" t="n">
        <v>10348</v>
      </c>
      <c r="E3149" s="15" t="n">
        <v>10054</v>
      </c>
      <c r="F3149" s="13" t="n">
        <v>2704</v>
      </c>
      <c r="G3149" s="14" t="n">
        <v>2702</v>
      </c>
      <c r="H3149" s="15" t="n">
        <v>2447</v>
      </c>
      <c r="I3149" s="16" t="n">
        <f aca="false">SUM(F3149,C3149)</f>
        <v>13069</v>
      </c>
      <c r="J3149" s="17" t="n">
        <f aca="false">SUM(G3149,D3149)</f>
        <v>13050</v>
      </c>
      <c r="K3149" s="18" t="n">
        <f aca="false">SUM(H3149,E3149)</f>
        <v>12501</v>
      </c>
    </row>
    <row r="3150" customFormat="false" ht="12.75" hidden="false" customHeight="false" outlineLevel="0" collapsed="false">
      <c r="A3150" s="11" t="s">
        <v>1938</v>
      </c>
      <c r="B3150" s="12" t="s">
        <v>47</v>
      </c>
      <c r="C3150" s="13" t="n">
        <v>4321</v>
      </c>
      <c r="D3150" s="14" t="n">
        <v>4320</v>
      </c>
      <c r="E3150" s="15" t="n">
        <v>4232</v>
      </c>
      <c r="F3150" s="13" t="n">
        <v>1042</v>
      </c>
      <c r="G3150" s="14" t="n">
        <v>1042</v>
      </c>
      <c r="H3150" s="15" t="n">
        <v>964</v>
      </c>
      <c r="I3150" s="16" t="n">
        <f aca="false">SUM(F3150,C3150)</f>
        <v>5363</v>
      </c>
      <c r="J3150" s="17" t="n">
        <f aca="false">SUM(G3150,D3150)</f>
        <v>5362</v>
      </c>
      <c r="K3150" s="18" t="n">
        <f aca="false">SUM(H3150,E3150)</f>
        <v>5196</v>
      </c>
    </row>
    <row r="3151" customFormat="false" ht="12.75" hidden="false" customHeight="false" outlineLevel="0" collapsed="false">
      <c r="A3151" s="11" t="s">
        <v>1938</v>
      </c>
      <c r="B3151" s="12" t="s">
        <v>48</v>
      </c>
      <c r="C3151" s="13" t="n">
        <v>4762</v>
      </c>
      <c r="D3151" s="14" t="n">
        <v>4749</v>
      </c>
      <c r="E3151" s="15" t="n">
        <v>4473</v>
      </c>
      <c r="F3151" s="13" t="n">
        <v>974</v>
      </c>
      <c r="G3151" s="14" t="n">
        <v>974</v>
      </c>
      <c r="H3151" s="15" t="n">
        <v>834</v>
      </c>
      <c r="I3151" s="16" t="n">
        <f aca="false">SUM(F3151,C3151)</f>
        <v>5736</v>
      </c>
      <c r="J3151" s="17" t="n">
        <f aca="false">SUM(G3151,D3151)</f>
        <v>5723</v>
      </c>
      <c r="K3151" s="18" t="n">
        <f aca="false">SUM(H3151,E3151)</f>
        <v>5307</v>
      </c>
    </row>
    <row r="3152" customFormat="false" ht="12.75" hidden="false" customHeight="false" outlineLevel="0" collapsed="false">
      <c r="A3152" s="11" t="s">
        <v>1938</v>
      </c>
      <c r="B3152" s="12" t="s">
        <v>1945</v>
      </c>
      <c r="C3152" s="13" t="n">
        <v>29699</v>
      </c>
      <c r="D3152" s="14" t="n">
        <v>29679</v>
      </c>
      <c r="E3152" s="15" t="n">
        <v>28958</v>
      </c>
      <c r="F3152" s="13" t="n">
        <v>7704</v>
      </c>
      <c r="G3152" s="14" t="n">
        <v>7703</v>
      </c>
      <c r="H3152" s="15" t="n">
        <v>7039</v>
      </c>
      <c r="I3152" s="16" t="n">
        <f aca="false">SUM(F3152,C3152)</f>
        <v>37403</v>
      </c>
      <c r="J3152" s="17" t="n">
        <f aca="false">SUM(G3152,D3152)</f>
        <v>37382</v>
      </c>
      <c r="K3152" s="18" t="n">
        <f aca="false">SUM(H3152,E3152)</f>
        <v>35997</v>
      </c>
    </row>
    <row r="3153" customFormat="false" ht="12.75" hidden="false" customHeight="false" outlineLevel="0" collapsed="false">
      <c r="A3153" s="11" t="s">
        <v>1938</v>
      </c>
      <c r="B3153" s="12" t="s">
        <v>502</v>
      </c>
      <c r="C3153" s="13" t="n">
        <v>2799</v>
      </c>
      <c r="D3153" s="14" t="n">
        <v>2792</v>
      </c>
      <c r="E3153" s="15" t="n">
        <v>2698</v>
      </c>
      <c r="F3153" s="13" t="n">
        <v>752</v>
      </c>
      <c r="G3153" s="14" t="n">
        <v>752</v>
      </c>
      <c r="H3153" s="15" t="n">
        <v>677</v>
      </c>
      <c r="I3153" s="16" t="n">
        <f aca="false">SUM(F3153,C3153)</f>
        <v>3551</v>
      </c>
      <c r="J3153" s="17" t="n">
        <f aca="false">SUM(G3153,D3153)</f>
        <v>3544</v>
      </c>
      <c r="K3153" s="18" t="n">
        <f aca="false">SUM(H3153,E3153)</f>
        <v>3375</v>
      </c>
    </row>
    <row r="3154" customFormat="false" ht="12.75" hidden="false" customHeight="false" outlineLevel="0" collapsed="false">
      <c r="A3154" s="11" t="s">
        <v>1938</v>
      </c>
      <c r="B3154" s="12" t="s">
        <v>157</v>
      </c>
      <c r="C3154" s="13" t="n">
        <v>2697</v>
      </c>
      <c r="D3154" s="14" t="n">
        <v>2696</v>
      </c>
      <c r="E3154" s="15" t="n">
        <v>2637</v>
      </c>
      <c r="F3154" s="13" t="n">
        <v>1448</v>
      </c>
      <c r="G3154" s="14" t="n">
        <v>1448</v>
      </c>
      <c r="H3154" s="15" t="n">
        <v>1374</v>
      </c>
      <c r="I3154" s="16" t="n">
        <f aca="false">SUM(F3154,C3154)</f>
        <v>4145</v>
      </c>
      <c r="J3154" s="17" t="n">
        <f aca="false">SUM(G3154,D3154)</f>
        <v>4144</v>
      </c>
      <c r="K3154" s="18" t="n">
        <f aca="false">SUM(H3154,E3154)</f>
        <v>4011</v>
      </c>
    </row>
    <row r="3155" customFormat="false" ht="12.75" hidden="false" customHeight="false" outlineLevel="0" collapsed="false">
      <c r="A3155" s="11" t="s">
        <v>1938</v>
      </c>
      <c r="B3155" s="12" t="s">
        <v>159</v>
      </c>
      <c r="C3155" s="13" t="n">
        <v>4939</v>
      </c>
      <c r="D3155" s="14" t="n">
        <v>4934</v>
      </c>
      <c r="E3155" s="15" t="n">
        <v>4862</v>
      </c>
      <c r="F3155" s="13" t="n">
        <v>2898</v>
      </c>
      <c r="G3155" s="14" t="n">
        <v>2898</v>
      </c>
      <c r="H3155" s="15" t="n">
        <v>2778</v>
      </c>
      <c r="I3155" s="16" t="n">
        <f aca="false">SUM(F3155,C3155)</f>
        <v>7837</v>
      </c>
      <c r="J3155" s="17" t="n">
        <f aca="false">SUM(G3155,D3155)</f>
        <v>7832</v>
      </c>
      <c r="K3155" s="18" t="n">
        <f aca="false">SUM(H3155,E3155)</f>
        <v>7640</v>
      </c>
    </row>
    <row r="3156" customFormat="false" ht="12.75" hidden="false" customHeight="false" outlineLevel="0" collapsed="false">
      <c r="A3156" s="11" t="s">
        <v>1938</v>
      </c>
      <c r="B3156" s="12" t="s">
        <v>58</v>
      </c>
      <c r="C3156" s="13" t="n">
        <v>8952</v>
      </c>
      <c r="D3156" s="14" t="n">
        <v>8944</v>
      </c>
      <c r="E3156" s="15" t="n">
        <v>8704</v>
      </c>
      <c r="F3156" s="13" t="n">
        <v>1979</v>
      </c>
      <c r="G3156" s="14" t="n">
        <v>1979</v>
      </c>
      <c r="H3156" s="15" t="n">
        <v>1831</v>
      </c>
      <c r="I3156" s="16" t="n">
        <f aca="false">SUM(F3156,C3156)</f>
        <v>10931</v>
      </c>
      <c r="J3156" s="17" t="n">
        <f aca="false">SUM(G3156,D3156)</f>
        <v>10923</v>
      </c>
      <c r="K3156" s="18" t="n">
        <f aca="false">SUM(H3156,E3156)</f>
        <v>10535</v>
      </c>
    </row>
    <row r="3157" customFormat="false" ht="12.75" hidden="false" customHeight="false" outlineLevel="0" collapsed="false">
      <c r="A3157" s="11" t="s">
        <v>1938</v>
      </c>
      <c r="B3157" s="12" t="s">
        <v>59</v>
      </c>
      <c r="C3157" s="13" t="n">
        <v>4976</v>
      </c>
      <c r="D3157" s="14" t="n">
        <v>4972</v>
      </c>
      <c r="E3157" s="15" t="n">
        <v>4850</v>
      </c>
      <c r="F3157" s="13" t="n">
        <v>968</v>
      </c>
      <c r="G3157" s="14" t="n">
        <v>968</v>
      </c>
      <c r="H3157" s="15" t="n">
        <v>875</v>
      </c>
      <c r="I3157" s="16" t="n">
        <f aca="false">SUM(F3157,C3157)</f>
        <v>5944</v>
      </c>
      <c r="J3157" s="17" t="n">
        <f aca="false">SUM(G3157,D3157)</f>
        <v>5940</v>
      </c>
      <c r="K3157" s="18" t="n">
        <f aca="false">SUM(H3157,E3157)</f>
        <v>5725</v>
      </c>
    </row>
    <row r="3158" customFormat="false" ht="12.75" hidden="false" customHeight="false" outlineLevel="0" collapsed="false">
      <c r="A3158" s="11" t="s">
        <v>1938</v>
      </c>
      <c r="B3158" s="12" t="s">
        <v>543</v>
      </c>
      <c r="C3158" s="13" t="n">
        <v>3814</v>
      </c>
      <c r="D3158" s="14" t="n">
        <v>3808</v>
      </c>
      <c r="E3158" s="15" t="n">
        <v>3741</v>
      </c>
      <c r="F3158" s="13" t="n">
        <v>1116</v>
      </c>
      <c r="G3158" s="14" t="n">
        <v>1116</v>
      </c>
      <c r="H3158" s="15" t="n">
        <v>1036</v>
      </c>
      <c r="I3158" s="16" t="n">
        <f aca="false">SUM(F3158,C3158)</f>
        <v>4930</v>
      </c>
      <c r="J3158" s="17" t="n">
        <f aca="false">SUM(G3158,D3158)</f>
        <v>4924</v>
      </c>
      <c r="K3158" s="18" t="n">
        <f aca="false">SUM(H3158,E3158)</f>
        <v>4777</v>
      </c>
    </row>
    <row r="3159" customFormat="false" ht="12.75" hidden="false" customHeight="false" outlineLevel="0" collapsed="false">
      <c r="A3159" s="11" t="s">
        <v>1938</v>
      </c>
      <c r="B3159" s="12" t="s">
        <v>1275</v>
      </c>
      <c r="C3159" s="13" t="n">
        <v>3668</v>
      </c>
      <c r="D3159" s="14" t="n">
        <v>3665</v>
      </c>
      <c r="E3159" s="15" t="n">
        <v>3618</v>
      </c>
      <c r="F3159" s="13" t="n">
        <v>2680</v>
      </c>
      <c r="G3159" s="14" t="n">
        <v>2679</v>
      </c>
      <c r="H3159" s="15" t="n">
        <v>2563</v>
      </c>
      <c r="I3159" s="16" t="n">
        <f aca="false">SUM(F3159,C3159)</f>
        <v>6348</v>
      </c>
      <c r="J3159" s="17" t="n">
        <f aca="false">SUM(G3159,D3159)</f>
        <v>6344</v>
      </c>
      <c r="K3159" s="18" t="n">
        <f aca="false">SUM(H3159,E3159)</f>
        <v>6181</v>
      </c>
    </row>
    <row r="3160" customFormat="false" ht="12.75" hidden="false" customHeight="false" outlineLevel="0" collapsed="false">
      <c r="A3160" s="11" t="s">
        <v>1938</v>
      </c>
      <c r="B3160" s="12" t="s">
        <v>549</v>
      </c>
      <c r="C3160" s="13" t="n">
        <v>10009</v>
      </c>
      <c r="D3160" s="14" t="n">
        <v>9991</v>
      </c>
      <c r="E3160" s="15" t="n">
        <v>9825</v>
      </c>
      <c r="F3160" s="13" t="n">
        <v>3614</v>
      </c>
      <c r="G3160" s="14" t="n">
        <v>3614</v>
      </c>
      <c r="H3160" s="15" t="n">
        <v>3414</v>
      </c>
      <c r="I3160" s="16" t="n">
        <f aca="false">SUM(F3160,C3160)</f>
        <v>13623</v>
      </c>
      <c r="J3160" s="17" t="n">
        <f aca="false">SUM(G3160,D3160)</f>
        <v>13605</v>
      </c>
      <c r="K3160" s="18" t="n">
        <f aca="false">SUM(H3160,E3160)</f>
        <v>13239</v>
      </c>
    </row>
    <row r="3161" customFormat="false" ht="12.75" hidden="false" customHeight="false" outlineLevel="0" collapsed="false">
      <c r="A3161" s="11" t="s">
        <v>1938</v>
      </c>
      <c r="B3161" s="12" t="s">
        <v>278</v>
      </c>
      <c r="C3161" s="13" t="n">
        <v>3980</v>
      </c>
      <c r="D3161" s="14" t="n">
        <v>3973</v>
      </c>
      <c r="E3161" s="15" t="n">
        <v>3886</v>
      </c>
      <c r="F3161" s="13" t="n">
        <v>800</v>
      </c>
      <c r="G3161" s="14" t="n">
        <v>800</v>
      </c>
      <c r="H3161" s="15" t="n">
        <v>731</v>
      </c>
      <c r="I3161" s="16" t="n">
        <f aca="false">SUM(F3161,C3161)</f>
        <v>4780</v>
      </c>
      <c r="J3161" s="17" t="n">
        <f aca="false">SUM(G3161,D3161)</f>
        <v>4773</v>
      </c>
      <c r="K3161" s="18" t="n">
        <f aca="false">SUM(H3161,E3161)</f>
        <v>4617</v>
      </c>
    </row>
    <row r="3162" customFormat="false" ht="12.75" hidden="false" customHeight="false" outlineLevel="0" collapsed="false">
      <c r="A3162" s="11" t="s">
        <v>1938</v>
      </c>
      <c r="B3162" s="12" t="s">
        <v>1946</v>
      </c>
      <c r="C3162" s="13" t="n">
        <v>3388</v>
      </c>
      <c r="D3162" s="14" t="n">
        <v>3378</v>
      </c>
      <c r="E3162" s="15" t="n">
        <v>3320</v>
      </c>
      <c r="F3162" s="13" t="n">
        <v>2687</v>
      </c>
      <c r="G3162" s="14" t="n">
        <v>2686</v>
      </c>
      <c r="H3162" s="15" t="n">
        <v>2568</v>
      </c>
      <c r="I3162" s="16" t="n">
        <f aca="false">SUM(F3162,C3162)</f>
        <v>6075</v>
      </c>
      <c r="J3162" s="17" t="n">
        <f aca="false">SUM(G3162,D3162)</f>
        <v>6064</v>
      </c>
      <c r="K3162" s="18" t="n">
        <f aca="false">SUM(H3162,E3162)</f>
        <v>5888</v>
      </c>
    </row>
    <row r="3163" customFormat="false" ht="12.75" hidden="false" customHeight="false" outlineLevel="0" collapsed="false">
      <c r="A3163" s="11" t="s">
        <v>1938</v>
      </c>
      <c r="B3163" s="12" t="s">
        <v>1947</v>
      </c>
      <c r="C3163" s="13" t="n">
        <v>7952</v>
      </c>
      <c r="D3163" s="14" t="n">
        <v>7930</v>
      </c>
      <c r="E3163" s="15" t="n">
        <v>7611</v>
      </c>
      <c r="F3163" s="13" t="n">
        <v>1626</v>
      </c>
      <c r="G3163" s="14" t="n">
        <v>1626</v>
      </c>
      <c r="H3163" s="15" t="n">
        <v>1478</v>
      </c>
      <c r="I3163" s="16" t="n">
        <f aca="false">SUM(F3163,C3163)</f>
        <v>9578</v>
      </c>
      <c r="J3163" s="17" t="n">
        <f aca="false">SUM(G3163,D3163)</f>
        <v>9556</v>
      </c>
      <c r="K3163" s="18" t="n">
        <f aca="false">SUM(H3163,E3163)</f>
        <v>9089</v>
      </c>
    </row>
    <row r="3164" customFormat="false" ht="12.75" hidden="false" customHeight="false" outlineLevel="0" collapsed="false">
      <c r="A3164" s="11" t="s">
        <v>1938</v>
      </c>
      <c r="B3164" s="12" t="s">
        <v>61</v>
      </c>
      <c r="C3164" s="13" t="n">
        <v>2107</v>
      </c>
      <c r="D3164" s="14" t="n">
        <v>2101</v>
      </c>
      <c r="E3164" s="15" t="n">
        <v>2058</v>
      </c>
      <c r="F3164" s="13" t="n">
        <v>664</v>
      </c>
      <c r="G3164" s="14" t="n">
        <v>664</v>
      </c>
      <c r="H3164" s="15" t="n">
        <v>626</v>
      </c>
      <c r="I3164" s="16" t="n">
        <f aca="false">SUM(F3164,C3164)</f>
        <v>2771</v>
      </c>
      <c r="J3164" s="17" t="n">
        <f aca="false">SUM(G3164,D3164)</f>
        <v>2765</v>
      </c>
      <c r="K3164" s="18" t="n">
        <f aca="false">SUM(H3164,E3164)</f>
        <v>2684</v>
      </c>
    </row>
    <row r="3165" customFormat="false" ht="12.75" hidden="false" customHeight="false" outlineLevel="0" collapsed="false">
      <c r="A3165" s="11" t="s">
        <v>1938</v>
      </c>
      <c r="B3165" s="12" t="s">
        <v>63</v>
      </c>
      <c r="C3165" s="13" t="n">
        <v>2451</v>
      </c>
      <c r="D3165" s="14" t="n">
        <v>2444</v>
      </c>
      <c r="E3165" s="15" t="n">
        <v>2368</v>
      </c>
      <c r="F3165" s="13" t="n">
        <v>470</v>
      </c>
      <c r="G3165" s="14" t="n">
        <v>470</v>
      </c>
      <c r="H3165" s="15" t="n">
        <v>420</v>
      </c>
      <c r="I3165" s="16" t="n">
        <f aca="false">SUM(F3165,C3165)</f>
        <v>2921</v>
      </c>
      <c r="J3165" s="17" t="n">
        <f aca="false">SUM(G3165,D3165)</f>
        <v>2914</v>
      </c>
      <c r="K3165" s="18" t="n">
        <f aca="false">SUM(H3165,E3165)</f>
        <v>2788</v>
      </c>
    </row>
    <row r="3166" customFormat="false" ht="12.75" hidden="false" customHeight="false" outlineLevel="0" collapsed="false">
      <c r="A3166" s="11" t="s">
        <v>1938</v>
      </c>
      <c r="B3166" s="12" t="s">
        <v>768</v>
      </c>
      <c r="C3166" s="13" t="n">
        <v>3887</v>
      </c>
      <c r="D3166" s="14" t="n">
        <v>3884</v>
      </c>
      <c r="E3166" s="15" t="n">
        <v>3804</v>
      </c>
      <c r="F3166" s="13" t="n">
        <v>1561</v>
      </c>
      <c r="G3166" s="14" t="n">
        <v>1561</v>
      </c>
      <c r="H3166" s="15" t="n">
        <v>1473</v>
      </c>
      <c r="I3166" s="16" t="n">
        <f aca="false">SUM(F3166,C3166)</f>
        <v>5448</v>
      </c>
      <c r="J3166" s="17" t="n">
        <f aca="false">SUM(G3166,D3166)</f>
        <v>5445</v>
      </c>
      <c r="K3166" s="18" t="n">
        <f aca="false">SUM(H3166,E3166)</f>
        <v>5277</v>
      </c>
    </row>
    <row r="3167" customFormat="false" ht="12.75" hidden="false" customHeight="false" outlineLevel="0" collapsed="false">
      <c r="A3167" s="11" t="s">
        <v>1938</v>
      </c>
      <c r="B3167" s="12" t="s">
        <v>590</v>
      </c>
      <c r="C3167" s="13" t="n">
        <v>8498</v>
      </c>
      <c r="D3167" s="14" t="n">
        <v>8489</v>
      </c>
      <c r="E3167" s="15" t="n">
        <v>8231</v>
      </c>
      <c r="F3167" s="13" t="n">
        <v>1345</v>
      </c>
      <c r="G3167" s="14" t="n">
        <v>1345</v>
      </c>
      <c r="H3167" s="15" t="n">
        <v>1202</v>
      </c>
      <c r="I3167" s="16" t="n">
        <f aca="false">SUM(F3167,C3167)</f>
        <v>9843</v>
      </c>
      <c r="J3167" s="17" t="n">
        <f aca="false">SUM(G3167,D3167)</f>
        <v>9834</v>
      </c>
      <c r="K3167" s="18" t="n">
        <f aca="false">SUM(H3167,E3167)</f>
        <v>9433</v>
      </c>
    </row>
    <row r="3168" customFormat="false" ht="12.75" hidden="false" customHeight="false" outlineLevel="0" collapsed="false">
      <c r="A3168" s="11" t="s">
        <v>1938</v>
      </c>
      <c r="B3168" s="12" t="s">
        <v>771</v>
      </c>
      <c r="C3168" s="13" t="n">
        <v>1371</v>
      </c>
      <c r="D3168" s="14" t="n">
        <v>1369</v>
      </c>
      <c r="E3168" s="15" t="n">
        <v>1329</v>
      </c>
      <c r="F3168" s="13" t="n">
        <v>233</v>
      </c>
      <c r="G3168" s="14" t="n">
        <v>233</v>
      </c>
      <c r="H3168" s="15" t="n">
        <v>216</v>
      </c>
      <c r="I3168" s="16" t="n">
        <f aca="false">SUM(F3168,C3168)</f>
        <v>1604</v>
      </c>
      <c r="J3168" s="17" t="n">
        <f aca="false">SUM(G3168,D3168)</f>
        <v>1602</v>
      </c>
      <c r="K3168" s="18" t="n">
        <f aca="false">SUM(H3168,E3168)</f>
        <v>1545</v>
      </c>
    </row>
    <row r="3169" customFormat="false" ht="12.75" hidden="false" customHeight="false" outlineLevel="0" collapsed="false">
      <c r="A3169" s="11" t="s">
        <v>1938</v>
      </c>
      <c r="B3169" s="12" t="s">
        <v>1948</v>
      </c>
      <c r="C3169" s="13" t="n">
        <v>1049</v>
      </c>
      <c r="D3169" s="14" t="n">
        <v>1047</v>
      </c>
      <c r="E3169" s="15" t="n">
        <v>1027</v>
      </c>
      <c r="F3169" s="13" t="n">
        <v>242</v>
      </c>
      <c r="G3169" s="14" t="n">
        <v>242</v>
      </c>
      <c r="H3169" s="15" t="n">
        <v>222</v>
      </c>
      <c r="I3169" s="16" t="n">
        <f aca="false">SUM(F3169,C3169)</f>
        <v>1291</v>
      </c>
      <c r="J3169" s="17" t="n">
        <f aca="false">SUM(G3169,D3169)</f>
        <v>1289</v>
      </c>
      <c r="K3169" s="18" t="n">
        <f aca="false">SUM(H3169,E3169)</f>
        <v>1249</v>
      </c>
    </row>
    <row r="3170" customFormat="false" ht="12.75" hidden="false" customHeight="false" outlineLevel="0" collapsed="false">
      <c r="A3170" s="11" t="s">
        <v>1938</v>
      </c>
      <c r="B3170" s="12" t="s">
        <v>645</v>
      </c>
      <c r="C3170" s="13" t="n">
        <v>1441</v>
      </c>
      <c r="D3170" s="14" t="n">
        <v>1436</v>
      </c>
      <c r="E3170" s="15" t="n">
        <v>1403</v>
      </c>
      <c r="F3170" s="13" t="n">
        <v>382</v>
      </c>
      <c r="G3170" s="14" t="n">
        <v>382</v>
      </c>
      <c r="H3170" s="15" t="n">
        <v>362</v>
      </c>
      <c r="I3170" s="16" t="n">
        <f aca="false">SUM(F3170,C3170)</f>
        <v>1823</v>
      </c>
      <c r="J3170" s="17" t="n">
        <f aca="false">SUM(G3170,D3170)</f>
        <v>1818</v>
      </c>
      <c r="K3170" s="18" t="n">
        <f aca="false">SUM(H3170,E3170)</f>
        <v>1765</v>
      </c>
    </row>
    <row r="3171" customFormat="false" ht="12.75" hidden="false" customHeight="false" outlineLevel="0" collapsed="false">
      <c r="A3171" s="11" t="s">
        <v>1938</v>
      </c>
      <c r="B3171" s="12" t="s">
        <v>1949</v>
      </c>
      <c r="C3171" s="13" t="n">
        <v>4109</v>
      </c>
      <c r="D3171" s="14" t="n">
        <v>4104</v>
      </c>
      <c r="E3171" s="15" t="n">
        <v>4010</v>
      </c>
      <c r="F3171" s="13" t="n">
        <v>1017</v>
      </c>
      <c r="G3171" s="14" t="n">
        <v>1017</v>
      </c>
      <c r="H3171" s="15" t="n">
        <v>926</v>
      </c>
      <c r="I3171" s="16" t="n">
        <f aca="false">SUM(F3171,C3171)</f>
        <v>5126</v>
      </c>
      <c r="J3171" s="17" t="n">
        <f aca="false">SUM(G3171,D3171)</f>
        <v>5121</v>
      </c>
      <c r="K3171" s="18" t="n">
        <f aca="false">SUM(H3171,E3171)</f>
        <v>4936</v>
      </c>
    </row>
    <row r="3172" customFormat="false" ht="12.75" hidden="false" customHeight="false" outlineLevel="0" collapsed="false">
      <c r="A3172" s="11" t="s">
        <v>1938</v>
      </c>
      <c r="B3172" s="12" t="s">
        <v>352</v>
      </c>
      <c r="C3172" s="13" t="n">
        <v>6032</v>
      </c>
      <c r="D3172" s="14" t="n">
        <v>6022</v>
      </c>
      <c r="E3172" s="15" t="n">
        <v>5884</v>
      </c>
      <c r="F3172" s="13" t="n">
        <v>1558</v>
      </c>
      <c r="G3172" s="14" t="n">
        <v>1558</v>
      </c>
      <c r="H3172" s="15" t="n">
        <v>1417</v>
      </c>
      <c r="I3172" s="16" t="n">
        <f aca="false">SUM(F3172,C3172)</f>
        <v>7590</v>
      </c>
      <c r="J3172" s="17" t="n">
        <f aca="false">SUM(G3172,D3172)</f>
        <v>7580</v>
      </c>
      <c r="K3172" s="18" t="n">
        <f aca="false">SUM(H3172,E3172)</f>
        <v>7301</v>
      </c>
    </row>
    <row r="3173" customFormat="false" ht="12.75" hidden="false" customHeight="false" outlineLevel="0" collapsed="false">
      <c r="A3173" s="11" t="s">
        <v>1938</v>
      </c>
      <c r="B3173" s="12" t="s">
        <v>1950</v>
      </c>
      <c r="C3173" s="13" t="n">
        <v>10993</v>
      </c>
      <c r="D3173" s="14" t="n">
        <v>10981</v>
      </c>
      <c r="E3173" s="15" t="n">
        <v>10715</v>
      </c>
      <c r="F3173" s="13" t="n">
        <v>4545</v>
      </c>
      <c r="G3173" s="14" t="n">
        <v>4544</v>
      </c>
      <c r="H3173" s="15" t="n">
        <v>4212</v>
      </c>
      <c r="I3173" s="16" t="n">
        <f aca="false">SUM(F3173,C3173)</f>
        <v>15538</v>
      </c>
      <c r="J3173" s="17" t="n">
        <f aca="false">SUM(G3173,D3173)</f>
        <v>15525</v>
      </c>
      <c r="K3173" s="18" t="n">
        <f aca="false">SUM(H3173,E3173)</f>
        <v>14927</v>
      </c>
    </row>
    <row r="3174" customFormat="false" ht="12.75" hidden="false" customHeight="false" outlineLevel="0" collapsed="false">
      <c r="A3174" s="11" t="s">
        <v>1938</v>
      </c>
      <c r="B3174" s="12" t="s">
        <v>67</v>
      </c>
      <c r="C3174" s="13" t="n">
        <v>4044</v>
      </c>
      <c r="D3174" s="14" t="n">
        <v>4039</v>
      </c>
      <c r="E3174" s="15" t="n">
        <v>3919</v>
      </c>
      <c r="F3174" s="13" t="n">
        <v>1226</v>
      </c>
      <c r="G3174" s="14" t="n">
        <v>1226</v>
      </c>
      <c r="H3174" s="15" t="n">
        <v>1121</v>
      </c>
      <c r="I3174" s="16" t="n">
        <f aca="false">SUM(F3174,C3174)</f>
        <v>5270</v>
      </c>
      <c r="J3174" s="17" t="n">
        <f aca="false">SUM(G3174,D3174)</f>
        <v>5265</v>
      </c>
      <c r="K3174" s="18" t="n">
        <f aca="false">SUM(H3174,E3174)</f>
        <v>5040</v>
      </c>
    </row>
    <row r="3175" customFormat="false" ht="12.75" hidden="false" customHeight="false" outlineLevel="0" collapsed="false">
      <c r="A3175" s="11" t="s">
        <v>1938</v>
      </c>
      <c r="B3175" s="12" t="s">
        <v>1951</v>
      </c>
      <c r="C3175" s="13" t="n">
        <v>1615</v>
      </c>
      <c r="D3175" s="14" t="n">
        <v>1615</v>
      </c>
      <c r="E3175" s="15" t="n">
        <v>1564</v>
      </c>
      <c r="F3175" s="13" t="n">
        <v>478</v>
      </c>
      <c r="G3175" s="14" t="n">
        <v>478</v>
      </c>
      <c r="H3175" s="15" t="n">
        <v>431</v>
      </c>
      <c r="I3175" s="16" t="n">
        <f aca="false">SUM(F3175,C3175)</f>
        <v>2093</v>
      </c>
      <c r="J3175" s="17" t="n">
        <f aca="false">SUM(G3175,D3175)</f>
        <v>2093</v>
      </c>
      <c r="K3175" s="18" t="n">
        <f aca="false">SUM(H3175,E3175)</f>
        <v>1995</v>
      </c>
    </row>
    <row r="3176" customFormat="false" ht="12.75" hidden="false" customHeight="false" outlineLevel="0" collapsed="false">
      <c r="A3176" s="11" t="s">
        <v>1938</v>
      </c>
      <c r="B3176" s="12" t="s">
        <v>1633</v>
      </c>
      <c r="C3176" s="13" t="n">
        <v>2221</v>
      </c>
      <c r="D3176" s="14" t="n">
        <v>2220</v>
      </c>
      <c r="E3176" s="15" t="n">
        <v>2167</v>
      </c>
      <c r="F3176" s="13" t="n">
        <v>864</v>
      </c>
      <c r="G3176" s="14" t="n">
        <v>864</v>
      </c>
      <c r="H3176" s="15" t="n">
        <v>797</v>
      </c>
      <c r="I3176" s="16" t="n">
        <f aca="false">SUM(F3176,C3176)</f>
        <v>3085</v>
      </c>
      <c r="J3176" s="17" t="n">
        <f aca="false">SUM(G3176,D3176)</f>
        <v>3084</v>
      </c>
      <c r="K3176" s="18" t="n">
        <f aca="false">SUM(H3176,E3176)</f>
        <v>2964</v>
      </c>
    </row>
    <row r="3177" customFormat="false" ht="12.75" hidden="false" customHeight="false" outlineLevel="0" collapsed="false">
      <c r="A3177" s="11" t="s">
        <v>1938</v>
      </c>
      <c r="B3177" s="12" t="s">
        <v>1952</v>
      </c>
      <c r="C3177" s="13" t="n">
        <v>2133</v>
      </c>
      <c r="D3177" s="14" t="n">
        <v>2130</v>
      </c>
      <c r="E3177" s="15" t="n">
        <v>2083</v>
      </c>
      <c r="F3177" s="13" t="n">
        <v>698</v>
      </c>
      <c r="G3177" s="14" t="n">
        <v>698</v>
      </c>
      <c r="H3177" s="15" t="n">
        <v>656</v>
      </c>
      <c r="I3177" s="16" t="n">
        <f aca="false">SUM(F3177,C3177)</f>
        <v>2831</v>
      </c>
      <c r="J3177" s="17" t="n">
        <f aca="false">SUM(G3177,D3177)</f>
        <v>2828</v>
      </c>
      <c r="K3177" s="18" t="n">
        <f aca="false">SUM(H3177,E3177)</f>
        <v>2739</v>
      </c>
    </row>
    <row r="3178" customFormat="false" ht="12.75" hidden="false" customHeight="false" outlineLevel="0" collapsed="false">
      <c r="A3178" s="11" t="s">
        <v>1938</v>
      </c>
      <c r="B3178" s="12" t="s">
        <v>359</v>
      </c>
      <c r="C3178" s="13" t="n">
        <v>2154</v>
      </c>
      <c r="D3178" s="14" t="n">
        <v>2151</v>
      </c>
      <c r="E3178" s="15" t="n">
        <v>2091</v>
      </c>
      <c r="F3178" s="13" t="n">
        <v>597</v>
      </c>
      <c r="G3178" s="14" t="n">
        <v>597</v>
      </c>
      <c r="H3178" s="15" t="n">
        <v>535</v>
      </c>
      <c r="I3178" s="16" t="n">
        <f aca="false">SUM(F3178,C3178)</f>
        <v>2751</v>
      </c>
      <c r="J3178" s="17" t="n">
        <f aca="false">SUM(G3178,D3178)</f>
        <v>2748</v>
      </c>
      <c r="K3178" s="18" t="n">
        <f aca="false">SUM(H3178,E3178)</f>
        <v>2626</v>
      </c>
    </row>
    <row r="3179" customFormat="false" ht="12.75" hidden="false" customHeight="false" outlineLevel="0" collapsed="false">
      <c r="A3179" s="11" t="s">
        <v>1938</v>
      </c>
      <c r="B3179" s="12" t="s">
        <v>1953</v>
      </c>
      <c r="C3179" s="13" t="n">
        <v>1206</v>
      </c>
      <c r="D3179" s="14" t="n">
        <v>1203</v>
      </c>
      <c r="E3179" s="15" t="n">
        <v>1179</v>
      </c>
      <c r="F3179" s="13" t="n">
        <v>264</v>
      </c>
      <c r="G3179" s="14" t="n">
        <v>264</v>
      </c>
      <c r="H3179" s="15" t="n">
        <v>249</v>
      </c>
      <c r="I3179" s="16" t="n">
        <f aca="false">SUM(F3179,C3179)</f>
        <v>1470</v>
      </c>
      <c r="J3179" s="17" t="n">
        <f aca="false">SUM(G3179,D3179)</f>
        <v>1467</v>
      </c>
      <c r="K3179" s="18" t="n">
        <f aca="false">SUM(H3179,E3179)</f>
        <v>1428</v>
      </c>
    </row>
    <row r="3180" customFormat="false" ht="12.75" hidden="false" customHeight="false" outlineLevel="0" collapsed="false">
      <c r="A3180" s="11" t="s">
        <v>1938</v>
      </c>
      <c r="B3180" s="12" t="s">
        <v>1780</v>
      </c>
      <c r="C3180" s="13" t="n">
        <v>1455</v>
      </c>
      <c r="D3180" s="14" t="n">
        <v>1454</v>
      </c>
      <c r="E3180" s="15" t="n">
        <v>1429</v>
      </c>
      <c r="F3180" s="13" t="n">
        <v>367</v>
      </c>
      <c r="G3180" s="14" t="n">
        <v>367</v>
      </c>
      <c r="H3180" s="15" t="n">
        <v>336</v>
      </c>
      <c r="I3180" s="16" t="n">
        <f aca="false">SUM(F3180,C3180)</f>
        <v>1822</v>
      </c>
      <c r="J3180" s="17" t="n">
        <f aca="false">SUM(G3180,D3180)</f>
        <v>1821</v>
      </c>
      <c r="K3180" s="18" t="n">
        <f aca="false">SUM(H3180,E3180)</f>
        <v>1765</v>
      </c>
    </row>
    <row r="3181" customFormat="false" ht="12.75" hidden="false" customHeight="false" outlineLevel="0" collapsed="false">
      <c r="A3181" s="11" t="s">
        <v>1938</v>
      </c>
      <c r="B3181" s="12" t="s">
        <v>75</v>
      </c>
      <c r="C3181" s="13" t="n">
        <v>377</v>
      </c>
      <c r="D3181" s="14" t="n">
        <v>377</v>
      </c>
      <c r="E3181" s="15" t="n">
        <v>352</v>
      </c>
      <c r="F3181" s="13" t="n">
        <v>80</v>
      </c>
      <c r="G3181" s="14" t="n">
        <v>80</v>
      </c>
      <c r="H3181" s="15" t="n">
        <v>76</v>
      </c>
      <c r="I3181" s="16" t="n">
        <f aca="false">SUM(F3181,C3181)</f>
        <v>457</v>
      </c>
      <c r="J3181" s="17" t="n">
        <f aca="false">SUM(G3181,D3181)</f>
        <v>457</v>
      </c>
      <c r="K3181" s="18" t="n">
        <f aca="false">SUM(H3181,E3181)</f>
        <v>428</v>
      </c>
    </row>
    <row r="3182" customFormat="false" ht="12.75" hidden="false" customHeight="false" outlineLevel="0" collapsed="false">
      <c r="A3182" s="11" t="s">
        <v>1938</v>
      </c>
      <c r="B3182" s="12" t="s">
        <v>1781</v>
      </c>
      <c r="C3182" s="13" t="n">
        <v>3197</v>
      </c>
      <c r="D3182" s="14" t="n">
        <v>3193</v>
      </c>
      <c r="E3182" s="15" t="n">
        <v>3075</v>
      </c>
      <c r="F3182" s="13" t="n">
        <v>835</v>
      </c>
      <c r="G3182" s="14" t="n">
        <v>835</v>
      </c>
      <c r="H3182" s="15" t="n">
        <v>754</v>
      </c>
      <c r="I3182" s="16" t="n">
        <f aca="false">SUM(F3182,C3182)</f>
        <v>4032</v>
      </c>
      <c r="J3182" s="17" t="n">
        <f aca="false">SUM(G3182,D3182)</f>
        <v>4028</v>
      </c>
      <c r="K3182" s="18" t="n">
        <f aca="false">SUM(H3182,E3182)</f>
        <v>3829</v>
      </c>
    </row>
    <row r="3183" customFormat="false" ht="12.75" hidden="false" customHeight="false" outlineLevel="0" collapsed="false">
      <c r="A3183" s="11" t="s">
        <v>1938</v>
      </c>
      <c r="B3183" s="12" t="s">
        <v>465</v>
      </c>
      <c r="C3183" s="13" t="n">
        <v>5612</v>
      </c>
      <c r="D3183" s="14" t="n">
        <v>5602</v>
      </c>
      <c r="E3183" s="15" t="n">
        <v>5462</v>
      </c>
      <c r="F3183" s="13" t="n">
        <v>2109</v>
      </c>
      <c r="G3183" s="14" t="n">
        <v>2108</v>
      </c>
      <c r="H3183" s="15" t="n">
        <v>1917</v>
      </c>
      <c r="I3183" s="16" t="n">
        <f aca="false">SUM(F3183,C3183)</f>
        <v>7721</v>
      </c>
      <c r="J3183" s="17" t="n">
        <f aca="false">SUM(G3183,D3183)</f>
        <v>7710</v>
      </c>
      <c r="K3183" s="18" t="n">
        <f aca="false">SUM(H3183,E3183)</f>
        <v>7379</v>
      </c>
    </row>
    <row r="3184" customFormat="false" ht="12.75" hidden="false" customHeight="false" outlineLevel="0" collapsed="false">
      <c r="A3184" s="11" t="s">
        <v>1938</v>
      </c>
      <c r="B3184" s="12" t="s">
        <v>466</v>
      </c>
      <c r="C3184" s="13" t="n">
        <v>1373</v>
      </c>
      <c r="D3184" s="14" t="n">
        <v>1372</v>
      </c>
      <c r="E3184" s="15" t="n">
        <v>1342</v>
      </c>
      <c r="F3184" s="13" t="n">
        <v>693</v>
      </c>
      <c r="G3184" s="14" t="n">
        <v>693</v>
      </c>
      <c r="H3184" s="15" t="n">
        <v>650</v>
      </c>
      <c r="I3184" s="16" t="n">
        <f aca="false">SUM(F3184,C3184)</f>
        <v>2066</v>
      </c>
      <c r="J3184" s="17" t="n">
        <f aca="false">SUM(G3184,D3184)</f>
        <v>2065</v>
      </c>
      <c r="K3184" s="18" t="n">
        <f aca="false">SUM(H3184,E3184)</f>
        <v>1992</v>
      </c>
    </row>
    <row r="3185" customFormat="false" ht="12.75" hidden="false" customHeight="false" outlineLevel="0" collapsed="false">
      <c r="A3185" s="11" t="s">
        <v>1938</v>
      </c>
      <c r="B3185" s="12" t="s">
        <v>1954</v>
      </c>
      <c r="C3185" s="13" t="n">
        <v>2861</v>
      </c>
      <c r="D3185" s="14" t="n">
        <v>2858</v>
      </c>
      <c r="E3185" s="15" t="n">
        <v>2791</v>
      </c>
      <c r="F3185" s="13" t="n">
        <v>604</v>
      </c>
      <c r="G3185" s="14" t="n">
        <v>604</v>
      </c>
      <c r="H3185" s="15" t="n">
        <v>554</v>
      </c>
      <c r="I3185" s="16" t="n">
        <f aca="false">SUM(F3185,C3185)</f>
        <v>3465</v>
      </c>
      <c r="J3185" s="17" t="n">
        <f aca="false">SUM(G3185,D3185)</f>
        <v>3462</v>
      </c>
      <c r="K3185" s="18" t="n">
        <f aca="false">SUM(H3185,E3185)</f>
        <v>3345</v>
      </c>
    </row>
    <row r="3186" customFormat="false" ht="12.75" hidden="false" customHeight="false" outlineLevel="0" collapsed="false">
      <c r="A3186" s="11" t="s">
        <v>1938</v>
      </c>
      <c r="B3186" s="12" t="s">
        <v>1955</v>
      </c>
      <c r="C3186" s="13" t="n">
        <v>765</v>
      </c>
      <c r="D3186" s="14" t="n">
        <v>765</v>
      </c>
      <c r="E3186" s="15" t="n">
        <v>750</v>
      </c>
      <c r="F3186" s="13" t="n">
        <v>255</v>
      </c>
      <c r="G3186" s="14" t="n">
        <v>255</v>
      </c>
      <c r="H3186" s="15" t="n">
        <v>236</v>
      </c>
      <c r="I3186" s="16" t="n">
        <f aca="false">SUM(F3186,C3186)</f>
        <v>1020</v>
      </c>
      <c r="J3186" s="17" t="n">
        <f aca="false">SUM(G3186,D3186)</f>
        <v>1020</v>
      </c>
      <c r="K3186" s="18" t="n">
        <f aca="false">SUM(H3186,E3186)</f>
        <v>986</v>
      </c>
    </row>
    <row r="3187" customFormat="false" ht="12.75" hidden="false" customHeight="false" outlineLevel="0" collapsed="false">
      <c r="A3187" s="11" t="s">
        <v>1938</v>
      </c>
      <c r="B3187" s="12" t="s">
        <v>1370</v>
      </c>
      <c r="C3187" s="13" t="n">
        <v>12668</v>
      </c>
      <c r="D3187" s="14" t="n">
        <v>12655</v>
      </c>
      <c r="E3187" s="15" t="n">
        <v>12385</v>
      </c>
      <c r="F3187" s="13" t="n">
        <v>3149</v>
      </c>
      <c r="G3187" s="14" t="n">
        <v>3148</v>
      </c>
      <c r="H3187" s="15" t="n">
        <v>2864</v>
      </c>
      <c r="I3187" s="16" t="n">
        <f aca="false">SUM(F3187,C3187)</f>
        <v>15817</v>
      </c>
      <c r="J3187" s="17" t="n">
        <f aca="false">SUM(G3187,D3187)</f>
        <v>15803</v>
      </c>
      <c r="K3187" s="18" t="n">
        <f aca="false">SUM(H3187,E3187)</f>
        <v>15249</v>
      </c>
    </row>
    <row r="3188" customFormat="false" ht="12.75" hidden="false" customHeight="false" outlineLevel="0" collapsed="false">
      <c r="A3188" s="11" t="s">
        <v>1938</v>
      </c>
      <c r="B3188" s="12" t="s">
        <v>1235</v>
      </c>
      <c r="C3188" s="13" t="n">
        <v>3126</v>
      </c>
      <c r="D3188" s="14" t="n">
        <v>3125</v>
      </c>
      <c r="E3188" s="15" t="n">
        <v>3074</v>
      </c>
      <c r="F3188" s="13" t="n">
        <v>2314</v>
      </c>
      <c r="G3188" s="14" t="n">
        <v>2314</v>
      </c>
      <c r="H3188" s="15" t="n">
        <v>2194</v>
      </c>
      <c r="I3188" s="16" t="n">
        <f aca="false">SUM(F3188,C3188)</f>
        <v>5440</v>
      </c>
      <c r="J3188" s="17" t="n">
        <f aca="false">SUM(G3188,D3188)</f>
        <v>5439</v>
      </c>
      <c r="K3188" s="18" t="n">
        <f aca="false">SUM(H3188,E3188)</f>
        <v>5268</v>
      </c>
    </row>
    <row r="3189" customFormat="false" ht="12.75" hidden="false" customHeight="false" outlineLevel="0" collapsed="false">
      <c r="A3189" s="11" t="s">
        <v>1956</v>
      </c>
      <c r="B3189" s="12" t="s">
        <v>243</v>
      </c>
      <c r="C3189" s="13" t="n">
        <v>3774</v>
      </c>
      <c r="D3189" s="14" t="n">
        <v>3774</v>
      </c>
      <c r="E3189" s="15" t="n">
        <v>3670</v>
      </c>
      <c r="F3189" s="13" t="n">
        <v>696</v>
      </c>
      <c r="G3189" s="14" t="n">
        <v>696</v>
      </c>
      <c r="H3189" s="15" t="n">
        <v>599</v>
      </c>
      <c r="I3189" s="16" t="n">
        <f aca="false">SUM(F3189,C3189)</f>
        <v>4470</v>
      </c>
      <c r="J3189" s="17" t="n">
        <f aca="false">SUM(G3189,D3189)</f>
        <v>4470</v>
      </c>
      <c r="K3189" s="18" t="n">
        <f aca="false">SUM(H3189,E3189)</f>
        <v>4269</v>
      </c>
    </row>
    <row r="3190" customFormat="false" ht="12.75" hidden="false" customHeight="false" outlineLevel="0" collapsed="false">
      <c r="A3190" s="11" t="s">
        <v>1956</v>
      </c>
      <c r="B3190" s="12" t="s">
        <v>1337</v>
      </c>
      <c r="C3190" s="13" t="n">
        <v>2515</v>
      </c>
      <c r="D3190" s="14" t="n">
        <v>2515</v>
      </c>
      <c r="E3190" s="15" t="n">
        <v>2457</v>
      </c>
      <c r="F3190" s="13" t="n">
        <v>457</v>
      </c>
      <c r="G3190" s="14" t="n">
        <v>457</v>
      </c>
      <c r="H3190" s="15" t="n">
        <v>424</v>
      </c>
      <c r="I3190" s="16" t="n">
        <f aca="false">SUM(F3190,C3190)</f>
        <v>2972</v>
      </c>
      <c r="J3190" s="17" t="n">
        <f aca="false">SUM(G3190,D3190)</f>
        <v>2972</v>
      </c>
      <c r="K3190" s="18" t="n">
        <f aca="false">SUM(H3190,E3190)</f>
        <v>2881</v>
      </c>
    </row>
    <row r="3191" customFormat="false" ht="12.75" hidden="false" customHeight="false" outlineLevel="0" collapsed="false">
      <c r="A3191" s="11" t="s">
        <v>1956</v>
      </c>
      <c r="B3191" s="12" t="s">
        <v>1957</v>
      </c>
      <c r="C3191" s="13" t="n">
        <v>7170</v>
      </c>
      <c r="D3191" s="14" t="n">
        <v>7164</v>
      </c>
      <c r="E3191" s="15" t="n">
        <v>6986</v>
      </c>
      <c r="F3191" s="13" t="n">
        <v>1071</v>
      </c>
      <c r="G3191" s="14" t="n">
        <v>1070</v>
      </c>
      <c r="H3191" s="15" t="n">
        <v>946</v>
      </c>
      <c r="I3191" s="16" t="n">
        <f aca="false">SUM(F3191,C3191)</f>
        <v>8241</v>
      </c>
      <c r="J3191" s="17" t="n">
        <f aca="false">SUM(G3191,D3191)</f>
        <v>8234</v>
      </c>
      <c r="K3191" s="18" t="n">
        <f aca="false">SUM(H3191,E3191)</f>
        <v>7932</v>
      </c>
    </row>
    <row r="3192" customFormat="false" ht="12.75" hidden="false" customHeight="false" outlineLevel="0" collapsed="false">
      <c r="A3192" s="11" t="s">
        <v>1956</v>
      </c>
      <c r="B3192" s="12" t="s">
        <v>1958</v>
      </c>
      <c r="C3192" s="13" t="n">
        <v>2523</v>
      </c>
      <c r="D3192" s="14" t="n">
        <v>2521</v>
      </c>
      <c r="E3192" s="15" t="n">
        <v>2469</v>
      </c>
      <c r="F3192" s="13" t="n">
        <v>371</v>
      </c>
      <c r="G3192" s="14" t="n">
        <v>371</v>
      </c>
      <c r="H3192" s="15" t="n">
        <v>345</v>
      </c>
      <c r="I3192" s="16" t="n">
        <f aca="false">SUM(F3192,C3192)</f>
        <v>2894</v>
      </c>
      <c r="J3192" s="17" t="n">
        <f aca="false">SUM(G3192,D3192)</f>
        <v>2892</v>
      </c>
      <c r="K3192" s="18" t="n">
        <f aca="false">SUM(H3192,E3192)</f>
        <v>2814</v>
      </c>
    </row>
    <row r="3193" customFormat="false" ht="12.75" hidden="false" customHeight="false" outlineLevel="0" collapsed="false">
      <c r="A3193" s="11" t="s">
        <v>1956</v>
      </c>
      <c r="B3193" s="12" t="s">
        <v>516</v>
      </c>
      <c r="C3193" s="13" t="n">
        <v>23898</v>
      </c>
      <c r="D3193" s="14" t="n">
        <v>23878</v>
      </c>
      <c r="E3193" s="15" t="n">
        <v>23161</v>
      </c>
      <c r="F3193" s="13" t="n">
        <v>3630</v>
      </c>
      <c r="G3193" s="14" t="n">
        <v>3630</v>
      </c>
      <c r="H3193" s="15" t="n">
        <v>3205</v>
      </c>
      <c r="I3193" s="16" t="n">
        <f aca="false">SUM(F3193,C3193)</f>
        <v>27528</v>
      </c>
      <c r="J3193" s="17" t="n">
        <f aca="false">SUM(G3193,D3193)</f>
        <v>27508</v>
      </c>
      <c r="K3193" s="18" t="n">
        <f aca="false">SUM(H3193,E3193)</f>
        <v>26366</v>
      </c>
    </row>
    <row r="3194" customFormat="false" ht="12.75" hidden="false" customHeight="false" outlineLevel="0" collapsed="false">
      <c r="A3194" s="11" t="s">
        <v>1956</v>
      </c>
      <c r="B3194" s="12" t="s">
        <v>1113</v>
      </c>
      <c r="C3194" s="13" t="n">
        <v>2235</v>
      </c>
      <c r="D3194" s="14" t="n">
        <v>2232</v>
      </c>
      <c r="E3194" s="15" t="n">
        <v>2165</v>
      </c>
      <c r="F3194" s="13" t="n">
        <v>253</v>
      </c>
      <c r="G3194" s="14" t="n">
        <v>253</v>
      </c>
      <c r="H3194" s="15" t="n">
        <v>214</v>
      </c>
      <c r="I3194" s="16" t="n">
        <f aca="false">SUM(F3194,C3194)</f>
        <v>2488</v>
      </c>
      <c r="J3194" s="17" t="n">
        <f aca="false">SUM(G3194,D3194)</f>
        <v>2485</v>
      </c>
      <c r="K3194" s="18" t="n">
        <f aca="false">SUM(H3194,E3194)</f>
        <v>2379</v>
      </c>
    </row>
    <row r="3195" customFormat="false" ht="12.75" hidden="false" customHeight="false" outlineLevel="0" collapsed="false">
      <c r="A3195" s="11" t="s">
        <v>1956</v>
      </c>
      <c r="B3195" s="12" t="s">
        <v>1959</v>
      </c>
      <c r="C3195" s="13" t="n">
        <v>3092</v>
      </c>
      <c r="D3195" s="14" t="n">
        <v>3091</v>
      </c>
      <c r="E3195" s="15" t="n">
        <v>3003</v>
      </c>
      <c r="F3195" s="13" t="n">
        <v>460</v>
      </c>
      <c r="G3195" s="14" t="n">
        <v>460</v>
      </c>
      <c r="H3195" s="15" t="n">
        <v>389</v>
      </c>
      <c r="I3195" s="16" t="n">
        <f aca="false">SUM(F3195,C3195)</f>
        <v>3552</v>
      </c>
      <c r="J3195" s="17" t="n">
        <f aca="false">SUM(G3195,D3195)</f>
        <v>3551</v>
      </c>
      <c r="K3195" s="18" t="n">
        <f aca="false">SUM(H3195,E3195)</f>
        <v>3392</v>
      </c>
    </row>
    <row r="3196" customFormat="false" ht="12.75" hidden="false" customHeight="false" outlineLevel="0" collapsed="false">
      <c r="A3196" s="11" t="s">
        <v>1956</v>
      </c>
      <c r="B3196" s="12" t="s">
        <v>1960</v>
      </c>
      <c r="C3196" s="13" t="n">
        <v>4221</v>
      </c>
      <c r="D3196" s="14" t="n">
        <v>4218</v>
      </c>
      <c r="E3196" s="15" t="n">
        <v>4129</v>
      </c>
      <c r="F3196" s="13" t="n">
        <v>520</v>
      </c>
      <c r="G3196" s="14" t="n">
        <v>520</v>
      </c>
      <c r="H3196" s="15" t="n">
        <v>441</v>
      </c>
      <c r="I3196" s="16" t="n">
        <f aca="false">SUM(F3196,C3196)</f>
        <v>4741</v>
      </c>
      <c r="J3196" s="17" t="n">
        <f aca="false">SUM(G3196,D3196)</f>
        <v>4738</v>
      </c>
      <c r="K3196" s="18" t="n">
        <f aca="false">SUM(H3196,E3196)</f>
        <v>4570</v>
      </c>
    </row>
    <row r="3197" customFormat="false" ht="12.75" hidden="false" customHeight="false" outlineLevel="0" collapsed="false">
      <c r="A3197" s="11" t="s">
        <v>1956</v>
      </c>
      <c r="B3197" s="12" t="s">
        <v>884</v>
      </c>
      <c r="C3197" s="13" t="n">
        <v>7850</v>
      </c>
      <c r="D3197" s="14" t="n">
        <v>7848</v>
      </c>
      <c r="E3197" s="15" t="n">
        <v>7667</v>
      </c>
      <c r="F3197" s="13" t="n">
        <v>1240</v>
      </c>
      <c r="G3197" s="14" t="n">
        <v>1240</v>
      </c>
      <c r="H3197" s="15" t="n">
        <v>1100</v>
      </c>
      <c r="I3197" s="16" t="n">
        <f aca="false">SUM(F3197,C3197)</f>
        <v>9090</v>
      </c>
      <c r="J3197" s="17" t="n">
        <f aca="false">SUM(G3197,D3197)</f>
        <v>9088</v>
      </c>
      <c r="K3197" s="18" t="n">
        <f aca="false">SUM(H3197,E3197)</f>
        <v>8767</v>
      </c>
    </row>
    <row r="3198" customFormat="false" ht="12.75" hidden="false" customHeight="false" outlineLevel="0" collapsed="false">
      <c r="A3198" s="11" t="s">
        <v>1956</v>
      </c>
      <c r="B3198" s="12" t="s">
        <v>136</v>
      </c>
      <c r="C3198" s="13" t="n">
        <v>5020</v>
      </c>
      <c r="D3198" s="14" t="n">
        <v>5019</v>
      </c>
      <c r="E3198" s="15" t="n">
        <v>4863</v>
      </c>
      <c r="F3198" s="13" t="n">
        <v>600</v>
      </c>
      <c r="G3198" s="14" t="n">
        <v>600</v>
      </c>
      <c r="H3198" s="15" t="n">
        <v>534</v>
      </c>
      <c r="I3198" s="16" t="n">
        <f aca="false">SUM(F3198,C3198)</f>
        <v>5620</v>
      </c>
      <c r="J3198" s="17" t="n">
        <f aca="false">SUM(G3198,D3198)</f>
        <v>5619</v>
      </c>
      <c r="K3198" s="18" t="n">
        <f aca="false">SUM(H3198,E3198)</f>
        <v>5397</v>
      </c>
    </row>
    <row r="3199" customFormat="false" ht="12.75" hidden="false" customHeight="false" outlineLevel="0" collapsed="false">
      <c r="A3199" s="11" t="s">
        <v>1956</v>
      </c>
      <c r="B3199" s="12" t="s">
        <v>138</v>
      </c>
      <c r="C3199" s="13" t="n">
        <v>7408</v>
      </c>
      <c r="D3199" s="14" t="n">
        <v>7406</v>
      </c>
      <c r="E3199" s="15" t="n">
        <v>7042</v>
      </c>
      <c r="F3199" s="13" t="n">
        <v>924</v>
      </c>
      <c r="G3199" s="14" t="n">
        <v>924</v>
      </c>
      <c r="H3199" s="15" t="n">
        <v>773</v>
      </c>
      <c r="I3199" s="16" t="n">
        <f aca="false">SUM(F3199,C3199)</f>
        <v>8332</v>
      </c>
      <c r="J3199" s="17" t="n">
        <f aca="false">SUM(G3199,D3199)</f>
        <v>8330</v>
      </c>
      <c r="K3199" s="18" t="n">
        <f aca="false">SUM(H3199,E3199)</f>
        <v>7815</v>
      </c>
    </row>
    <row r="3200" customFormat="false" ht="12.75" hidden="false" customHeight="false" outlineLevel="0" collapsed="false">
      <c r="A3200" s="11" t="s">
        <v>1956</v>
      </c>
      <c r="B3200" s="12" t="s">
        <v>141</v>
      </c>
      <c r="C3200" s="13" t="n">
        <v>2596</v>
      </c>
      <c r="D3200" s="14" t="n">
        <v>2596</v>
      </c>
      <c r="E3200" s="15" t="n">
        <v>2515</v>
      </c>
      <c r="F3200" s="13" t="n">
        <v>431</v>
      </c>
      <c r="G3200" s="14" t="n">
        <v>431</v>
      </c>
      <c r="H3200" s="15" t="n">
        <v>379</v>
      </c>
      <c r="I3200" s="16" t="n">
        <f aca="false">SUM(F3200,C3200)</f>
        <v>3027</v>
      </c>
      <c r="J3200" s="17" t="n">
        <f aca="false">SUM(G3200,D3200)</f>
        <v>3027</v>
      </c>
      <c r="K3200" s="18" t="n">
        <f aca="false">SUM(H3200,E3200)</f>
        <v>2894</v>
      </c>
    </row>
    <row r="3201" customFormat="false" ht="12.75" hidden="false" customHeight="false" outlineLevel="0" collapsed="false">
      <c r="A3201" s="11" t="s">
        <v>1956</v>
      </c>
      <c r="B3201" s="12" t="s">
        <v>1961</v>
      </c>
      <c r="C3201" s="13" t="n">
        <v>39584</v>
      </c>
      <c r="D3201" s="14" t="n">
        <v>39542</v>
      </c>
      <c r="E3201" s="15" t="n">
        <v>37104</v>
      </c>
      <c r="F3201" s="13" t="n">
        <v>6642</v>
      </c>
      <c r="G3201" s="14" t="n">
        <v>6642</v>
      </c>
      <c r="H3201" s="15" t="n">
        <v>5684</v>
      </c>
      <c r="I3201" s="16" t="n">
        <f aca="false">SUM(F3201,C3201)</f>
        <v>46226</v>
      </c>
      <c r="J3201" s="17" t="n">
        <f aca="false">SUM(G3201,D3201)</f>
        <v>46184</v>
      </c>
      <c r="K3201" s="18" t="n">
        <f aca="false">SUM(H3201,E3201)</f>
        <v>42788</v>
      </c>
    </row>
    <row r="3202" customFormat="false" ht="12.75" hidden="false" customHeight="false" outlineLevel="0" collapsed="false">
      <c r="A3202" s="11" t="s">
        <v>1956</v>
      </c>
      <c r="B3202" s="12" t="s">
        <v>396</v>
      </c>
      <c r="C3202" s="13" t="n">
        <v>11162</v>
      </c>
      <c r="D3202" s="14" t="n">
        <v>11161</v>
      </c>
      <c r="E3202" s="15" t="n">
        <v>10785</v>
      </c>
      <c r="F3202" s="13" t="n">
        <v>1293</v>
      </c>
      <c r="G3202" s="14" t="n">
        <v>1292</v>
      </c>
      <c r="H3202" s="15" t="n">
        <v>1125</v>
      </c>
      <c r="I3202" s="16" t="n">
        <f aca="false">SUM(F3202,C3202)</f>
        <v>12455</v>
      </c>
      <c r="J3202" s="17" t="n">
        <f aca="false">SUM(G3202,D3202)</f>
        <v>12453</v>
      </c>
      <c r="K3202" s="18" t="n">
        <f aca="false">SUM(H3202,E3202)</f>
        <v>11910</v>
      </c>
    </row>
    <row r="3203" customFormat="false" ht="12.75" hidden="false" customHeight="false" outlineLevel="0" collapsed="false">
      <c r="A3203" s="11" t="s">
        <v>1956</v>
      </c>
      <c r="B3203" s="12" t="s">
        <v>1962</v>
      </c>
      <c r="C3203" s="13" t="n">
        <v>5451</v>
      </c>
      <c r="D3203" s="14" t="n">
        <v>5451</v>
      </c>
      <c r="E3203" s="15" t="n">
        <v>5356</v>
      </c>
      <c r="F3203" s="13" t="n">
        <v>490</v>
      </c>
      <c r="G3203" s="14" t="n">
        <v>490</v>
      </c>
      <c r="H3203" s="15" t="n">
        <v>435</v>
      </c>
      <c r="I3203" s="16" t="n">
        <f aca="false">SUM(F3203,C3203)</f>
        <v>5941</v>
      </c>
      <c r="J3203" s="17" t="n">
        <f aca="false">SUM(G3203,D3203)</f>
        <v>5941</v>
      </c>
      <c r="K3203" s="18" t="n">
        <f aca="false">SUM(H3203,E3203)</f>
        <v>5791</v>
      </c>
    </row>
    <row r="3204" customFormat="false" ht="12.75" hidden="false" customHeight="false" outlineLevel="0" collapsed="false">
      <c r="A3204" s="11" t="s">
        <v>1956</v>
      </c>
      <c r="B3204" s="12" t="s">
        <v>261</v>
      </c>
      <c r="C3204" s="13" t="n">
        <v>5809</v>
      </c>
      <c r="D3204" s="14" t="n">
        <v>5808</v>
      </c>
      <c r="E3204" s="15" t="n">
        <v>5667</v>
      </c>
      <c r="F3204" s="13" t="n">
        <v>1276</v>
      </c>
      <c r="G3204" s="14" t="n">
        <v>1276</v>
      </c>
      <c r="H3204" s="15" t="n">
        <v>1137</v>
      </c>
      <c r="I3204" s="16" t="n">
        <f aca="false">SUM(F3204,C3204)</f>
        <v>7085</v>
      </c>
      <c r="J3204" s="17" t="n">
        <f aca="false">SUM(G3204,D3204)</f>
        <v>7084</v>
      </c>
      <c r="K3204" s="18" t="n">
        <f aca="false">SUM(H3204,E3204)</f>
        <v>6804</v>
      </c>
    </row>
    <row r="3205" customFormat="false" ht="12.75" hidden="false" customHeight="false" outlineLevel="0" collapsed="false">
      <c r="A3205" s="11" t="s">
        <v>1956</v>
      </c>
      <c r="B3205" s="12" t="s">
        <v>1312</v>
      </c>
      <c r="C3205" s="13" t="n">
        <v>4322</v>
      </c>
      <c r="D3205" s="14" t="n">
        <v>4320</v>
      </c>
      <c r="E3205" s="15" t="n">
        <v>4205</v>
      </c>
      <c r="F3205" s="13" t="n">
        <v>716</v>
      </c>
      <c r="G3205" s="14" t="n">
        <v>716</v>
      </c>
      <c r="H3205" s="15" t="n">
        <v>626</v>
      </c>
      <c r="I3205" s="16" t="n">
        <f aca="false">SUM(F3205,C3205)</f>
        <v>5038</v>
      </c>
      <c r="J3205" s="17" t="n">
        <f aca="false">SUM(G3205,D3205)</f>
        <v>5036</v>
      </c>
      <c r="K3205" s="18" t="n">
        <f aca="false">SUM(H3205,E3205)</f>
        <v>4831</v>
      </c>
    </row>
    <row r="3206" customFormat="false" ht="12.75" hidden="false" customHeight="false" outlineLevel="0" collapsed="false">
      <c r="A3206" s="11" t="s">
        <v>1956</v>
      </c>
      <c r="B3206" s="12" t="s">
        <v>1963</v>
      </c>
      <c r="C3206" s="13" t="n">
        <v>10763</v>
      </c>
      <c r="D3206" s="14" t="n">
        <v>10761</v>
      </c>
      <c r="E3206" s="15" t="n">
        <v>10494</v>
      </c>
      <c r="F3206" s="13" t="n">
        <v>1923</v>
      </c>
      <c r="G3206" s="14" t="n">
        <v>1923</v>
      </c>
      <c r="H3206" s="15" t="n">
        <v>1707</v>
      </c>
      <c r="I3206" s="16" t="n">
        <f aca="false">SUM(F3206,C3206)</f>
        <v>12686</v>
      </c>
      <c r="J3206" s="17" t="n">
        <f aca="false">SUM(G3206,D3206)</f>
        <v>12684</v>
      </c>
      <c r="K3206" s="18" t="n">
        <f aca="false">SUM(H3206,E3206)</f>
        <v>12201</v>
      </c>
    </row>
    <row r="3207" customFormat="false" ht="12.75" hidden="false" customHeight="false" outlineLevel="0" collapsed="false">
      <c r="A3207" s="11" t="s">
        <v>1956</v>
      </c>
      <c r="B3207" s="12" t="s">
        <v>1559</v>
      </c>
      <c r="C3207" s="13" t="n">
        <v>887</v>
      </c>
      <c r="D3207" s="14" t="n">
        <v>886</v>
      </c>
      <c r="E3207" s="15" t="n">
        <v>855</v>
      </c>
      <c r="F3207" s="13" t="n">
        <v>128</v>
      </c>
      <c r="G3207" s="14" t="n">
        <v>128</v>
      </c>
      <c r="H3207" s="15" t="n">
        <v>109</v>
      </c>
      <c r="I3207" s="16" t="n">
        <f aca="false">SUM(F3207,C3207)</f>
        <v>1015</v>
      </c>
      <c r="J3207" s="17" t="n">
        <f aca="false">SUM(G3207,D3207)</f>
        <v>1014</v>
      </c>
      <c r="K3207" s="18" t="n">
        <f aca="false">SUM(H3207,E3207)</f>
        <v>964</v>
      </c>
    </row>
    <row r="3208" customFormat="false" ht="12.75" hidden="false" customHeight="false" outlineLevel="0" collapsed="false">
      <c r="A3208" s="11" t="s">
        <v>1956</v>
      </c>
      <c r="B3208" s="12" t="s">
        <v>1964</v>
      </c>
      <c r="C3208" s="13" t="n">
        <v>13012</v>
      </c>
      <c r="D3208" s="14" t="n">
        <v>13005</v>
      </c>
      <c r="E3208" s="15" t="n">
        <v>12618</v>
      </c>
      <c r="F3208" s="13" t="n">
        <v>1719</v>
      </c>
      <c r="G3208" s="14" t="n">
        <v>1719</v>
      </c>
      <c r="H3208" s="15" t="n">
        <v>1471</v>
      </c>
      <c r="I3208" s="16" t="n">
        <f aca="false">SUM(F3208,C3208)</f>
        <v>14731</v>
      </c>
      <c r="J3208" s="17" t="n">
        <f aca="false">SUM(G3208,D3208)</f>
        <v>14724</v>
      </c>
      <c r="K3208" s="18" t="n">
        <f aca="false">SUM(H3208,E3208)</f>
        <v>14089</v>
      </c>
    </row>
    <row r="3209" customFormat="false" ht="12.75" hidden="false" customHeight="false" outlineLevel="0" collapsed="false">
      <c r="A3209" s="11" t="s">
        <v>1956</v>
      </c>
      <c r="B3209" s="12" t="s">
        <v>1445</v>
      </c>
      <c r="C3209" s="13" t="n">
        <v>1825</v>
      </c>
      <c r="D3209" s="14" t="n">
        <v>1824</v>
      </c>
      <c r="E3209" s="15" t="n">
        <v>1761</v>
      </c>
      <c r="F3209" s="13" t="n">
        <v>258</v>
      </c>
      <c r="G3209" s="14" t="n">
        <v>258</v>
      </c>
      <c r="H3209" s="15" t="n">
        <v>227</v>
      </c>
      <c r="I3209" s="16" t="n">
        <f aca="false">SUM(F3209,C3209)</f>
        <v>2083</v>
      </c>
      <c r="J3209" s="17" t="n">
        <f aca="false">SUM(G3209,D3209)</f>
        <v>2082</v>
      </c>
      <c r="K3209" s="18" t="n">
        <f aca="false">SUM(H3209,E3209)</f>
        <v>1988</v>
      </c>
    </row>
    <row r="3210" customFormat="false" ht="12.75" hidden="false" customHeight="false" outlineLevel="0" collapsed="false">
      <c r="A3210" s="11" t="s">
        <v>1956</v>
      </c>
      <c r="B3210" s="12" t="s">
        <v>149</v>
      </c>
      <c r="C3210" s="13" t="n">
        <v>7829</v>
      </c>
      <c r="D3210" s="14" t="n">
        <v>7827</v>
      </c>
      <c r="E3210" s="15" t="n">
        <v>7515</v>
      </c>
      <c r="F3210" s="13" t="n">
        <v>861</v>
      </c>
      <c r="G3210" s="14" t="n">
        <v>861</v>
      </c>
      <c r="H3210" s="15" t="n">
        <v>756</v>
      </c>
      <c r="I3210" s="16" t="n">
        <f aca="false">SUM(F3210,C3210)</f>
        <v>8690</v>
      </c>
      <c r="J3210" s="17" t="n">
        <f aca="false">SUM(G3210,D3210)</f>
        <v>8688</v>
      </c>
      <c r="K3210" s="18" t="n">
        <f aca="false">SUM(H3210,E3210)</f>
        <v>8271</v>
      </c>
    </row>
    <row r="3211" customFormat="false" ht="12.75" hidden="false" customHeight="false" outlineLevel="0" collapsed="false">
      <c r="A3211" s="11" t="s">
        <v>1956</v>
      </c>
      <c r="B3211" s="12" t="s">
        <v>749</v>
      </c>
      <c r="C3211" s="13" t="n">
        <v>4634</v>
      </c>
      <c r="D3211" s="14" t="n">
        <v>4633</v>
      </c>
      <c r="E3211" s="15" t="n">
        <v>4448</v>
      </c>
      <c r="F3211" s="13" t="n">
        <v>542</v>
      </c>
      <c r="G3211" s="14" t="n">
        <v>542</v>
      </c>
      <c r="H3211" s="15" t="n">
        <v>466</v>
      </c>
      <c r="I3211" s="16" t="n">
        <f aca="false">SUM(F3211,C3211)</f>
        <v>5176</v>
      </c>
      <c r="J3211" s="17" t="n">
        <f aca="false">SUM(G3211,D3211)</f>
        <v>5175</v>
      </c>
      <c r="K3211" s="18" t="n">
        <f aca="false">SUM(H3211,E3211)</f>
        <v>4914</v>
      </c>
    </row>
    <row r="3212" customFormat="false" ht="12.75" hidden="false" customHeight="false" outlineLevel="0" collapsed="false">
      <c r="A3212" s="11" t="s">
        <v>1956</v>
      </c>
      <c r="B3212" s="12" t="s">
        <v>1965</v>
      </c>
      <c r="C3212" s="13" t="n">
        <v>3414</v>
      </c>
      <c r="D3212" s="14" t="n">
        <v>3408</v>
      </c>
      <c r="E3212" s="15" t="n">
        <v>3289</v>
      </c>
      <c r="F3212" s="13" t="n">
        <v>399</v>
      </c>
      <c r="G3212" s="14" t="n">
        <v>399</v>
      </c>
      <c r="H3212" s="15" t="n">
        <v>345</v>
      </c>
      <c r="I3212" s="16" t="n">
        <f aca="false">SUM(F3212,C3212)</f>
        <v>3813</v>
      </c>
      <c r="J3212" s="17" t="n">
        <f aca="false">SUM(G3212,D3212)</f>
        <v>3807</v>
      </c>
      <c r="K3212" s="18" t="n">
        <f aca="false">SUM(H3212,E3212)</f>
        <v>3634</v>
      </c>
    </row>
    <row r="3213" customFormat="false" ht="12.75" hidden="false" customHeight="false" outlineLevel="0" collapsed="false">
      <c r="A3213" s="11" t="s">
        <v>1956</v>
      </c>
      <c r="B3213" s="12" t="s">
        <v>630</v>
      </c>
      <c r="C3213" s="13" t="n">
        <v>2805</v>
      </c>
      <c r="D3213" s="14" t="n">
        <v>2803</v>
      </c>
      <c r="E3213" s="15" t="n">
        <v>2597</v>
      </c>
      <c r="F3213" s="13" t="n">
        <v>361</v>
      </c>
      <c r="G3213" s="14" t="n">
        <v>361</v>
      </c>
      <c r="H3213" s="15" t="n">
        <v>309</v>
      </c>
      <c r="I3213" s="16" t="n">
        <f aca="false">SUM(F3213,C3213)</f>
        <v>3166</v>
      </c>
      <c r="J3213" s="17" t="n">
        <f aca="false">SUM(G3213,D3213)</f>
        <v>3164</v>
      </c>
      <c r="K3213" s="18" t="n">
        <f aca="false">SUM(H3213,E3213)</f>
        <v>2906</v>
      </c>
    </row>
    <row r="3214" customFormat="false" ht="12.75" hidden="false" customHeight="false" outlineLevel="0" collapsed="false">
      <c r="A3214" s="11" t="s">
        <v>1956</v>
      </c>
      <c r="B3214" s="12" t="s">
        <v>898</v>
      </c>
      <c r="C3214" s="13" t="n">
        <v>1459</v>
      </c>
      <c r="D3214" s="14" t="n">
        <v>1456</v>
      </c>
      <c r="E3214" s="15" t="n">
        <v>1420</v>
      </c>
      <c r="F3214" s="13" t="n">
        <v>200</v>
      </c>
      <c r="G3214" s="14" t="n">
        <v>200</v>
      </c>
      <c r="H3214" s="15" t="n">
        <v>179</v>
      </c>
      <c r="I3214" s="16" t="n">
        <f aca="false">SUM(F3214,C3214)</f>
        <v>1659</v>
      </c>
      <c r="J3214" s="17" t="n">
        <f aca="false">SUM(G3214,D3214)</f>
        <v>1656</v>
      </c>
      <c r="K3214" s="18" t="n">
        <f aca="false">SUM(H3214,E3214)</f>
        <v>1599</v>
      </c>
    </row>
    <row r="3215" customFormat="false" ht="12.75" hidden="false" customHeight="false" outlineLevel="0" collapsed="false">
      <c r="A3215" s="11" t="s">
        <v>1956</v>
      </c>
      <c r="B3215" s="12" t="s">
        <v>47</v>
      </c>
      <c r="C3215" s="13" t="n">
        <v>2691</v>
      </c>
      <c r="D3215" s="14" t="n">
        <v>2686</v>
      </c>
      <c r="E3215" s="15" t="n">
        <v>2591</v>
      </c>
      <c r="F3215" s="13" t="n">
        <v>437</v>
      </c>
      <c r="G3215" s="14" t="n">
        <v>437</v>
      </c>
      <c r="H3215" s="15" t="n">
        <v>382</v>
      </c>
      <c r="I3215" s="16" t="n">
        <f aca="false">SUM(F3215,C3215)</f>
        <v>3128</v>
      </c>
      <c r="J3215" s="17" t="n">
        <f aca="false">SUM(G3215,D3215)</f>
        <v>3123</v>
      </c>
      <c r="K3215" s="18" t="n">
        <f aca="false">SUM(H3215,E3215)</f>
        <v>2973</v>
      </c>
    </row>
    <row r="3216" customFormat="false" ht="12.75" hidden="false" customHeight="false" outlineLevel="0" collapsed="false">
      <c r="A3216" s="11" t="s">
        <v>1956</v>
      </c>
      <c r="B3216" s="12" t="s">
        <v>48</v>
      </c>
      <c r="C3216" s="13" t="n">
        <v>9474</v>
      </c>
      <c r="D3216" s="14" t="n">
        <v>9471</v>
      </c>
      <c r="E3216" s="15" t="n">
        <v>9090</v>
      </c>
      <c r="F3216" s="13" t="n">
        <v>1888</v>
      </c>
      <c r="G3216" s="14" t="n">
        <v>1888</v>
      </c>
      <c r="H3216" s="15" t="n">
        <v>1721</v>
      </c>
      <c r="I3216" s="16" t="n">
        <f aca="false">SUM(F3216,C3216)</f>
        <v>11362</v>
      </c>
      <c r="J3216" s="17" t="n">
        <f aca="false">SUM(G3216,D3216)</f>
        <v>11359</v>
      </c>
      <c r="K3216" s="18" t="n">
        <f aca="false">SUM(H3216,E3216)</f>
        <v>10811</v>
      </c>
    </row>
    <row r="3217" customFormat="false" ht="12.75" hidden="false" customHeight="false" outlineLevel="0" collapsed="false">
      <c r="A3217" s="11" t="s">
        <v>1956</v>
      </c>
      <c r="B3217" s="12" t="s">
        <v>91</v>
      </c>
      <c r="C3217" s="13" t="n">
        <v>4076</v>
      </c>
      <c r="D3217" s="14" t="n">
        <v>4075</v>
      </c>
      <c r="E3217" s="15" t="n">
        <v>3899</v>
      </c>
      <c r="F3217" s="13" t="n">
        <v>731</v>
      </c>
      <c r="G3217" s="14" t="n">
        <v>731</v>
      </c>
      <c r="H3217" s="15" t="n">
        <v>610</v>
      </c>
      <c r="I3217" s="16" t="n">
        <f aca="false">SUM(F3217,C3217)</f>
        <v>4807</v>
      </c>
      <c r="J3217" s="17" t="n">
        <f aca="false">SUM(G3217,D3217)</f>
        <v>4806</v>
      </c>
      <c r="K3217" s="18" t="n">
        <f aca="false">SUM(H3217,E3217)</f>
        <v>4509</v>
      </c>
    </row>
    <row r="3218" customFormat="false" ht="12.75" hidden="false" customHeight="false" outlineLevel="0" collapsed="false">
      <c r="A3218" s="11" t="s">
        <v>1956</v>
      </c>
      <c r="B3218" s="12" t="s">
        <v>1966</v>
      </c>
      <c r="C3218" s="13" t="n">
        <v>15728</v>
      </c>
      <c r="D3218" s="14" t="n">
        <v>15711</v>
      </c>
      <c r="E3218" s="15" t="n">
        <v>15291</v>
      </c>
      <c r="F3218" s="13" t="n">
        <v>3222</v>
      </c>
      <c r="G3218" s="14" t="n">
        <v>3222</v>
      </c>
      <c r="H3218" s="15" t="n">
        <v>2833</v>
      </c>
      <c r="I3218" s="16" t="n">
        <f aca="false">SUM(F3218,C3218)</f>
        <v>18950</v>
      </c>
      <c r="J3218" s="17" t="n">
        <f aca="false">SUM(G3218,D3218)</f>
        <v>18933</v>
      </c>
      <c r="K3218" s="18" t="n">
        <f aca="false">SUM(H3218,E3218)</f>
        <v>18124</v>
      </c>
    </row>
    <row r="3219" customFormat="false" ht="12.75" hidden="false" customHeight="false" outlineLevel="0" collapsed="false">
      <c r="A3219" s="11" t="s">
        <v>1956</v>
      </c>
      <c r="B3219" s="12" t="s">
        <v>1967</v>
      </c>
      <c r="C3219" s="13" t="n">
        <v>2831</v>
      </c>
      <c r="D3219" s="14" t="n">
        <v>2830</v>
      </c>
      <c r="E3219" s="15" t="n">
        <v>2756</v>
      </c>
      <c r="F3219" s="13" t="n">
        <v>291</v>
      </c>
      <c r="G3219" s="14" t="n">
        <v>291</v>
      </c>
      <c r="H3219" s="15" t="n">
        <v>254</v>
      </c>
      <c r="I3219" s="16" t="n">
        <f aca="false">SUM(F3219,C3219)</f>
        <v>3122</v>
      </c>
      <c r="J3219" s="17" t="n">
        <f aca="false">SUM(G3219,D3219)</f>
        <v>3121</v>
      </c>
      <c r="K3219" s="18" t="n">
        <f aca="false">SUM(H3219,E3219)</f>
        <v>3010</v>
      </c>
    </row>
    <row r="3220" customFormat="false" ht="12.75" hidden="false" customHeight="false" outlineLevel="0" collapsed="false">
      <c r="A3220" s="11" t="s">
        <v>1956</v>
      </c>
      <c r="B3220" s="12" t="s">
        <v>1968</v>
      </c>
      <c r="C3220" s="13" t="n">
        <v>12957</v>
      </c>
      <c r="D3220" s="14" t="n">
        <v>12944</v>
      </c>
      <c r="E3220" s="15" t="n">
        <v>12591</v>
      </c>
      <c r="F3220" s="13" t="n">
        <v>2033</v>
      </c>
      <c r="G3220" s="14" t="n">
        <v>2033</v>
      </c>
      <c r="H3220" s="15" t="n">
        <v>1793</v>
      </c>
      <c r="I3220" s="16" t="n">
        <f aca="false">SUM(F3220,C3220)</f>
        <v>14990</v>
      </c>
      <c r="J3220" s="17" t="n">
        <f aca="false">SUM(G3220,D3220)</f>
        <v>14977</v>
      </c>
      <c r="K3220" s="18" t="n">
        <f aca="false">SUM(H3220,E3220)</f>
        <v>14384</v>
      </c>
    </row>
    <row r="3221" customFormat="false" ht="12.75" hidden="false" customHeight="false" outlineLevel="0" collapsed="false">
      <c r="A3221" s="11" t="s">
        <v>1956</v>
      </c>
      <c r="B3221" s="12" t="s">
        <v>156</v>
      </c>
      <c r="C3221" s="13" t="n">
        <v>2429</v>
      </c>
      <c r="D3221" s="14" t="n">
        <v>2426</v>
      </c>
      <c r="E3221" s="15" t="n">
        <v>2297</v>
      </c>
      <c r="F3221" s="13" t="n">
        <v>256</v>
      </c>
      <c r="G3221" s="14" t="n">
        <v>256</v>
      </c>
      <c r="H3221" s="15" t="n">
        <v>225</v>
      </c>
      <c r="I3221" s="16" t="n">
        <f aca="false">SUM(F3221,C3221)</f>
        <v>2685</v>
      </c>
      <c r="J3221" s="17" t="n">
        <f aca="false">SUM(G3221,D3221)</f>
        <v>2682</v>
      </c>
      <c r="K3221" s="18" t="n">
        <f aca="false">SUM(H3221,E3221)</f>
        <v>2522</v>
      </c>
    </row>
    <row r="3222" customFormat="false" ht="12.75" hidden="false" customHeight="false" outlineLevel="0" collapsed="false">
      <c r="A3222" s="11" t="s">
        <v>1956</v>
      </c>
      <c r="B3222" s="12" t="s">
        <v>1969</v>
      </c>
      <c r="C3222" s="13" t="n">
        <v>3637</v>
      </c>
      <c r="D3222" s="14" t="n">
        <v>3636</v>
      </c>
      <c r="E3222" s="15" t="n">
        <v>3562</v>
      </c>
      <c r="F3222" s="13" t="n">
        <v>559</v>
      </c>
      <c r="G3222" s="14" t="n">
        <v>559</v>
      </c>
      <c r="H3222" s="15" t="n">
        <v>492</v>
      </c>
      <c r="I3222" s="16" t="n">
        <f aca="false">SUM(F3222,C3222)</f>
        <v>4196</v>
      </c>
      <c r="J3222" s="17" t="n">
        <f aca="false">SUM(G3222,D3222)</f>
        <v>4195</v>
      </c>
      <c r="K3222" s="18" t="n">
        <f aca="false">SUM(H3222,E3222)</f>
        <v>4054</v>
      </c>
    </row>
    <row r="3223" customFormat="false" ht="12.75" hidden="false" customHeight="false" outlineLevel="0" collapsed="false">
      <c r="A3223" s="11" t="s">
        <v>1956</v>
      </c>
      <c r="B3223" s="12" t="s">
        <v>157</v>
      </c>
      <c r="C3223" s="13" t="n">
        <v>4877</v>
      </c>
      <c r="D3223" s="14" t="n">
        <v>4875</v>
      </c>
      <c r="E3223" s="15" t="n">
        <v>4736</v>
      </c>
      <c r="F3223" s="13" t="n">
        <v>634</v>
      </c>
      <c r="G3223" s="14" t="n">
        <v>634</v>
      </c>
      <c r="H3223" s="15" t="n">
        <v>536</v>
      </c>
      <c r="I3223" s="16" t="n">
        <f aca="false">SUM(F3223,C3223)</f>
        <v>5511</v>
      </c>
      <c r="J3223" s="17" t="n">
        <f aca="false">SUM(G3223,D3223)</f>
        <v>5509</v>
      </c>
      <c r="K3223" s="18" t="n">
        <f aca="false">SUM(H3223,E3223)</f>
        <v>5272</v>
      </c>
    </row>
    <row r="3224" customFormat="false" ht="12.75" hidden="false" customHeight="false" outlineLevel="0" collapsed="false">
      <c r="A3224" s="11" t="s">
        <v>1956</v>
      </c>
      <c r="B3224" s="12" t="s">
        <v>1970</v>
      </c>
      <c r="C3224" s="13" t="n">
        <v>12064</v>
      </c>
      <c r="D3224" s="14" t="n">
        <v>12052</v>
      </c>
      <c r="E3224" s="15" t="n">
        <v>11766</v>
      </c>
      <c r="F3224" s="13" t="n">
        <v>1578</v>
      </c>
      <c r="G3224" s="14" t="n">
        <v>1578</v>
      </c>
      <c r="H3224" s="15" t="n">
        <v>1394</v>
      </c>
      <c r="I3224" s="16" t="n">
        <f aca="false">SUM(F3224,C3224)</f>
        <v>13642</v>
      </c>
      <c r="J3224" s="17" t="n">
        <f aca="false">SUM(G3224,D3224)</f>
        <v>13630</v>
      </c>
      <c r="K3224" s="18" t="n">
        <f aca="false">SUM(H3224,E3224)</f>
        <v>13160</v>
      </c>
    </row>
    <row r="3225" customFormat="false" ht="12.75" hidden="false" customHeight="false" outlineLevel="0" collapsed="false">
      <c r="A3225" s="11" t="s">
        <v>1956</v>
      </c>
      <c r="B3225" s="12" t="s">
        <v>1971</v>
      </c>
      <c r="C3225" s="13" t="n">
        <v>15598</v>
      </c>
      <c r="D3225" s="14" t="n">
        <v>15592</v>
      </c>
      <c r="E3225" s="15" t="n">
        <v>15078</v>
      </c>
      <c r="F3225" s="13" t="n">
        <v>2072</v>
      </c>
      <c r="G3225" s="14" t="n">
        <v>2071</v>
      </c>
      <c r="H3225" s="15" t="n">
        <v>1801</v>
      </c>
      <c r="I3225" s="16" t="n">
        <f aca="false">SUM(F3225,C3225)</f>
        <v>17670</v>
      </c>
      <c r="J3225" s="17" t="n">
        <f aca="false">SUM(G3225,D3225)</f>
        <v>17663</v>
      </c>
      <c r="K3225" s="18" t="n">
        <f aca="false">SUM(H3225,E3225)</f>
        <v>16879</v>
      </c>
    </row>
    <row r="3226" customFormat="false" ht="12.75" hidden="false" customHeight="false" outlineLevel="0" collapsed="false">
      <c r="A3226" s="11" t="s">
        <v>1956</v>
      </c>
      <c r="B3226" s="12" t="s">
        <v>1972</v>
      </c>
      <c r="C3226" s="13" t="n">
        <v>7213</v>
      </c>
      <c r="D3226" s="14" t="n">
        <v>7209</v>
      </c>
      <c r="E3226" s="15" t="n">
        <v>7041</v>
      </c>
      <c r="F3226" s="13" t="n">
        <v>1093</v>
      </c>
      <c r="G3226" s="14" t="n">
        <v>1093</v>
      </c>
      <c r="H3226" s="15" t="n">
        <v>970</v>
      </c>
      <c r="I3226" s="16" t="n">
        <f aca="false">SUM(F3226,C3226)</f>
        <v>8306</v>
      </c>
      <c r="J3226" s="17" t="n">
        <f aca="false">SUM(G3226,D3226)</f>
        <v>8302</v>
      </c>
      <c r="K3226" s="18" t="n">
        <f aca="false">SUM(H3226,E3226)</f>
        <v>8011</v>
      </c>
    </row>
    <row r="3227" customFormat="false" ht="12.75" hidden="false" customHeight="false" outlineLevel="0" collapsed="false">
      <c r="A3227" s="11" t="s">
        <v>1956</v>
      </c>
      <c r="B3227" s="12" t="s">
        <v>910</v>
      </c>
      <c r="C3227" s="13" t="n">
        <v>3140</v>
      </c>
      <c r="D3227" s="14" t="n">
        <v>3139</v>
      </c>
      <c r="E3227" s="15" t="n">
        <v>3017</v>
      </c>
      <c r="F3227" s="13" t="n">
        <v>415</v>
      </c>
      <c r="G3227" s="14" t="n">
        <v>415</v>
      </c>
      <c r="H3227" s="15" t="n">
        <v>366</v>
      </c>
      <c r="I3227" s="16" t="n">
        <f aca="false">SUM(F3227,C3227)</f>
        <v>3555</v>
      </c>
      <c r="J3227" s="17" t="n">
        <f aca="false">SUM(G3227,D3227)</f>
        <v>3554</v>
      </c>
      <c r="K3227" s="18" t="n">
        <f aca="false">SUM(H3227,E3227)</f>
        <v>3383</v>
      </c>
    </row>
    <row r="3228" customFormat="false" ht="12.75" hidden="false" customHeight="false" outlineLevel="0" collapsed="false">
      <c r="A3228" s="11" t="s">
        <v>1956</v>
      </c>
      <c r="B3228" s="12" t="s">
        <v>912</v>
      </c>
      <c r="C3228" s="13" t="n">
        <v>466</v>
      </c>
      <c r="D3228" s="14" t="n">
        <v>466</v>
      </c>
      <c r="E3228" s="15" t="n">
        <v>440</v>
      </c>
      <c r="F3228" s="13" t="n">
        <v>109</v>
      </c>
      <c r="G3228" s="14" t="n">
        <v>109</v>
      </c>
      <c r="H3228" s="15" t="n">
        <v>99</v>
      </c>
      <c r="I3228" s="16" t="n">
        <f aca="false">SUM(F3228,C3228)</f>
        <v>575</v>
      </c>
      <c r="J3228" s="17" t="n">
        <f aca="false">SUM(G3228,D3228)</f>
        <v>575</v>
      </c>
      <c r="K3228" s="18" t="n">
        <f aca="false">SUM(H3228,E3228)</f>
        <v>539</v>
      </c>
    </row>
    <row r="3229" customFormat="false" ht="12.75" hidden="false" customHeight="false" outlineLevel="0" collapsed="false">
      <c r="A3229" s="11" t="s">
        <v>1956</v>
      </c>
      <c r="B3229" s="12" t="s">
        <v>1973</v>
      </c>
      <c r="C3229" s="13" t="n">
        <v>104109</v>
      </c>
      <c r="D3229" s="14" t="n">
        <v>103887</v>
      </c>
      <c r="E3229" s="15" t="n">
        <v>100266</v>
      </c>
      <c r="F3229" s="13" t="n">
        <v>22071</v>
      </c>
      <c r="G3229" s="14" t="n">
        <v>22067</v>
      </c>
      <c r="H3229" s="15" t="n">
        <v>19598</v>
      </c>
      <c r="I3229" s="16" t="n">
        <f aca="false">SUM(F3229,C3229)</f>
        <v>126180</v>
      </c>
      <c r="J3229" s="17" t="n">
        <f aca="false">SUM(G3229,D3229)</f>
        <v>125954</v>
      </c>
      <c r="K3229" s="18" t="n">
        <f aca="false">SUM(H3229,E3229)</f>
        <v>119864</v>
      </c>
    </row>
    <row r="3230" customFormat="false" ht="12.75" hidden="false" customHeight="false" outlineLevel="0" collapsed="false">
      <c r="A3230" s="11" t="s">
        <v>1956</v>
      </c>
      <c r="B3230" s="12" t="s">
        <v>61</v>
      </c>
      <c r="C3230" s="13" t="n">
        <v>5267</v>
      </c>
      <c r="D3230" s="14" t="n">
        <v>5259</v>
      </c>
      <c r="E3230" s="15" t="n">
        <v>5050</v>
      </c>
      <c r="F3230" s="13" t="n">
        <v>915</v>
      </c>
      <c r="G3230" s="14" t="n">
        <v>915</v>
      </c>
      <c r="H3230" s="15" t="n">
        <v>792</v>
      </c>
      <c r="I3230" s="16" t="n">
        <f aca="false">SUM(F3230,C3230)</f>
        <v>6182</v>
      </c>
      <c r="J3230" s="17" t="n">
        <f aca="false">SUM(G3230,D3230)</f>
        <v>6174</v>
      </c>
      <c r="K3230" s="18" t="n">
        <f aca="false">SUM(H3230,E3230)</f>
        <v>5842</v>
      </c>
    </row>
    <row r="3231" customFormat="false" ht="12.75" hidden="false" customHeight="false" outlineLevel="0" collapsed="false">
      <c r="A3231" s="11" t="s">
        <v>1956</v>
      </c>
      <c r="B3231" s="12" t="s">
        <v>1974</v>
      </c>
      <c r="C3231" s="13" t="n">
        <v>5229</v>
      </c>
      <c r="D3231" s="14" t="n">
        <v>5226</v>
      </c>
      <c r="E3231" s="15" t="n">
        <v>5087</v>
      </c>
      <c r="F3231" s="13" t="n">
        <v>744</v>
      </c>
      <c r="G3231" s="14" t="n">
        <v>744</v>
      </c>
      <c r="H3231" s="15" t="n">
        <v>672</v>
      </c>
      <c r="I3231" s="16" t="n">
        <f aca="false">SUM(F3231,C3231)</f>
        <v>5973</v>
      </c>
      <c r="J3231" s="17" t="n">
        <f aca="false">SUM(G3231,D3231)</f>
        <v>5970</v>
      </c>
      <c r="K3231" s="18" t="n">
        <f aca="false">SUM(H3231,E3231)</f>
        <v>5759</v>
      </c>
    </row>
    <row r="3232" customFormat="false" ht="12.75" hidden="false" customHeight="false" outlineLevel="0" collapsed="false">
      <c r="A3232" s="11" t="s">
        <v>1956</v>
      </c>
      <c r="B3232" s="12" t="s">
        <v>505</v>
      </c>
      <c r="C3232" s="13" t="n">
        <v>7291</v>
      </c>
      <c r="D3232" s="14" t="n">
        <v>7290</v>
      </c>
      <c r="E3232" s="15" t="n">
        <v>7141</v>
      </c>
      <c r="F3232" s="13" t="n">
        <v>889</v>
      </c>
      <c r="G3232" s="14" t="n">
        <v>889</v>
      </c>
      <c r="H3232" s="15" t="n">
        <v>787</v>
      </c>
      <c r="I3232" s="16" t="n">
        <f aca="false">SUM(F3232,C3232)</f>
        <v>8180</v>
      </c>
      <c r="J3232" s="17" t="n">
        <f aca="false">SUM(G3232,D3232)</f>
        <v>8179</v>
      </c>
      <c r="K3232" s="18" t="n">
        <f aca="false">SUM(H3232,E3232)</f>
        <v>7928</v>
      </c>
    </row>
    <row r="3233" customFormat="false" ht="12.75" hidden="false" customHeight="false" outlineLevel="0" collapsed="false">
      <c r="A3233" s="11" t="s">
        <v>1956</v>
      </c>
      <c r="B3233" s="12" t="s">
        <v>1975</v>
      </c>
      <c r="C3233" s="13" t="n">
        <v>17607</v>
      </c>
      <c r="D3233" s="14" t="n">
        <v>17598</v>
      </c>
      <c r="E3233" s="15" t="n">
        <v>17158</v>
      </c>
      <c r="F3233" s="13" t="n">
        <v>2336</v>
      </c>
      <c r="G3233" s="14" t="n">
        <v>2336</v>
      </c>
      <c r="H3233" s="15" t="n">
        <v>1985</v>
      </c>
      <c r="I3233" s="16" t="n">
        <f aca="false">SUM(F3233,C3233)</f>
        <v>19943</v>
      </c>
      <c r="J3233" s="17" t="n">
        <f aca="false">SUM(G3233,D3233)</f>
        <v>19934</v>
      </c>
      <c r="K3233" s="18" t="n">
        <f aca="false">SUM(H3233,E3233)</f>
        <v>19143</v>
      </c>
    </row>
    <row r="3234" customFormat="false" ht="12.75" hidden="false" customHeight="false" outlineLevel="0" collapsed="false">
      <c r="A3234" s="11" t="s">
        <v>1956</v>
      </c>
      <c r="B3234" s="12" t="s">
        <v>1976</v>
      </c>
      <c r="C3234" s="13" t="n">
        <v>11098</v>
      </c>
      <c r="D3234" s="14" t="n">
        <v>11089</v>
      </c>
      <c r="E3234" s="15" t="n">
        <v>10642</v>
      </c>
      <c r="F3234" s="13" t="n">
        <v>965</v>
      </c>
      <c r="G3234" s="14" t="n">
        <v>965</v>
      </c>
      <c r="H3234" s="15" t="n">
        <v>807</v>
      </c>
      <c r="I3234" s="16" t="n">
        <f aca="false">SUM(F3234,C3234)</f>
        <v>12063</v>
      </c>
      <c r="J3234" s="17" t="n">
        <f aca="false">SUM(G3234,D3234)</f>
        <v>12054</v>
      </c>
      <c r="K3234" s="18" t="n">
        <f aca="false">SUM(H3234,E3234)</f>
        <v>11449</v>
      </c>
    </row>
    <row r="3235" customFormat="false" ht="12.75" hidden="false" customHeight="false" outlineLevel="0" collapsed="false">
      <c r="A3235" s="11" t="s">
        <v>1956</v>
      </c>
      <c r="B3235" s="12" t="s">
        <v>1977</v>
      </c>
      <c r="C3235" s="13" t="n">
        <v>1215</v>
      </c>
      <c r="D3235" s="14" t="n">
        <v>1214</v>
      </c>
      <c r="E3235" s="15" t="n">
        <v>1172</v>
      </c>
      <c r="F3235" s="13" t="n">
        <v>131</v>
      </c>
      <c r="G3235" s="14" t="n">
        <v>131</v>
      </c>
      <c r="H3235" s="15" t="n">
        <v>110</v>
      </c>
      <c r="I3235" s="16" t="n">
        <f aca="false">SUM(F3235,C3235)</f>
        <v>1346</v>
      </c>
      <c r="J3235" s="17" t="n">
        <f aca="false">SUM(G3235,D3235)</f>
        <v>1345</v>
      </c>
      <c r="K3235" s="18" t="n">
        <f aca="false">SUM(H3235,E3235)</f>
        <v>1282</v>
      </c>
    </row>
    <row r="3236" customFormat="false" ht="12.75" hidden="false" customHeight="false" outlineLevel="0" collapsed="false">
      <c r="A3236" s="11" t="s">
        <v>1956</v>
      </c>
      <c r="B3236" s="12" t="s">
        <v>439</v>
      </c>
      <c r="C3236" s="13" t="n">
        <v>3697</v>
      </c>
      <c r="D3236" s="14" t="n">
        <v>3695</v>
      </c>
      <c r="E3236" s="15" t="n">
        <v>3537</v>
      </c>
      <c r="F3236" s="13" t="n">
        <v>480</v>
      </c>
      <c r="G3236" s="14" t="n">
        <v>480</v>
      </c>
      <c r="H3236" s="15" t="n">
        <v>405</v>
      </c>
      <c r="I3236" s="16" t="n">
        <f aca="false">SUM(F3236,C3236)</f>
        <v>4177</v>
      </c>
      <c r="J3236" s="17" t="n">
        <f aca="false">SUM(G3236,D3236)</f>
        <v>4175</v>
      </c>
      <c r="K3236" s="18" t="n">
        <f aca="false">SUM(H3236,E3236)</f>
        <v>3942</v>
      </c>
    </row>
    <row r="3237" customFormat="false" ht="12.75" hidden="false" customHeight="false" outlineLevel="0" collapsed="false">
      <c r="A3237" s="11" t="s">
        <v>1956</v>
      </c>
      <c r="B3237" s="12" t="s">
        <v>168</v>
      </c>
      <c r="C3237" s="13" t="n">
        <v>5965</v>
      </c>
      <c r="D3237" s="14" t="n">
        <v>5963</v>
      </c>
      <c r="E3237" s="15" t="n">
        <v>5780</v>
      </c>
      <c r="F3237" s="13" t="n">
        <v>846</v>
      </c>
      <c r="G3237" s="14" t="n">
        <v>845</v>
      </c>
      <c r="H3237" s="15" t="n">
        <v>706</v>
      </c>
      <c r="I3237" s="16" t="n">
        <f aca="false">SUM(F3237,C3237)</f>
        <v>6811</v>
      </c>
      <c r="J3237" s="17" t="n">
        <f aca="false">SUM(G3237,D3237)</f>
        <v>6808</v>
      </c>
      <c r="K3237" s="18" t="n">
        <f aca="false">SUM(H3237,E3237)</f>
        <v>6486</v>
      </c>
    </row>
    <row r="3238" customFormat="false" ht="12.75" hidden="false" customHeight="false" outlineLevel="0" collapsed="false">
      <c r="A3238" s="11" t="s">
        <v>1956</v>
      </c>
      <c r="B3238" s="12" t="s">
        <v>1361</v>
      </c>
      <c r="C3238" s="13" t="n">
        <v>7563</v>
      </c>
      <c r="D3238" s="14" t="n">
        <v>7560</v>
      </c>
      <c r="E3238" s="15" t="n">
        <v>7354</v>
      </c>
      <c r="F3238" s="13" t="n">
        <v>1073</v>
      </c>
      <c r="G3238" s="14" t="n">
        <v>1073</v>
      </c>
      <c r="H3238" s="15" t="n">
        <v>929</v>
      </c>
      <c r="I3238" s="16" t="n">
        <f aca="false">SUM(F3238,C3238)</f>
        <v>8636</v>
      </c>
      <c r="J3238" s="17" t="n">
        <f aca="false">SUM(G3238,D3238)</f>
        <v>8633</v>
      </c>
      <c r="K3238" s="18" t="n">
        <f aca="false">SUM(H3238,E3238)</f>
        <v>8283</v>
      </c>
    </row>
    <row r="3239" customFormat="false" ht="12.75" hidden="false" customHeight="false" outlineLevel="0" collapsed="false">
      <c r="A3239" s="11" t="s">
        <v>1956</v>
      </c>
      <c r="B3239" s="12" t="s">
        <v>1978</v>
      </c>
      <c r="C3239" s="13" t="n">
        <v>2776</v>
      </c>
      <c r="D3239" s="14" t="n">
        <v>2774</v>
      </c>
      <c r="E3239" s="15" t="n">
        <v>2713</v>
      </c>
      <c r="F3239" s="13" t="n">
        <v>398</v>
      </c>
      <c r="G3239" s="14" t="n">
        <v>398</v>
      </c>
      <c r="H3239" s="15" t="n">
        <v>357</v>
      </c>
      <c r="I3239" s="16" t="n">
        <f aca="false">SUM(F3239,C3239)</f>
        <v>3174</v>
      </c>
      <c r="J3239" s="17" t="n">
        <f aca="false">SUM(G3239,D3239)</f>
        <v>3172</v>
      </c>
      <c r="K3239" s="18" t="n">
        <f aca="false">SUM(H3239,E3239)</f>
        <v>3070</v>
      </c>
    </row>
    <row r="3240" customFormat="false" ht="12.75" hidden="false" customHeight="false" outlineLevel="0" collapsed="false">
      <c r="A3240" s="11" t="s">
        <v>1956</v>
      </c>
      <c r="B3240" s="12" t="s">
        <v>1979</v>
      </c>
      <c r="C3240" s="13" t="n">
        <v>22286</v>
      </c>
      <c r="D3240" s="14" t="n">
        <v>22276</v>
      </c>
      <c r="E3240" s="15" t="n">
        <v>21657</v>
      </c>
      <c r="F3240" s="13" t="n">
        <v>4226</v>
      </c>
      <c r="G3240" s="14" t="n">
        <v>4226</v>
      </c>
      <c r="H3240" s="15" t="n">
        <v>3776</v>
      </c>
      <c r="I3240" s="16" t="n">
        <f aca="false">SUM(F3240,C3240)</f>
        <v>26512</v>
      </c>
      <c r="J3240" s="17" t="n">
        <f aca="false">SUM(G3240,D3240)</f>
        <v>26502</v>
      </c>
      <c r="K3240" s="18" t="n">
        <f aca="false">SUM(H3240,E3240)</f>
        <v>25433</v>
      </c>
    </row>
    <row r="3241" customFormat="false" ht="12.75" hidden="false" customHeight="false" outlineLevel="0" collapsed="false">
      <c r="A3241" s="11" t="s">
        <v>1956</v>
      </c>
      <c r="B3241" s="12" t="s">
        <v>554</v>
      </c>
      <c r="C3241" s="13" t="n">
        <v>2796</v>
      </c>
      <c r="D3241" s="14" t="n">
        <v>2795</v>
      </c>
      <c r="E3241" s="15" t="n">
        <v>2688</v>
      </c>
      <c r="F3241" s="13" t="n">
        <v>387</v>
      </c>
      <c r="G3241" s="14" t="n">
        <v>387</v>
      </c>
      <c r="H3241" s="15" t="n">
        <v>344</v>
      </c>
      <c r="I3241" s="16" t="n">
        <f aca="false">SUM(F3241,C3241)</f>
        <v>3183</v>
      </c>
      <c r="J3241" s="17" t="n">
        <f aca="false">SUM(G3241,D3241)</f>
        <v>3182</v>
      </c>
      <c r="K3241" s="18" t="n">
        <f aca="false">SUM(H3241,E3241)</f>
        <v>3032</v>
      </c>
    </row>
    <row r="3242" customFormat="false" ht="12.75" hidden="false" customHeight="false" outlineLevel="0" collapsed="false">
      <c r="A3242" s="11" t="s">
        <v>1956</v>
      </c>
      <c r="B3242" s="12" t="s">
        <v>980</v>
      </c>
      <c r="C3242" s="13" t="n">
        <v>18906</v>
      </c>
      <c r="D3242" s="14" t="n">
        <v>18898</v>
      </c>
      <c r="E3242" s="15" t="n">
        <v>18309</v>
      </c>
      <c r="F3242" s="13" t="n">
        <v>3161</v>
      </c>
      <c r="G3242" s="14" t="n">
        <v>3161</v>
      </c>
      <c r="H3242" s="15" t="n">
        <v>2765</v>
      </c>
      <c r="I3242" s="16" t="n">
        <f aca="false">SUM(F3242,C3242)</f>
        <v>22067</v>
      </c>
      <c r="J3242" s="17" t="n">
        <f aca="false">SUM(G3242,D3242)</f>
        <v>22059</v>
      </c>
      <c r="K3242" s="18" t="n">
        <f aca="false">SUM(H3242,E3242)</f>
        <v>21074</v>
      </c>
    </row>
    <row r="3243" customFormat="false" ht="12.75" hidden="false" customHeight="false" outlineLevel="0" collapsed="false">
      <c r="A3243" s="11" t="s">
        <v>1956</v>
      </c>
      <c r="B3243" s="12" t="s">
        <v>1760</v>
      </c>
      <c r="C3243" s="13" t="n">
        <v>2565</v>
      </c>
      <c r="D3243" s="14" t="n">
        <v>2560</v>
      </c>
      <c r="E3243" s="15" t="n">
        <v>2465</v>
      </c>
      <c r="F3243" s="13" t="n">
        <v>437</v>
      </c>
      <c r="G3243" s="14" t="n">
        <v>437</v>
      </c>
      <c r="H3243" s="15" t="n">
        <v>384</v>
      </c>
      <c r="I3243" s="16" t="n">
        <f aca="false">SUM(F3243,C3243)</f>
        <v>3002</v>
      </c>
      <c r="J3243" s="17" t="n">
        <f aca="false">SUM(G3243,D3243)</f>
        <v>2997</v>
      </c>
      <c r="K3243" s="18" t="n">
        <f aca="false">SUM(H3243,E3243)</f>
        <v>2849</v>
      </c>
    </row>
    <row r="3244" customFormat="false" ht="12.75" hidden="false" customHeight="false" outlineLevel="0" collapsed="false">
      <c r="A3244" s="11" t="s">
        <v>1956</v>
      </c>
      <c r="B3244" s="12" t="s">
        <v>1980</v>
      </c>
      <c r="C3244" s="13" t="n">
        <v>7940</v>
      </c>
      <c r="D3244" s="14" t="n">
        <v>7938</v>
      </c>
      <c r="E3244" s="15" t="n">
        <v>7524</v>
      </c>
      <c r="F3244" s="13" t="n">
        <v>1037</v>
      </c>
      <c r="G3244" s="14" t="n">
        <v>1037</v>
      </c>
      <c r="H3244" s="15" t="n">
        <v>891</v>
      </c>
      <c r="I3244" s="16" t="n">
        <f aca="false">SUM(F3244,C3244)</f>
        <v>8977</v>
      </c>
      <c r="J3244" s="17" t="n">
        <f aca="false">SUM(G3244,D3244)</f>
        <v>8975</v>
      </c>
      <c r="K3244" s="18" t="n">
        <f aca="false">SUM(H3244,E3244)</f>
        <v>8415</v>
      </c>
    </row>
    <row r="3245" customFormat="false" ht="12.75" hidden="false" customHeight="false" outlineLevel="0" collapsed="false">
      <c r="A3245" s="11" t="s">
        <v>1956</v>
      </c>
      <c r="B3245" s="12" t="s">
        <v>1981</v>
      </c>
      <c r="C3245" s="13" t="n">
        <v>3098</v>
      </c>
      <c r="D3245" s="14" t="n">
        <v>3094</v>
      </c>
      <c r="E3245" s="15" t="n">
        <v>2992</v>
      </c>
      <c r="F3245" s="13" t="n">
        <v>443</v>
      </c>
      <c r="G3245" s="14" t="n">
        <v>443</v>
      </c>
      <c r="H3245" s="15" t="n">
        <v>402</v>
      </c>
      <c r="I3245" s="16" t="n">
        <f aca="false">SUM(F3245,C3245)</f>
        <v>3541</v>
      </c>
      <c r="J3245" s="17" t="n">
        <f aca="false">SUM(G3245,D3245)</f>
        <v>3537</v>
      </c>
      <c r="K3245" s="18" t="n">
        <f aca="false">SUM(H3245,E3245)</f>
        <v>3394</v>
      </c>
    </row>
    <row r="3246" customFormat="false" ht="12.75" hidden="false" customHeight="false" outlineLevel="0" collapsed="false">
      <c r="A3246" s="11" t="s">
        <v>1956</v>
      </c>
      <c r="B3246" s="12" t="s">
        <v>1982</v>
      </c>
      <c r="C3246" s="13" t="n">
        <v>6322</v>
      </c>
      <c r="D3246" s="14" t="n">
        <v>6319</v>
      </c>
      <c r="E3246" s="15" t="n">
        <v>6119</v>
      </c>
      <c r="F3246" s="13" t="n">
        <v>791</v>
      </c>
      <c r="G3246" s="14" t="n">
        <v>791</v>
      </c>
      <c r="H3246" s="15" t="n">
        <v>708</v>
      </c>
      <c r="I3246" s="16" t="n">
        <f aca="false">SUM(F3246,C3246)</f>
        <v>7113</v>
      </c>
      <c r="J3246" s="17" t="n">
        <f aca="false">SUM(G3246,D3246)</f>
        <v>7110</v>
      </c>
      <c r="K3246" s="18" t="n">
        <f aca="false">SUM(H3246,E3246)</f>
        <v>6827</v>
      </c>
    </row>
    <row r="3247" customFormat="false" ht="12.75" hidden="false" customHeight="false" outlineLevel="0" collapsed="false">
      <c r="A3247" s="11" t="s">
        <v>1956</v>
      </c>
      <c r="B3247" s="12" t="s">
        <v>1983</v>
      </c>
      <c r="C3247" s="13" t="n">
        <v>14988</v>
      </c>
      <c r="D3247" s="14" t="n">
        <v>14982</v>
      </c>
      <c r="E3247" s="15" t="n">
        <v>14583</v>
      </c>
      <c r="F3247" s="13" t="n">
        <v>1829</v>
      </c>
      <c r="G3247" s="14" t="n">
        <v>1828</v>
      </c>
      <c r="H3247" s="15" t="n">
        <v>1582</v>
      </c>
      <c r="I3247" s="16" t="n">
        <f aca="false">SUM(F3247,C3247)</f>
        <v>16817</v>
      </c>
      <c r="J3247" s="17" t="n">
        <f aca="false">SUM(G3247,D3247)</f>
        <v>16810</v>
      </c>
      <c r="K3247" s="18" t="n">
        <f aca="false">SUM(H3247,E3247)</f>
        <v>16165</v>
      </c>
    </row>
    <row r="3248" customFormat="false" ht="12.75" hidden="false" customHeight="false" outlineLevel="0" collapsed="false">
      <c r="A3248" s="11" t="s">
        <v>1956</v>
      </c>
      <c r="B3248" s="12" t="s">
        <v>1825</v>
      </c>
      <c r="C3248" s="13" t="n">
        <v>6258</v>
      </c>
      <c r="D3248" s="14" t="n">
        <v>6252</v>
      </c>
      <c r="E3248" s="15" t="n">
        <v>6047</v>
      </c>
      <c r="F3248" s="13" t="n">
        <v>842</v>
      </c>
      <c r="G3248" s="14" t="n">
        <v>842</v>
      </c>
      <c r="H3248" s="15" t="n">
        <v>680</v>
      </c>
      <c r="I3248" s="16" t="n">
        <f aca="false">SUM(F3248,C3248)</f>
        <v>7100</v>
      </c>
      <c r="J3248" s="17" t="n">
        <f aca="false">SUM(G3248,D3248)</f>
        <v>7094</v>
      </c>
      <c r="K3248" s="18" t="n">
        <f aca="false">SUM(H3248,E3248)</f>
        <v>6727</v>
      </c>
    </row>
    <row r="3249" customFormat="false" ht="12.75" hidden="false" customHeight="false" outlineLevel="0" collapsed="false">
      <c r="A3249" s="11" t="s">
        <v>1956</v>
      </c>
      <c r="B3249" s="12" t="s">
        <v>359</v>
      </c>
      <c r="C3249" s="13" t="n">
        <v>2776</v>
      </c>
      <c r="D3249" s="14" t="n">
        <v>2774</v>
      </c>
      <c r="E3249" s="15" t="n">
        <v>2708</v>
      </c>
      <c r="F3249" s="13" t="n">
        <v>332</v>
      </c>
      <c r="G3249" s="14" t="n">
        <v>332</v>
      </c>
      <c r="H3249" s="15" t="n">
        <v>300</v>
      </c>
      <c r="I3249" s="16" t="n">
        <f aca="false">SUM(F3249,C3249)</f>
        <v>3108</v>
      </c>
      <c r="J3249" s="17" t="n">
        <f aca="false">SUM(G3249,D3249)</f>
        <v>3106</v>
      </c>
      <c r="K3249" s="18" t="n">
        <f aca="false">SUM(H3249,E3249)</f>
        <v>3008</v>
      </c>
    </row>
    <row r="3250" customFormat="false" ht="12.75" hidden="false" customHeight="false" outlineLevel="0" collapsed="false">
      <c r="A3250" s="11" t="s">
        <v>1956</v>
      </c>
      <c r="B3250" s="12" t="s">
        <v>1984</v>
      </c>
      <c r="C3250" s="13" t="n">
        <v>4346</v>
      </c>
      <c r="D3250" s="14" t="n">
        <v>4340</v>
      </c>
      <c r="E3250" s="15" t="n">
        <v>4183</v>
      </c>
      <c r="F3250" s="13" t="n">
        <v>568</v>
      </c>
      <c r="G3250" s="14" t="n">
        <v>568</v>
      </c>
      <c r="H3250" s="15" t="n">
        <v>481</v>
      </c>
      <c r="I3250" s="16" t="n">
        <f aca="false">SUM(F3250,C3250)</f>
        <v>4914</v>
      </c>
      <c r="J3250" s="17" t="n">
        <f aca="false">SUM(G3250,D3250)</f>
        <v>4908</v>
      </c>
      <c r="K3250" s="18" t="n">
        <f aca="false">SUM(H3250,E3250)</f>
        <v>4664</v>
      </c>
    </row>
    <row r="3251" customFormat="false" ht="12.75" hidden="false" customHeight="false" outlineLevel="0" collapsed="false">
      <c r="A3251" s="11" t="s">
        <v>1956</v>
      </c>
      <c r="B3251" s="12" t="s">
        <v>75</v>
      </c>
      <c r="C3251" s="13" t="n">
        <v>224</v>
      </c>
      <c r="D3251" s="14" t="n">
        <v>223</v>
      </c>
      <c r="E3251" s="15" t="n">
        <v>202</v>
      </c>
      <c r="F3251" s="13" t="n">
        <v>19</v>
      </c>
      <c r="G3251" s="14" t="n">
        <v>19</v>
      </c>
      <c r="H3251" s="15" t="n">
        <v>19</v>
      </c>
      <c r="I3251" s="16" t="n">
        <f aca="false">SUM(F3251,C3251)</f>
        <v>243</v>
      </c>
      <c r="J3251" s="17" t="n">
        <f aca="false">SUM(G3251,D3251)</f>
        <v>242</v>
      </c>
      <c r="K3251" s="18" t="n">
        <f aca="false">SUM(H3251,E3251)</f>
        <v>221</v>
      </c>
    </row>
    <row r="3252" customFormat="false" ht="12.75" hidden="false" customHeight="false" outlineLevel="0" collapsed="false">
      <c r="A3252" s="11" t="s">
        <v>1956</v>
      </c>
      <c r="B3252" s="12" t="s">
        <v>824</v>
      </c>
      <c r="C3252" s="13" t="n">
        <v>4508</v>
      </c>
      <c r="D3252" s="14" t="n">
        <v>4505</v>
      </c>
      <c r="E3252" s="15" t="n">
        <v>4358</v>
      </c>
      <c r="F3252" s="13" t="n">
        <v>600</v>
      </c>
      <c r="G3252" s="14" t="n">
        <v>600</v>
      </c>
      <c r="H3252" s="15" t="n">
        <v>530</v>
      </c>
      <c r="I3252" s="16" t="n">
        <f aca="false">SUM(F3252,C3252)</f>
        <v>5108</v>
      </c>
      <c r="J3252" s="17" t="n">
        <f aca="false">SUM(G3252,D3252)</f>
        <v>5105</v>
      </c>
      <c r="K3252" s="18" t="n">
        <f aca="false">SUM(H3252,E3252)</f>
        <v>4888</v>
      </c>
    </row>
    <row r="3253" customFormat="false" ht="12.75" hidden="false" customHeight="false" outlineLevel="0" collapsed="false">
      <c r="A3253" s="11" t="s">
        <v>1956</v>
      </c>
      <c r="B3253" s="12" t="s">
        <v>1985</v>
      </c>
      <c r="C3253" s="13" t="n">
        <v>5282</v>
      </c>
      <c r="D3253" s="14" t="n">
        <v>5280</v>
      </c>
      <c r="E3253" s="15" t="n">
        <v>5181</v>
      </c>
      <c r="F3253" s="13" t="n">
        <v>530</v>
      </c>
      <c r="G3253" s="14" t="n">
        <v>530</v>
      </c>
      <c r="H3253" s="15" t="n">
        <v>486</v>
      </c>
      <c r="I3253" s="16" t="n">
        <f aca="false">SUM(F3253,C3253)</f>
        <v>5812</v>
      </c>
      <c r="J3253" s="17" t="n">
        <f aca="false">SUM(G3253,D3253)</f>
        <v>5810</v>
      </c>
      <c r="K3253" s="18" t="n">
        <f aca="false">SUM(H3253,E3253)</f>
        <v>5667</v>
      </c>
    </row>
    <row r="3254" customFormat="false" ht="12.75" hidden="false" customHeight="false" outlineLevel="0" collapsed="false">
      <c r="A3254" s="11" t="s">
        <v>1956</v>
      </c>
      <c r="B3254" s="12" t="s">
        <v>1608</v>
      </c>
      <c r="C3254" s="13" t="n">
        <v>11528</v>
      </c>
      <c r="D3254" s="14" t="n">
        <v>11525</v>
      </c>
      <c r="E3254" s="15" t="n">
        <v>11089</v>
      </c>
      <c r="F3254" s="13" t="n">
        <v>1563</v>
      </c>
      <c r="G3254" s="14" t="n">
        <v>1563</v>
      </c>
      <c r="H3254" s="15" t="n">
        <v>1365</v>
      </c>
      <c r="I3254" s="16" t="n">
        <f aca="false">SUM(F3254,C3254)</f>
        <v>13091</v>
      </c>
      <c r="J3254" s="17" t="n">
        <f aca="false">SUM(G3254,D3254)</f>
        <v>13088</v>
      </c>
      <c r="K3254" s="18" t="n">
        <f aca="false">SUM(H3254,E3254)</f>
        <v>12454</v>
      </c>
    </row>
    <row r="3255" customFormat="false" ht="12.75" hidden="false" customHeight="false" outlineLevel="0" collapsed="false">
      <c r="A3255" s="11" t="s">
        <v>1956</v>
      </c>
      <c r="B3255" s="12" t="s">
        <v>1986</v>
      </c>
      <c r="C3255" s="13" t="n">
        <v>3086</v>
      </c>
      <c r="D3255" s="14" t="n">
        <v>3083</v>
      </c>
      <c r="E3255" s="15" t="n">
        <v>3005</v>
      </c>
      <c r="F3255" s="13" t="n">
        <v>505</v>
      </c>
      <c r="G3255" s="14" t="n">
        <v>505</v>
      </c>
      <c r="H3255" s="15" t="n">
        <v>445</v>
      </c>
      <c r="I3255" s="16" t="n">
        <f aca="false">SUM(F3255,C3255)</f>
        <v>3591</v>
      </c>
      <c r="J3255" s="17" t="n">
        <f aca="false">SUM(G3255,D3255)</f>
        <v>3588</v>
      </c>
      <c r="K3255" s="18" t="n">
        <f aca="false">SUM(H3255,E3255)</f>
        <v>3450</v>
      </c>
    </row>
    <row r="3256" customFormat="false" ht="12.75" hidden="false" customHeight="false" outlineLevel="0" collapsed="false">
      <c r="A3256" s="11" t="s">
        <v>1956</v>
      </c>
      <c r="B3256" s="12" t="s">
        <v>77</v>
      </c>
      <c r="C3256" s="13" t="n">
        <v>14094</v>
      </c>
      <c r="D3256" s="14" t="n">
        <v>14090</v>
      </c>
      <c r="E3256" s="15" t="n">
        <v>13612</v>
      </c>
      <c r="F3256" s="13" t="n">
        <v>1629</v>
      </c>
      <c r="G3256" s="14" t="n">
        <v>1628</v>
      </c>
      <c r="H3256" s="15" t="n">
        <v>1364</v>
      </c>
      <c r="I3256" s="16" t="n">
        <f aca="false">SUM(F3256,C3256)</f>
        <v>15723</v>
      </c>
      <c r="J3256" s="17" t="n">
        <f aca="false">SUM(G3256,D3256)</f>
        <v>15718</v>
      </c>
      <c r="K3256" s="18" t="n">
        <f aca="false">SUM(H3256,E3256)</f>
        <v>14976</v>
      </c>
    </row>
    <row r="3257" customFormat="false" ht="12.75" hidden="false" customHeight="false" outlineLevel="0" collapsed="false">
      <c r="A3257" s="11" t="s">
        <v>1956</v>
      </c>
      <c r="B3257" s="12" t="s">
        <v>1987</v>
      </c>
      <c r="C3257" s="13" t="n">
        <v>45689</v>
      </c>
      <c r="D3257" s="14" t="n">
        <v>45653</v>
      </c>
      <c r="E3257" s="15" t="n">
        <v>43926</v>
      </c>
      <c r="F3257" s="13" t="n">
        <v>4478</v>
      </c>
      <c r="G3257" s="14" t="n">
        <v>4476</v>
      </c>
      <c r="H3257" s="15" t="n">
        <v>3803</v>
      </c>
      <c r="I3257" s="16" t="n">
        <f aca="false">SUM(F3257,C3257)</f>
        <v>50167</v>
      </c>
      <c r="J3257" s="17" t="n">
        <f aca="false">SUM(G3257,D3257)</f>
        <v>50129</v>
      </c>
      <c r="K3257" s="18" t="n">
        <f aca="false">SUM(H3257,E3257)</f>
        <v>47729</v>
      </c>
    </row>
    <row r="3258" customFormat="false" ht="12.75" hidden="false" customHeight="false" outlineLevel="0" collapsed="false">
      <c r="A3258" s="11" t="s">
        <v>1956</v>
      </c>
      <c r="B3258" s="12" t="s">
        <v>1988</v>
      </c>
      <c r="C3258" s="13" t="n">
        <v>8414</v>
      </c>
      <c r="D3258" s="14" t="n">
        <v>8408</v>
      </c>
      <c r="E3258" s="15" t="n">
        <v>8211</v>
      </c>
      <c r="F3258" s="13" t="n">
        <v>1107</v>
      </c>
      <c r="G3258" s="14" t="n">
        <v>1107</v>
      </c>
      <c r="H3258" s="15" t="n">
        <v>951</v>
      </c>
      <c r="I3258" s="16" t="n">
        <f aca="false">SUM(F3258,C3258)</f>
        <v>9521</v>
      </c>
      <c r="J3258" s="17" t="n">
        <f aca="false">SUM(G3258,D3258)</f>
        <v>9515</v>
      </c>
      <c r="K3258" s="18" t="n">
        <f aca="false">SUM(H3258,E3258)</f>
        <v>9162</v>
      </c>
    </row>
    <row r="3259" customFormat="false" ht="12.75" hidden="false" customHeight="false" outlineLevel="0" collapsed="false">
      <c r="A3259" s="11" t="s">
        <v>1956</v>
      </c>
      <c r="B3259" s="12" t="s">
        <v>1989</v>
      </c>
      <c r="C3259" s="13" t="n">
        <v>4096</v>
      </c>
      <c r="D3259" s="14" t="n">
        <v>4093</v>
      </c>
      <c r="E3259" s="15" t="n">
        <v>3982</v>
      </c>
      <c r="F3259" s="13" t="n">
        <v>611</v>
      </c>
      <c r="G3259" s="14" t="n">
        <v>611</v>
      </c>
      <c r="H3259" s="15" t="n">
        <v>534</v>
      </c>
      <c r="I3259" s="16" t="n">
        <f aca="false">SUM(F3259,C3259)</f>
        <v>4707</v>
      </c>
      <c r="J3259" s="17" t="n">
        <f aca="false">SUM(G3259,D3259)</f>
        <v>4704</v>
      </c>
      <c r="K3259" s="18" t="n">
        <f aca="false">SUM(H3259,E3259)</f>
        <v>4516</v>
      </c>
    </row>
    <row r="3260" customFormat="false" ht="12.75" hidden="false" customHeight="false" outlineLevel="0" collapsed="false">
      <c r="A3260" s="11" t="s">
        <v>1956</v>
      </c>
      <c r="B3260" s="12" t="s">
        <v>566</v>
      </c>
      <c r="C3260" s="13" t="n">
        <v>19233</v>
      </c>
      <c r="D3260" s="14" t="n">
        <v>19216</v>
      </c>
      <c r="E3260" s="15" t="n">
        <v>18690</v>
      </c>
      <c r="F3260" s="13" t="n">
        <v>2788</v>
      </c>
      <c r="G3260" s="14" t="n">
        <v>2788</v>
      </c>
      <c r="H3260" s="15" t="n">
        <v>2334</v>
      </c>
      <c r="I3260" s="16" t="n">
        <f aca="false">SUM(F3260,C3260)</f>
        <v>22021</v>
      </c>
      <c r="J3260" s="17" t="n">
        <f aca="false">SUM(G3260,D3260)</f>
        <v>22004</v>
      </c>
      <c r="K3260" s="18" t="n">
        <f aca="false">SUM(H3260,E3260)</f>
        <v>21024</v>
      </c>
    </row>
    <row r="3261" customFormat="false" ht="12.75" hidden="false" customHeight="false" outlineLevel="0" collapsed="false">
      <c r="A3261" s="11" t="s">
        <v>1956</v>
      </c>
      <c r="B3261" s="12" t="s">
        <v>1370</v>
      </c>
      <c r="C3261" s="13" t="n">
        <v>11620</v>
      </c>
      <c r="D3261" s="14" t="n">
        <v>11617</v>
      </c>
      <c r="E3261" s="15" t="n">
        <v>11369</v>
      </c>
      <c r="F3261" s="13" t="n">
        <v>1470</v>
      </c>
      <c r="G3261" s="14" t="n">
        <v>1470</v>
      </c>
      <c r="H3261" s="15" t="n">
        <v>1269</v>
      </c>
      <c r="I3261" s="16" t="n">
        <f aca="false">SUM(F3261,C3261)</f>
        <v>13090</v>
      </c>
      <c r="J3261" s="17" t="n">
        <f aca="false">SUM(G3261,D3261)</f>
        <v>13087</v>
      </c>
      <c r="K3261" s="18" t="n">
        <f aca="false">SUM(H3261,E3261)</f>
        <v>12638</v>
      </c>
    </row>
    <row r="3262" customFormat="false" ht="12.75" hidden="false" customHeight="false" outlineLevel="0" collapsed="false">
      <c r="A3262" s="11" t="s">
        <v>1990</v>
      </c>
      <c r="B3262" s="12" t="s">
        <v>1207</v>
      </c>
      <c r="C3262" s="13" t="n">
        <v>2572</v>
      </c>
      <c r="D3262" s="14" t="n">
        <v>2570</v>
      </c>
      <c r="E3262" s="15" t="n">
        <v>2490</v>
      </c>
      <c r="F3262" s="13" t="n">
        <v>414</v>
      </c>
      <c r="G3262" s="14" t="n">
        <v>414</v>
      </c>
      <c r="H3262" s="15" t="n">
        <v>374</v>
      </c>
      <c r="I3262" s="16" t="n">
        <f aca="false">SUM(F3262,C3262)</f>
        <v>2986</v>
      </c>
      <c r="J3262" s="17" t="n">
        <f aca="false">SUM(G3262,D3262)</f>
        <v>2984</v>
      </c>
      <c r="K3262" s="18" t="n">
        <f aca="false">SUM(H3262,E3262)</f>
        <v>2864</v>
      </c>
    </row>
    <row r="3263" customFormat="false" ht="12.75" hidden="false" customHeight="false" outlineLevel="0" collapsed="false">
      <c r="A3263" s="11" t="s">
        <v>1990</v>
      </c>
      <c r="B3263" s="12" t="s">
        <v>1073</v>
      </c>
      <c r="C3263" s="13" t="n">
        <v>1715</v>
      </c>
      <c r="D3263" s="14" t="n">
        <v>1712</v>
      </c>
      <c r="E3263" s="15" t="n">
        <v>1669</v>
      </c>
      <c r="F3263" s="13" t="n">
        <v>253</v>
      </c>
      <c r="G3263" s="14" t="n">
        <v>253</v>
      </c>
      <c r="H3263" s="15" t="n">
        <v>235</v>
      </c>
      <c r="I3263" s="16" t="n">
        <f aca="false">SUM(F3263,C3263)</f>
        <v>1968</v>
      </c>
      <c r="J3263" s="17" t="n">
        <f aca="false">SUM(G3263,D3263)</f>
        <v>1965</v>
      </c>
      <c r="K3263" s="18" t="n">
        <f aca="false">SUM(H3263,E3263)</f>
        <v>1904</v>
      </c>
    </row>
    <row r="3264" customFormat="false" ht="12.75" hidden="false" customHeight="false" outlineLevel="0" collapsed="false">
      <c r="A3264" s="11" t="s">
        <v>1990</v>
      </c>
      <c r="B3264" s="12" t="s">
        <v>738</v>
      </c>
      <c r="C3264" s="13" t="n">
        <v>1913</v>
      </c>
      <c r="D3264" s="14" t="n">
        <v>1911</v>
      </c>
      <c r="E3264" s="15" t="n">
        <v>1832</v>
      </c>
      <c r="F3264" s="13" t="n">
        <v>417</v>
      </c>
      <c r="G3264" s="14" t="n">
        <v>417</v>
      </c>
      <c r="H3264" s="15" t="n">
        <v>363</v>
      </c>
      <c r="I3264" s="16" t="n">
        <f aca="false">SUM(F3264,C3264)</f>
        <v>2330</v>
      </c>
      <c r="J3264" s="17" t="n">
        <f aca="false">SUM(G3264,D3264)</f>
        <v>2328</v>
      </c>
      <c r="K3264" s="18" t="n">
        <f aca="false">SUM(H3264,E3264)</f>
        <v>2195</v>
      </c>
    </row>
    <row r="3265" customFormat="false" ht="12.75" hidden="false" customHeight="false" outlineLevel="0" collapsed="false">
      <c r="A3265" s="11" t="s">
        <v>1990</v>
      </c>
      <c r="B3265" s="12" t="s">
        <v>1075</v>
      </c>
      <c r="C3265" s="13" t="n">
        <v>1831</v>
      </c>
      <c r="D3265" s="14" t="n">
        <v>1830</v>
      </c>
      <c r="E3265" s="15" t="n">
        <v>1768</v>
      </c>
      <c r="F3265" s="13" t="n">
        <v>277</v>
      </c>
      <c r="G3265" s="14" t="n">
        <v>277</v>
      </c>
      <c r="H3265" s="15" t="n">
        <v>252</v>
      </c>
      <c r="I3265" s="16" t="n">
        <f aca="false">SUM(F3265,C3265)</f>
        <v>2108</v>
      </c>
      <c r="J3265" s="17" t="n">
        <f aca="false">SUM(G3265,D3265)</f>
        <v>2107</v>
      </c>
      <c r="K3265" s="18" t="n">
        <f aca="false">SUM(H3265,E3265)</f>
        <v>2020</v>
      </c>
    </row>
    <row r="3266" customFormat="false" ht="12.75" hidden="false" customHeight="false" outlineLevel="0" collapsed="false">
      <c r="A3266" s="11" t="s">
        <v>1990</v>
      </c>
      <c r="B3266" s="12" t="s">
        <v>1991</v>
      </c>
      <c r="C3266" s="13" t="n">
        <v>1437</v>
      </c>
      <c r="D3266" s="14" t="n">
        <v>1437</v>
      </c>
      <c r="E3266" s="15" t="n">
        <v>1393</v>
      </c>
      <c r="F3266" s="13" t="n">
        <v>189</v>
      </c>
      <c r="G3266" s="14" t="n">
        <v>189</v>
      </c>
      <c r="H3266" s="15" t="n">
        <v>174</v>
      </c>
      <c r="I3266" s="16" t="n">
        <f aca="false">SUM(F3266,C3266)</f>
        <v>1626</v>
      </c>
      <c r="J3266" s="17" t="n">
        <f aca="false">SUM(G3266,D3266)</f>
        <v>1626</v>
      </c>
      <c r="K3266" s="18" t="n">
        <f aca="false">SUM(H3266,E3266)</f>
        <v>1567</v>
      </c>
    </row>
    <row r="3267" customFormat="false" ht="12.75" hidden="false" customHeight="false" outlineLevel="0" collapsed="false">
      <c r="A3267" s="11" t="s">
        <v>1990</v>
      </c>
      <c r="B3267" s="12" t="s">
        <v>1417</v>
      </c>
      <c r="C3267" s="13" t="n">
        <v>838</v>
      </c>
      <c r="D3267" s="14" t="n">
        <v>838</v>
      </c>
      <c r="E3267" s="15" t="n">
        <v>796</v>
      </c>
      <c r="F3267" s="13" t="n">
        <v>91</v>
      </c>
      <c r="G3267" s="14" t="n">
        <v>91</v>
      </c>
      <c r="H3267" s="15" t="n">
        <v>81</v>
      </c>
      <c r="I3267" s="16" t="n">
        <f aca="false">SUM(F3267,C3267)</f>
        <v>929</v>
      </c>
      <c r="J3267" s="17" t="n">
        <f aca="false">SUM(G3267,D3267)</f>
        <v>929</v>
      </c>
      <c r="K3267" s="18" t="n">
        <f aca="false">SUM(H3267,E3267)</f>
        <v>877</v>
      </c>
    </row>
    <row r="3268" customFormat="false" ht="12.75" hidden="false" customHeight="false" outlineLevel="0" collapsed="false">
      <c r="A3268" s="11" t="s">
        <v>1990</v>
      </c>
      <c r="B3268" s="12" t="s">
        <v>265</v>
      </c>
      <c r="C3268" s="13" t="n">
        <v>4838</v>
      </c>
      <c r="D3268" s="14" t="n">
        <v>4833</v>
      </c>
      <c r="E3268" s="15" t="n">
        <v>4722</v>
      </c>
      <c r="F3268" s="13" t="n">
        <v>827</v>
      </c>
      <c r="G3268" s="14" t="n">
        <v>826</v>
      </c>
      <c r="H3268" s="15" t="n">
        <v>746</v>
      </c>
      <c r="I3268" s="16" t="n">
        <f aca="false">SUM(F3268,C3268)</f>
        <v>5665</v>
      </c>
      <c r="J3268" s="17" t="n">
        <f aca="false">SUM(G3268,D3268)</f>
        <v>5659</v>
      </c>
      <c r="K3268" s="18" t="n">
        <f aca="false">SUM(H3268,E3268)</f>
        <v>5468</v>
      </c>
    </row>
    <row r="3269" customFormat="false" ht="12.75" hidden="false" customHeight="false" outlineLevel="0" collapsed="false">
      <c r="A3269" s="11" t="s">
        <v>1990</v>
      </c>
      <c r="B3269" s="12" t="s">
        <v>1992</v>
      </c>
      <c r="C3269" s="13" t="n">
        <v>2092</v>
      </c>
      <c r="D3269" s="14" t="n">
        <v>2091</v>
      </c>
      <c r="E3269" s="15" t="n">
        <v>2051</v>
      </c>
      <c r="F3269" s="13" t="n">
        <v>236</v>
      </c>
      <c r="G3269" s="14" t="n">
        <v>236</v>
      </c>
      <c r="H3269" s="15" t="n">
        <v>215</v>
      </c>
      <c r="I3269" s="16" t="n">
        <f aca="false">SUM(F3269,C3269)</f>
        <v>2328</v>
      </c>
      <c r="J3269" s="17" t="n">
        <f aca="false">SUM(G3269,D3269)</f>
        <v>2327</v>
      </c>
      <c r="K3269" s="18" t="n">
        <f aca="false">SUM(H3269,E3269)</f>
        <v>2266</v>
      </c>
    </row>
    <row r="3270" customFormat="false" ht="12.75" hidden="false" customHeight="false" outlineLevel="0" collapsed="false">
      <c r="A3270" s="11" t="s">
        <v>1990</v>
      </c>
      <c r="B3270" s="12" t="s">
        <v>1993</v>
      </c>
      <c r="C3270" s="13" t="n">
        <v>912</v>
      </c>
      <c r="D3270" s="14" t="n">
        <v>911</v>
      </c>
      <c r="E3270" s="15" t="n">
        <v>896</v>
      </c>
      <c r="F3270" s="13" t="n">
        <v>152</v>
      </c>
      <c r="G3270" s="14" t="n">
        <v>152</v>
      </c>
      <c r="H3270" s="15" t="n">
        <v>139</v>
      </c>
      <c r="I3270" s="16" t="n">
        <f aca="false">SUM(F3270,C3270)</f>
        <v>1064</v>
      </c>
      <c r="J3270" s="17" t="n">
        <f aca="false">SUM(G3270,D3270)</f>
        <v>1063</v>
      </c>
      <c r="K3270" s="18" t="n">
        <f aca="false">SUM(H3270,E3270)</f>
        <v>1035</v>
      </c>
    </row>
    <row r="3271" customFormat="false" ht="12.75" hidden="false" customHeight="false" outlineLevel="0" collapsed="false">
      <c r="A3271" s="11" t="s">
        <v>1990</v>
      </c>
      <c r="B3271" s="12" t="s">
        <v>155</v>
      </c>
      <c r="C3271" s="13" t="n">
        <v>1276</v>
      </c>
      <c r="D3271" s="14" t="n">
        <v>1275</v>
      </c>
      <c r="E3271" s="15" t="n">
        <v>1246</v>
      </c>
      <c r="F3271" s="13" t="n">
        <v>147</v>
      </c>
      <c r="G3271" s="14" t="n">
        <v>147</v>
      </c>
      <c r="H3271" s="15" t="n">
        <v>128</v>
      </c>
      <c r="I3271" s="16" t="n">
        <f aca="false">SUM(F3271,C3271)</f>
        <v>1423</v>
      </c>
      <c r="J3271" s="17" t="n">
        <f aca="false">SUM(G3271,D3271)</f>
        <v>1422</v>
      </c>
      <c r="K3271" s="18" t="n">
        <f aca="false">SUM(H3271,E3271)</f>
        <v>1374</v>
      </c>
    </row>
    <row r="3272" customFormat="false" ht="12.75" hidden="false" customHeight="false" outlineLevel="0" collapsed="false">
      <c r="A3272" s="11" t="s">
        <v>1990</v>
      </c>
      <c r="B3272" s="12" t="s">
        <v>1994</v>
      </c>
      <c r="C3272" s="13" t="n">
        <v>9270</v>
      </c>
      <c r="D3272" s="14" t="n">
        <v>9250</v>
      </c>
      <c r="E3272" s="15" t="n">
        <v>8945</v>
      </c>
      <c r="F3272" s="13" t="n">
        <v>1735</v>
      </c>
      <c r="G3272" s="14" t="n">
        <v>1735</v>
      </c>
      <c r="H3272" s="15" t="n">
        <v>1517</v>
      </c>
      <c r="I3272" s="16" t="n">
        <f aca="false">SUM(F3272,C3272)</f>
        <v>11005</v>
      </c>
      <c r="J3272" s="17" t="n">
        <f aca="false">SUM(G3272,D3272)</f>
        <v>10985</v>
      </c>
      <c r="K3272" s="18" t="n">
        <f aca="false">SUM(H3272,E3272)</f>
        <v>10462</v>
      </c>
    </row>
    <row r="3273" customFormat="false" ht="12.75" hidden="false" customHeight="false" outlineLevel="0" collapsed="false">
      <c r="A3273" s="11" t="s">
        <v>1990</v>
      </c>
      <c r="B3273" s="12" t="s">
        <v>157</v>
      </c>
      <c r="C3273" s="13" t="n">
        <v>1891</v>
      </c>
      <c r="D3273" s="14" t="n">
        <v>1890</v>
      </c>
      <c r="E3273" s="15" t="n">
        <v>1857</v>
      </c>
      <c r="F3273" s="13" t="n">
        <v>173</v>
      </c>
      <c r="G3273" s="14" t="n">
        <v>173</v>
      </c>
      <c r="H3273" s="15" t="n">
        <v>157</v>
      </c>
      <c r="I3273" s="16" t="n">
        <f aca="false">SUM(F3273,C3273)</f>
        <v>2064</v>
      </c>
      <c r="J3273" s="17" t="n">
        <f aca="false">SUM(G3273,D3273)</f>
        <v>2063</v>
      </c>
      <c r="K3273" s="18" t="n">
        <f aca="false">SUM(H3273,E3273)</f>
        <v>2014</v>
      </c>
    </row>
    <row r="3274" customFormat="false" ht="12.75" hidden="false" customHeight="false" outlineLevel="0" collapsed="false">
      <c r="A3274" s="11" t="s">
        <v>1990</v>
      </c>
      <c r="B3274" s="12" t="s">
        <v>1995</v>
      </c>
      <c r="C3274" s="13" t="n">
        <v>8043</v>
      </c>
      <c r="D3274" s="14" t="n">
        <v>8036</v>
      </c>
      <c r="E3274" s="15" t="n">
        <v>7827</v>
      </c>
      <c r="F3274" s="13" t="n">
        <v>1419</v>
      </c>
      <c r="G3274" s="14" t="n">
        <v>1419</v>
      </c>
      <c r="H3274" s="15" t="n">
        <v>1284</v>
      </c>
      <c r="I3274" s="16" t="n">
        <f aca="false">SUM(F3274,C3274)</f>
        <v>9462</v>
      </c>
      <c r="J3274" s="17" t="n">
        <f aca="false">SUM(G3274,D3274)</f>
        <v>9455</v>
      </c>
      <c r="K3274" s="18" t="n">
        <f aca="false">SUM(H3274,E3274)</f>
        <v>9111</v>
      </c>
    </row>
    <row r="3275" customFormat="false" ht="12.75" hidden="false" customHeight="false" outlineLevel="0" collapsed="false">
      <c r="A3275" s="11" t="s">
        <v>1990</v>
      </c>
      <c r="B3275" s="12" t="s">
        <v>1996</v>
      </c>
      <c r="C3275" s="13" t="n">
        <v>423</v>
      </c>
      <c r="D3275" s="14" t="n">
        <v>423</v>
      </c>
      <c r="E3275" s="15" t="n">
        <v>409</v>
      </c>
      <c r="F3275" s="13" t="n">
        <v>40</v>
      </c>
      <c r="G3275" s="14" t="n">
        <v>40</v>
      </c>
      <c r="H3275" s="15" t="n">
        <v>39</v>
      </c>
      <c r="I3275" s="16" t="n">
        <f aca="false">SUM(F3275,C3275)</f>
        <v>463</v>
      </c>
      <c r="J3275" s="17" t="n">
        <f aca="false">SUM(G3275,D3275)</f>
        <v>463</v>
      </c>
      <c r="K3275" s="18" t="n">
        <f aca="false">SUM(H3275,E3275)</f>
        <v>448</v>
      </c>
    </row>
    <row r="3276" customFormat="false" ht="12.75" hidden="false" customHeight="false" outlineLevel="0" collapsed="false">
      <c r="A3276" s="11" t="s">
        <v>1990</v>
      </c>
      <c r="B3276" s="12" t="s">
        <v>284</v>
      </c>
      <c r="C3276" s="13" t="n">
        <v>3950</v>
      </c>
      <c r="D3276" s="14" t="n">
        <v>3947</v>
      </c>
      <c r="E3276" s="15" t="n">
        <v>3866</v>
      </c>
      <c r="F3276" s="13" t="n">
        <v>495</v>
      </c>
      <c r="G3276" s="14" t="n">
        <v>495</v>
      </c>
      <c r="H3276" s="15" t="n">
        <v>465</v>
      </c>
      <c r="I3276" s="16" t="n">
        <f aca="false">SUM(F3276,C3276)</f>
        <v>4445</v>
      </c>
      <c r="J3276" s="17" t="n">
        <f aca="false">SUM(G3276,D3276)</f>
        <v>4442</v>
      </c>
      <c r="K3276" s="18" t="n">
        <f aca="false">SUM(H3276,E3276)</f>
        <v>4331</v>
      </c>
    </row>
    <row r="3277" customFormat="false" ht="12.75" hidden="false" customHeight="false" outlineLevel="0" collapsed="false">
      <c r="A3277" s="11" t="s">
        <v>1990</v>
      </c>
      <c r="B3277" s="12" t="s">
        <v>1059</v>
      </c>
      <c r="C3277" s="13" t="n">
        <v>1469</v>
      </c>
      <c r="D3277" s="14" t="n">
        <v>1465</v>
      </c>
      <c r="E3277" s="15" t="n">
        <v>1436</v>
      </c>
      <c r="F3277" s="13" t="n">
        <v>193</v>
      </c>
      <c r="G3277" s="14" t="n">
        <v>193</v>
      </c>
      <c r="H3277" s="15" t="n">
        <v>173</v>
      </c>
      <c r="I3277" s="16" t="n">
        <f aca="false">SUM(F3277,C3277)</f>
        <v>1662</v>
      </c>
      <c r="J3277" s="17" t="n">
        <f aca="false">SUM(G3277,D3277)</f>
        <v>1658</v>
      </c>
      <c r="K3277" s="18" t="n">
        <f aca="false">SUM(H3277,E3277)</f>
        <v>1609</v>
      </c>
    </row>
    <row r="3278" customFormat="false" ht="12.75" hidden="false" customHeight="false" outlineLevel="0" collapsed="false">
      <c r="A3278" s="11" t="s">
        <v>1990</v>
      </c>
      <c r="B3278" s="12" t="s">
        <v>711</v>
      </c>
      <c r="C3278" s="13" t="n">
        <v>3815</v>
      </c>
      <c r="D3278" s="14" t="n">
        <v>3810</v>
      </c>
      <c r="E3278" s="15" t="n">
        <v>3628</v>
      </c>
      <c r="F3278" s="13" t="n">
        <v>547</v>
      </c>
      <c r="G3278" s="14" t="n">
        <v>547</v>
      </c>
      <c r="H3278" s="15" t="n">
        <v>461</v>
      </c>
      <c r="I3278" s="16" t="n">
        <f aca="false">SUM(F3278,C3278)</f>
        <v>4362</v>
      </c>
      <c r="J3278" s="17" t="n">
        <f aca="false">SUM(G3278,D3278)</f>
        <v>4357</v>
      </c>
      <c r="K3278" s="18" t="n">
        <f aca="false">SUM(H3278,E3278)</f>
        <v>4089</v>
      </c>
    </row>
    <row r="3279" customFormat="false" ht="12.75" hidden="false" customHeight="false" outlineLevel="0" collapsed="false">
      <c r="A3279" s="11" t="s">
        <v>1990</v>
      </c>
      <c r="B3279" s="12" t="s">
        <v>1997</v>
      </c>
      <c r="C3279" s="13" t="n">
        <v>766</v>
      </c>
      <c r="D3279" s="14" t="n">
        <v>766</v>
      </c>
      <c r="E3279" s="15" t="n">
        <v>747</v>
      </c>
      <c r="F3279" s="13" t="n">
        <v>72</v>
      </c>
      <c r="G3279" s="14" t="n">
        <v>72</v>
      </c>
      <c r="H3279" s="15" t="n">
        <v>66</v>
      </c>
      <c r="I3279" s="16" t="n">
        <f aca="false">SUM(F3279,C3279)</f>
        <v>838</v>
      </c>
      <c r="J3279" s="17" t="n">
        <f aca="false">SUM(G3279,D3279)</f>
        <v>838</v>
      </c>
      <c r="K3279" s="18" t="n">
        <f aca="false">SUM(H3279,E3279)</f>
        <v>813</v>
      </c>
    </row>
    <row r="3280" customFormat="false" ht="12.75" hidden="false" customHeight="false" outlineLevel="0" collapsed="false">
      <c r="A3280" s="11" t="s">
        <v>1990</v>
      </c>
      <c r="B3280" s="12" t="s">
        <v>1998</v>
      </c>
      <c r="C3280" s="13" t="n">
        <v>3018</v>
      </c>
      <c r="D3280" s="14" t="n">
        <v>3017</v>
      </c>
      <c r="E3280" s="15" t="n">
        <v>2950</v>
      </c>
      <c r="F3280" s="13" t="n">
        <v>542</v>
      </c>
      <c r="G3280" s="14" t="n">
        <v>542</v>
      </c>
      <c r="H3280" s="15" t="n">
        <v>474</v>
      </c>
      <c r="I3280" s="16" t="n">
        <f aca="false">SUM(F3280,C3280)</f>
        <v>3560</v>
      </c>
      <c r="J3280" s="17" t="n">
        <f aca="false">SUM(G3280,D3280)</f>
        <v>3559</v>
      </c>
      <c r="K3280" s="18" t="n">
        <f aca="false">SUM(H3280,E3280)</f>
        <v>3424</v>
      </c>
    </row>
    <row r="3281" customFormat="false" ht="12.75" hidden="false" customHeight="false" outlineLevel="0" collapsed="false">
      <c r="A3281" s="11" t="s">
        <v>1990</v>
      </c>
      <c r="B3281" s="12" t="s">
        <v>510</v>
      </c>
      <c r="C3281" s="13" t="n">
        <v>1402</v>
      </c>
      <c r="D3281" s="14" t="n">
        <v>1400</v>
      </c>
      <c r="E3281" s="15" t="n">
        <v>1358</v>
      </c>
      <c r="F3281" s="13" t="n">
        <v>96</v>
      </c>
      <c r="G3281" s="14" t="n">
        <v>96</v>
      </c>
      <c r="H3281" s="15" t="n">
        <v>86</v>
      </c>
      <c r="I3281" s="16" t="n">
        <f aca="false">SUM(F3281,C3281)</f>
        <v>1498</v>
      </c>
      <c r="J3281" s="17" t="n">
        <f aca="false">SUM(G3281,D3281)</f>
        <v>1496</v>
      </c>
      <c r="K3281" s="18" t="n">
        <f aca="false">SUM(H3281,E3281)</f>
        <v>1444</v>
      </c>
    </row>
    <row r="3282" customFormat="false" ht="12.75" hidden="false" customHeight="false" outlineLevel="0" collapsed="false">
      <c r="A3282" s="11" t="s">
        <v>1990</v>
      </c>
      <c r="B3282" s="12" t="s">
        <v>1999</v>
      </c>
      <c r="C3282" s="13" t="n">
        <v>1384</v>
      </c>
      <c r="D3282" s="14" t="n">
        <v>1383</v>
      </c>
      <c r="E3282" s="15" t="n">
        <v>1333</v>
      </c>
      <c r="F3282" s="13" t="n">
        <v>359</v>
      </c>
      <c r="G3282" s="14" t="n">
        <v>359</v>
      </c>
      <c r="H3282" s="15" t="n">
        <v>321</v>
      </c>
      <c r="I3282" s="16" t="n">
        <f aca="false">SUM(F3282,C3282)</f>
        <v>1743</v>
      </c>
      <c r="J3282" s="17" t="n">
        <f aca="false">SUM(G3282,D3282)</f>
        <v>1742</v>
      </c>
      <c r="K3282" s="18" t="n">
        <f aca="false">SUM(H3282,E3282)</f>
        <v>1654</v>
      </c>
    </row>
    <row r="3283" customFormat="false" ht="12.75" hidden="false" customHeight="false" outlineLevel="0" collapsed="false">
      <c r="A3283" s="11" t="s">
        <v>1990</v>
      </c>
      <c r="B3283" s="12" t="s">
        <v>75</v>
      </c>
      <c r="C3283" s="13" t="n">
        <v>37</v>
      </c>
      <c r="D3283" s="14" t="n">
        <v>37</v>
      </c>
      <c r="E3283" s="15" t="n">
        <v>36</v>
      </c>
      <c r="F3283" s="13" t="s">
        <v>82</v>
      </c>
      <c r="G3283" s="14" t="s">
        <v>82</v>
      </c>
      <c r="H3283" s="15" t="s">
        <v>82</v>
      </c>
      <c r="I3283" s="16" t="n">
        <f aca="false">SUM(F3283,C3283)</f>
        <v>37</v>
      </c>
      <c r="J3283" s="17" t="n">
        <f aca="false">SUM(G3283,D3283)</f>
        <v>37</v>
      </c>
      <c r="K3283" s="18" t="n">
        <f aca="false">SUM(H3283,E3283)</f>
        <v>36</v>
      </c>
    </row>
    <row r="3284" customFormat="false" ht="12.75" hidden="false" customHeight="false" outlineLevel="0" collapsed="false">
      <c r="A3284" s="11" t="s">
        <v>1990</v>
      </c>
      <c r="B3284" s="12" t="s">
        <v>2000</v>
      </c>
      <c r="C3284" s="13" t="n">
        <v>1298</v>
      </c>
      <c r="D3284" s="14" t="n">
        <v>1298</v>
      </c>
      <c r="E3284" s="15" t="n">
        <v>1267</v>
      </c>
      <c r="F3284" s="13" t="n">
        <v>141</v>
      </c>
      <c r="G3284" s="14" t="n">
        <v>141</v>
      </c>
      <c r="H3284" s="15" t="n">
        <v>130</v>
      </c>
      <c r="I3284" s="16" t="n">
        <f aca="false">SUM(F3284,C3284)</f>
        <v>1439</v>
      </c>
      <c r="J3284" s="17" t="n">
        <f aca="false">SUM(G3284,D3284)</f>
        <v>1439</v>
      </c>
      <c r="K3284" s="18" t="n">
        <f aca="false">SUM(H3284,E3284)</f>
        <v>1397</v>
      </c>
    </row>
    <row r="3285" customFormat="false" ht="13.5" hidden="false" customHeight="false" outlineLevel="0" collapsed="false">
      <c r="A3285" s="19" t="s">
        <v>1990</v>
      </c>
      <c r="B3285" s="20" t="s">
        <v>2001</v>
      </c>
      <c r="C3285" s="21" t="n">
        <v>991</v>
      </c>
      <c r="D3285" s="22" t="n">
        <v>991</v>
      </c>
      <c r="E3285" s="23" t="n">
        <v>956</v>
      </c>
      <c r="F3285" s="21" t="n">
        <v>136</v>
      </c>
      <c r="G3285" s="22" t="n">
        <v>136</v>
      </c>
      <c r="H3285" s="23" t="n">
        <v>121</v>
      </c>
      <c r="I3285" s="24" t="n">
        <f aca="false">SUM(F3285,C3285)</f>
        <v>1127</v>
      </c>
      <c r="J3285" s="25" t="n">
        <f aca="false">SUM(G3285,D3285)</f>
        <v>1127</v>
      </c>
      <c r="K3285" s="26" t="n">
        <f aca="false">SUM(H3285,E3285)</f>
        <v>1077</v>
      </c>
    </row>
    <row r="3286" customFormat="false" ht="12.75" hidden="false" customHeight="false" outlineLevel="0" collapsed="false">
      <c r="A3286" s="27"/>
      <c r="B3286" s="27"/>
      <c r="C3286" s="28"/>
      <c r="D3286" s="28"/>
      <c r="E3286" s="28"/>
      <c r="F3286" s="28"/>
      <c r="G3286" s="28"/>
      <c r="H3286" s="28"/>
      <c r="I3286" s="29"/>
      <c r="J3286" s="29"/>
      <c r="K3286" s="29"/>
    </row>
    <row r="3287" customFormat="false" ht="12.75" hidden="false" customHeight="false" outlineLevel="0" collapsed="false">
      <c r="A3287" s="30" t="s">
        <v>2002</v>
      </c>
      <c r="B3287" s="27"/>
      <c r="C3287" s="28"/>
      <c r="D3287" s="28"/>
      <c r="E3287" s="28"/>
      <c r="F3287" s="28"/>
      <c r="G3287" s="28"/>
      <c r="H3287" s="28"/>
      <c r="I3287" s="29"/>
      <c r="J3287" s="29"/>
      <c r="K3287" s="29"/>
    </row>
    <row r="3288" customFormat="false" ht="12.75" hidden="false" customHeight="false" outlineLevel="0" collapsed="false">
      <c r="A3288" s="30" t="s">
        <v>2003</v>
      </c>
      <c r="B3288" s="31"/>
      <c r="C3288" s="32"/>
      <c r="D3288" s="32"/>
      <c r="E3288" s="32"/>
      <c r="F3288" s="32"/>
      <c r="G3288" s="32"/>
      <c r="H3288" s="32"/>
      <c r="I3288" s="32"/>
    </row>
    <row r="3291" customFormat="false" ht="12.75" hidden="false" customHeight="false" outlineLevel="0" collapsed="false">
      <c r="D3291" s="0" t="s">
        <v>2004</v>
      </c>
    </row>
  </sheetData>
  <mergeCells count="4">
    <mergeCell ref="A1:C1"/>
    <mergeCell ref="C3:E3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9:23:35Z</dcterms:created>
  <dc:creator/>
  <dc:description/>
  <dc:language>en-US</dc:language>
  <cp:lastModifiedBy>CMS</cp:lastModifiedBy>
  <cp:lastPrinted>2008-04-08T13:59:00Z</cp:lastPrinted>
  <dcterms:modified xsi:type="dcterms:W3CDTF">2008-05-15T18:50:00Z</dcterms:modified>
  <cp:revision>0</cp:revision>
  <dc:subject/>
  <dc:title/>
</cp:coreProperties>
</file>