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_STATE_COUNTY_ENROLLMENT_FN" sheetId="1" state="visible" r:id="rId2"/>
  </sheets>
  <definedNames>
    <definedName function="false" hidden="false" name="2005_STATE_COUNTY_ENROLLMENT_FNL" vbProcedure="false">2005_STATE_COUNTY_ENROLLMENT_FN!$A$5:$H$3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1" uniqueCount="2004">
  <si>
    <t xml:space="preserve">MEDICARE AGED AND DISABLED BY STATE AND COUNTY</t>
  </si>
  <si>
    <t xml:space="preserve">AS OF JULY 1, 2005</t>
  </si>
  <si>
    <t xml:space="preserve">AGED   </t>
  </si>
  <si>
    <t xml:space="preserve">DISABLED</t>
  </si>
  <si>
    <t xml:space="preserve">TOTAL AGED AND DISABLED </t>
  </si>
  <si>
    <t xml:space="preserve">STATE</t>
  </si>
  <si>
    <t xml:space="preserve">COUNTY</t>
  </si>
  <si>
    <t xml:space="preserve">HI and/or SMI</t>
  </si>
  <si>
    <t xml:space="preserve">HI</t>
  </si>
  <si>
    <t xml:space="preserve"> SMI </t>
  </si>
  <si>
    <t xml:space="preserve">HI </t>
  </si>
  <si>
    <t xml:space="preserve">ALABAMA</t>
  </si>
  <si>
    <t xml:space="preserve">Autauga</t>
  </si>
  <si>
    <t xml:space="preserve">Baldwin</t>
  </si>
  <si>
    <t xml:space="preserve">Barbour</t>
  </si>
  <si>
    <t xml:space="preserve">Bibb</t>
  </si>
  <si>
    <t xml:space="preserve">Blount</t>
  </si>
  <si>
    <t xml:space="preserve">Bullock</t>
  </si>
  <si>
    <t xml:space="preserve">Butler</t>
  </si>
  <si>
    <t xml:space="preserve">Calhoun</t>
  </si>
  <si>
    <t xml:space="preserve">Chambers</t>
  </si>
  <si>
    <t xml:space="preserve">Cherokee</t>
  </si>
  <si>
    <t xml:space="preserve">Chilton</t>
  </si>
  <si>
    <t xml:space="preserve">Choctaw</t>
  </si>
  <si>
    <t xml:space="preserve">Clarke</t>
  </si>
  <si>
    <t xml:space="preserve">Clay</t>
  </si>
  <si>
    <t xml:space="preserve">Cleburne</t>
  </si>
  <si>
    <t xml:space="preserve">Coffee</t>
  </si>
  <si>
    <t xml:space="preserve">Colbert</t>
  </si>
  <si>
    <t xml:space="preserve">Conecuh</t>
  </si>
  <si>
    <t xml:space="preserve">Coosa</t>
  </si>
  <si>
    <t xml:space="preserve">Covington</t>
  </si>
  <si>
    <t xml:space="preserve">Crenshaw</t>
  </si>
  <si>
    <t xml:space="preserve">Cullman</t>
  </si>
  <si>
    <t xml:space="preserve">Dale</t>
  </si>
  <si>
    <t xml:space="preserve">Dallas</t>
  </si>
  <si>
    <t xml:space="preserve">DeKalb</t>
  </si>
  <si>
    <t xml:space="preserve">Elmore</t>
  </si>
  <si>
    <t xml:space="preserve">Escambia</t>
  </si>
  <si>
    <t xml:space="preserve">Etowah</t>
  </si>
  <si>
    <t xml:space="preserve">Fayette</t>
  </si>
  <si>
    <t xml:space="preserve">Franklin</t>
  </si>
  <si>
    <t xml:space="preserve">Geneva</t>
  </si>
  <si>
    <t xml:space="preserve">Greene</t>
  </si>
  <si>
    <t xml:space="preserve">Hale</t>
  </si>
  <si>
    <t xml:space="preserve">Henry</t>
  </si>
  <si>
    <t xml:space="preserve">Houston</t>
  </si>
  <si>
    <t xml:space="preserve">Jackson</t>
  </si>
  <si>
    <t xml:space="preserve">Jefferson</t>
  </si>
  <si>
    <t xml:space="preserve">Lamar</t>
  </si>
  <si>
    <t xml:space="preserve">Lauderdale</t>
  </si>
  <si>
    <t xml:space="preserve">Lawrence</t>
  </si>
  <si>
    <t xml:space="preserve">Lee</t>
  </si>
  <si>
    <t xml:space="preserve">Limestone</t>
  </si>
  <si>
    <t xml:space="preserve">Lowndes</t>
  </si>
  <si>
    <t xml:space="preserve">Macon</t>
  </si>
  <si>
    <t xml:space="preserve">Madison</t>
  </si>
  <si>
    <t xml:space="preserve">Marengo</t>
  </si>
  <si>
    <t xml:space="preserve">Marion</t>
  </si>
  <si>
    <t xml:space="preserve">Marshall</t>
  </si>
  <si>
    <t xml:space="preserve">Mobile</t>
  </si>
  <si>
    <t xml:space="preserve">Monroe</t>
  </si>
  <si>
    <t xml:space="preserve">Montgomery</t>
  </si>
  <si>
    <t xml:space="preserve">Morgan</t>
  </si>
  <si>
    <t xml:space="preserve">Perry</t>
  </si>
  <si>
    <t xml:space="preserve">Pickens</t>
  </si>
  <si>
    <t xml:space="preserve">Pike</t>
  </si>
  <si>
    <t xml:space="preserve">Randolph</t>
  </si>
  <si>
    <t xml:space="preserve">Russell</t>
  </si>
  <si>
    <t xml:space="preserve">Shelby</t>
  </si>
  <si>
    <t xml:space="preserve">St. Clair</t>
  </si>
  <si>
    <t xml:space="preserve">Sumter</t>
  </si>
  <si>
    <t xml:space="preserve">Talladega</t>
  </si>
  <si>
    <t xml:space="preserve">Tallapoosa</t>
  </si>
  <si>
    <t xml:space="preserve">Tuscaloosa</t>
  </si>
  <si>
    <t xml:space="preserve">Unknown</t>
  </si>
  <si>
    <t xml:space="preserve">*</t>
  </si>
  <si>
    <t xml:space="preserve">Walker</t>
  </si>
  <si>
    <t xml:space="preserve">Washington</t>
  </si>
  <si>
    <t xml:space="preserve">Wilcox</t>
  </si>
  <si>
    <t xml:space="preserve">Winston</t>
  </si>
  <si>
    <t xml:space="preserve">ALASKA</t>
  </si>
  <si>
    <t xml:space="preserve">Aleutians East</t>
  </si>
  <si>
    <t xml:space="preserve">Aleutians West</t>
  </si>
  <si>
    <t xml:space="preserve">Anchorage</t>
  </si>
  <si>
    <t xml:space="preserve">Bethel</t>
  </si>
  <si>
    <t xml:space="preserve">Bristol Bay</t>
  </si>
  <si>
    <t xml:space="preserve">Denali</t>
  </si>
  <si>
    <t xml:space="preserve">Dillingham</t>
  </si>
  <si>
    <t xml:space="preserve">Fairbanks North Star</t>
  </si>
  <si>
    <t xml:space="preserve">Haines</t>
  </si>
  <si>
    <t xml:space="preserve">Juneau</t>
  </si>
  <si>
    <t xml:space="preserve">Kenai Peninsula</t>
  </si>
  <si>
    <t xml:space="preserve">Ketchikan Gateway</t>
  </si>
  <si>
    <t xml:space="preserve">Kodiak Island</t>
  </si>
  <si>
    <t xml:space="preserve">Lake and Peninsula</t>
  </si>
  <si>
    <t xml:space="preserve">Matanuska-Susitna</t>
  </si>
  <si>
    <t xml:space="preserve">Nome</t>
  </si>
  <si>
    <t xml:space="preserve">North Slope</t>
  </si>
  <si>
    <t xml:space="preserve">Northwest Arctic</t>
  </si>
  <si>
    <t xml:space="preserve">Prince of Wales-Outer Ket</t>
  </si>
  <si>
    <t xml:space="preserve">Sitka</t>
  </si>
  <si>
    <t xml:space="preserve">Skagway-Hoonah-Angoon</t>
  </si>
  <si>
    <t xml:space="preserve">Southeast Fairbanks</t>
  </si>
  <si>
    <t xml:space="preserve">Valdez Cordova</t>
  </si>
  <si>
    <t xml:space="preserve">Wade Hampton</t>
  </si>
  <si>
    <t xml:space="preserve">Wrangell-Petersburg</t>
  </si>
  <si>
    <t xml:space="preserve">Yakutat</t>
  </si>
  <si>
    <t xml:space="preserve">Yukon-Koyukuk</t>
  </si>
  <si>
    <t xml:space="preserve">AMERICAN SAMOA</t>
  </si>
  <si>
    <t xml:space="preserve">Western District American</t>
  </si>
  <si>
    <t xml:space="preserve">ARIZONA</t>
  </si>
  <si>
    <t xml:space="preserve">Apache</t>
  </si>
  <si>
    <t xml:space="preserve">Cochise</t>
  </si>
  <si>
    <t xml:space="preserve">Coconino</t>
  </si>
  <si>
    <t xml:space="preserve">Gila</t>
  </si>
  <si>
    <t xml:space="preserve">Graham</t>
  </si>
  <si>
    <t xml:space="preserve">Greenlee</t>
  </si>
  <si>
    <t xml:space="preserve">La Paz</t>
  </si>
  <si>
    <t xml:space="preserve">Maricopa</t>
  </si>
  <si>
    <t xml:space="preserve">Mohave</t>
  </si>
  <si>
    <t xml:space="preserve">Navajo</t>
  </si>
  <si>
    <t xml:space="preserve">Pima</t>
  </si>
  <si>
    <t xml:space="preserve">Pinal</t>
  </si>
  <si>
    <t xml:space="preserve">Santa Cruz</t>
  </si>
  <si>
    <t xml:space="preserve">Yavapai</t>
  </si>
  <si>
    <t xml:space="preserve">Yuma</t>
  </si>
  <si>
    <t xml:space="preserve">ARKANSAS</t>
  </si>
  <si>
    <t xml:space="preserve">Arkansas</t>
  </si>
  <si>
    <t xml:space="preserve">Ashley</t>
  </si>
  <si>
    <t xml:space="preserve">Baxter</t>
  </si>
  <si>
    <t xml:space="preserve">Benton</t>
  </si>
  <si>
    <t xml:space="preserve">Boone</t>
  </si>
  <si>
    <t xml:space="preserve">Bradley</t>
  </si>
  <si>
    <t xml:space="preserve">Carroll</t>
  </si>
  <si>
    <t xml:space="preserve">Chicot</t>
  </si>
  <si>
    <t xml:space="preserve">Clark</t>
  </si>
  <si>
    <t xml:space="preserve">Cleveland</t>
  </si>
  <si>
    <t xml:space="preserve">Columbia</t>
  </si>
  <si>
    <t xml:space="preserve">Conway</t>
  </si>
  <si>
    <t xml:space="preserve">Craighead</t>
  </si>
  <si>
    <t xml:space="preserve">Crawford</t>
  </si>
  <si>
    <t xml:space="preserve">Crittenden</t>
  </si>
  <si>
    <t xml:space="preserve">Cross</t>
  </si>
  <si>
    <t xml:space="preserve">Desha</t>
  </si>
  <si>
    <t xml:space="preserve">Drew</t>
  </si>
  <si>
    <t xml:space="preserve">Faulkner</t>
  </si>
  <si>
    <t xml:space="preserve">Fulton</t>
  </si>
  <si>
    <t xml:space="preserve">Garland</t>
  </si>
  <si>
    <t xml:space="preserve">Grant</t>
  </si>
  <si>
    <t xml:space="preserve">Hempstead</t>
  </si>
  <si>
    <t xml:space="preserve">Hot Spring</t>
  </si>
  <si>
    <t xml:space="preserve">Howard</t>
  </si>
  <si>
    <t xml:space="preserve">Independence</t>
  </si>
  <si>
    <t xml:space="preserve">Izard</t>
  </si>
  <si>
    <t xml:space="preserve">Johnson</t>
  </si>
  <si>
    <t xml:space="preserve">Lafayette</t>
  </si>
  <si>
    <t xml:space="preserve">Lincoln</t>
  </si>
  <si>
    <t xml:space="preserve">Little River</t>
  </si>
  <si>
    <t xml:space="preserve">Logan</t>
  </si>
  <si>
    <t xml:space="preserve">Lonoke</t>
  </si>
  <si>
    <t xml:space="preserve">Miller</t>
  </si>
  <si>
    <t xml:space="preserve">Mississippi</t>
  </si>
  <si>
    <t xml:space="preserve">Nevada</t>
  </si>
  <si>
    <t xml:space="preserve">Newton</t>
  </si>
  <si>
    <t xml:space="preserve">Ouachita</t>
  </si>
  <si>
    <t xml:space="preserve">Phillips</t>
  </si>
  <si>
    <t xml:space="preserve">Poinsett</t>
  </si>
  <si>
    <t xml:space="preserve">Polk</t>
  </si>
  <si>
    <t xml:space="preserve">Pope</t>
  </si>
  <si>
    <t xml:space="preserve">Prairie</t>
  </si>
  <si>
    <t xml:space="preserve">Pulaski</t>
  </si>
  <si>
    <t xml:space="preserve">Saline</t>
  </si>
  <si>
    <t xml:space="preserve">Scott</t>
  </si>
  <si>
    <t xml:space="preserve">Searcy</t>
  </si>
  <si>
    <t xml:space="preserve">Sebastian</t>
  </si>
  <si>
    <t xml:space="preserve">Sevier</t>
  </si>
  <si>
    <t xml:space="preserve">Sharp</t>
  </si>
  <si>
    <t xml:space="preserve">St. Francis</t>
  </si>
  <si>
    <t xml:space="preserve">Stone</t>
  </si>
  <si>
    <t xml:space="preserve">Union</t>
  </si>
  <si>
    <t xml:space="preserve">Van Buren</t>
  </si>
  <si>
    <t xml:space="preserve">White</t>
  </si>
  <si>
    <t xml:space="preserve">Woodruff</t>
  </si>
  <si>
    <t xml:space="preserve">Yell</t>
  </si>
  <si>
    <t xml:space="preserve">CALIFORNIA</t>
  </si>
  <si>
    <t xml:space="preserve">Alameda</t>
  </si>
  <si>
    <t xml:space="preserve">Alpine</t>
  </si>
  <si>
    <t xml:space="preserve">Amador</t>
  </si>
  <si>
    <t xml:space="preserve">Butte</t>
  </si>
  <si>
    <t xml:space="preserve">Calaveras</t>
  </si>
  <si>
    <t xml:space="preserve">Colusa</t>
  </si>
  <si>
    <t xml:space="preserve">Contra Costa</t>
  </si>
  <si>
    <t xml:space="preserve">Del Norte</t>
  </si>
  <si>
    <t xml:space="preserve">El Dorado</t>
  </si>
  <si>
    <t xml:space="preserve">Fresno</t>
  </si>
  <si>
    <t xml:space="preserve">Glenn</t>
  </si>
  <si>
    <t xml:space="preserve">Humboldt</t>
  </si>
  <si>
    <t xml:space="preserve">Imperial</t>
  </si>
  <si>
    <t xml:space="preserve">Inyo</t>
  </si>
  <si>
    <t xml:space="preserve">Kern</t>
  </si>
  <si>
    <t xml:space="preserve">Kings</t>
  </si>
  <si>
    <t xml:space="preserve">Lake</t>
  </si>
  <si>
    <t xml:space="preserve">Lassen</t>
  </si>
  <si>
    <t xml:space="preserve">Los Angeles</t>
  </si>
  <si>
    <t xml:space="preserve">Madera</t>
  </si>
  <si>
    <t xml:space="preserve">Marin</t>
  </si>
  <si>
    <t xml:space="preserve">Mariposa</t>
  </si>
  <si>
    <t xml:space="preserve">Mendocino</t>
  </si>
  <si>
    <t xml:space="preserve">Merced</t>
  </si>
  <si>
    <t xml:space="preserve">Modoc</t>
  </si>
  <si>
    <t xml:space="preserve">Mono</t>
  </si>
  <si>
    <t xml:space="preserve">Monterey</t>
  </si>
  <si>
    <t xml:space="preserve">Napa</t>
  </si>
  <si>
    <t xml:space="preserve">Orange</t>
  </si>
  <si>
    <t xml:space="preserve">Placer</t>
  </si>
  <si>
    <t xml:space="preserve">Plumas</t>
  </si>
  <si>
    <t xml:space="preserve">Riverside</t>
  </si>
  <si>
    <t xml:space="preserve">Sacramento</t>
  </si>
  <si>
    <t xml:space="preserve">San Benito</t>
  </si>
  <si>
    <t xml:space="preserve">San Bernardino</t>
  </si>
  <si>
    <t xml:space="preserve">San Diego</t>
  </si>
  <si>
    <t xml:space="preserve">San Francisco</t>
  </si>
  <si>
    <t xml:space="preserve">San Joaquin</t>
  </si>
  <si>
    <t xml:space="preserve">San Luis Obispo</t>
  </si>
  <si>
    <t xml:space="preserve">San Mateo</t>
  </si>
  <si>
    <t xml:space="preserve">Santa Barbara</t>
  </si>
  <si>
    <t xml:space="preserve">Santa Clara</t>
  </si>
  <si>
    <t xml:space="preserve">Shasta</t>
  </si>
  <si>
    <t xml:space="preserve">Sierra</t>
  </si>
  <si>
    <t xml:space="preserve">Siskiyou</t>
  </si>
  <si>
    <t xml:space="preserve">Solano</t>
  </si>
  <si>
    <t xml:space="preserve">Sonoma</t>
  </si>
  <si>
    <t xml:space="preserve">Stanislaus</t>
  </si>
  <si>
    <t xml:space="preserve">Sutter</t>
  </si>
  <si>
    <t xml:space="preserve">Tehama</t>
  </si>
  <si>
    <t xml:space="preserve">Trinity</t>
  </si>
  <si>
    <t xml:space="preserve">Tulare</t>
  </si>
  <si>
    <t xml:space="preserve">Tuolumne</t>
  </si>
  <si>
    <t xml:space="preserve">Ventura</t>
  </si>
  <si>
    <t xml:space="preserve">Yolo</t>
  </si>
  <si>
    <t xml:space="preserve">Yuba</t>
  </si>
  <si>
    <t xml:space="preserve">COLORADO</t>
  </si>
  <si>
    <t xml:space="preserve">Adams</t>
  </si>
  <si>
    <t xml:space="preserve">Alamosa</t>
  </si>
  <si>
    <t xml:space="preserve">Arapahoe</t>
  </si>
  <si>
    <t xml:space="preserve">Archuleta</t>
  </si>
  <si>
    <t xml:space="preserve">Baca</t>
  </si>
  <si>
    <t xml:space="preserve">Bent</t>
  </si>
  <si>
    <t xml:space="preserve">Boulder</t>
  </si>
  <si>
    <t xml:space="preserve">Broomfield</t>
  </si>
  <si>
    <t xml:space="preserve">Chaffee</t>
  </si>
  <si>
    <t xml:space="preserve">Cheyenne</t>
  </si>
  <si>
    <t xml:space="preserve">Clear Creek</t>
  </si>
  <si>
    <t xml:space="preserve">Conejos</t>
  </si>
  <si>
    <t xml:space="preserve">Costilla</t>
  </si>
  <si>
    <t xml:space="preserve">Crowley</t>
  </si>
  <si>
    <t xml:space="preserve">Custer</t>
  </si>
  <si>
    <t xml:space="preserve">Delta</t>
  </si>
  <si>
    <t xml:space="preserve">Denver</t>
  </si>
  <si>
    <t xml:space="preserve">Dolores</t>
  </si>
  <si>
    <t xml:space="preserve">Douglas</t>
  </si>
  <si>
    <t xml:space="preserve">Eagle</t>
  </si>
  <si>
    <t xml:space="preserve">El Paso</t>
  </si>
  <si>
    <t xml:space="preserve">Elbert</t>
  </si>
  <si>
    <t xml:space="preserve">Fremont</t>
  </si>
  <si>
    <t xml:space="preserve">Garfield</t>
  </si>
  <si>
    <t xml:space="preserve">Gilpin</t>
  </si>
  <si>
    <t xml:space="preserve">Grand</t>
  </si>
  <si>
    <t xml:space="preserve">Gunnison</t>
  </si>
  <si>
    <t xml:space="preserve">Hinsdale</t>
  </si>
  <si>
    <t xml:space="preserve">Huerfano</t>
  </si>
  <si>
    <t xml:space="preserve">Kiowa</t>
  </si>
  <si>
    <t xml:space="preserve">Kit Carson</t>
  </si>
  <si>
    <t xml:space="preserve">La Plata</t>
  </si>
  <si>
    <t xml:space="preserve">Larimer</t>
  </si>
  <si>
    <t xml:space="preserve">Las Animas</t>
  </si>
  <si>
    <t xml:space="preserve">Mesa</t>
  </si>
  <si>
    <t xml:space="preserve">Mineral</t>
  </si>
  <si>
    <t xml:space="preserve">Moffat</t>
  </si>
  <si>
    <t xml:space="preserve">Montezuma</t>
  </si>
  <si>
    <t xml:space="preserve">Montrose</t>
  </si>
  <si>
    <t xml:space="preserve">Otero</t>
  </si>
  <si>
    <t xml:space="preserve">Ouray</t>
  </si>
  <si>
    <t xml:space="preserve">Park</t>
  </si>
  <si>
    <t xml:space="preserve">Pitkin</t>
  </si>
  <si>
    <t xml:space="preserve">Prowers</t>
  </si>
  <si>
    <t xml:space="preserve">Pueblo</t>
  </si>
  <si>
    <t xml:space="preserve">Rio Blanco</t>
  </si>
  <si>
    <t xml:space="preserve">Rio Grande</t>
  </si>
  <si>
    <t xml:space="preserve">Routt</t>
  </si>
  <si>
    <t xml:space="preserve">Saguache</t>
  </si>
  <si>
    <t xml:space="preserve">San Juan</t>
  </si>
  <si>
    <t xml:space="preserve">San Miguel</t>
  </si>
  <si>
    <t xml:space="preserve">Sedgwick</t>
  </si>
  <si>
    <t xml:space="preserve">Summit</t>
  </si>
  <si>
    <t xml:space="preserve">Teller</t>
  </si>
  <si>
    <t xml:space="preserve">Weld</t>
  </si>
  <si>
    <t xml:space="preserve">CONNECTICUT</t>
  </si>
  <si>
    <t xml:space="preserve">Fairfield</t>
  </si>
  <si>
    <t xml:space="preserve">Hartford</t>
  </si>
  <si>
    <t xml:space="preserve">Litchfield</t>
  </si>
  <si>
    <t xml:space="preserve">Middlesex</t>
  </si>
  <si>
    <t xml:space="preserve">New Haven</t>
  </si>
  <si>
    <t xml:space="preserve">New London</t>
  </si>
  <si>
    <t xml:space="preserve">Tolland</t>
  </si>
  <si>
    <t xml:space="preserve">Windham</t>
  </si>
  <si>
    <t xml:space="preserve">DELAWARE</t>
  </si>
  <si>
    <t xml:space="preserve">Kent</t>
  </si>
  <si>
    <t xml:space="preserve">New Castle</t>
  </si>
  <si>
    <t xml:space="preserve">Sussex</t>
  </si>
  <si>
    <t xml:space="preserve">DISTRICT OF COLUMBIA</t>
  </si>
  <si>
    <t xml:space="preserve">District of Columbia</t>
  </si>
  <si>
    <t xml:space="preserve">FLORIDA</t>
  </si>
  <si>
    <t xml:space="preserve">Alachua</t>
  </si>
  <si>
    <t xml:space="preserve">Baker</t>
  </si>
  <si>
    <t xml:space="preserve">Bay</t>
  </si>
  <si>
    <t xml:space="preserve">Bradford</t>
  </si>
  <si>
    <t xml:space="preserve">Brevard</t>
  </si>
  <si>
    <t xml:space="preserve">Broward</t>
  </si>
  <si>
    <t xml:space="preserve">Charlotte</t>
  </si>
  <si>
    <t xml:space="preserve">Citrus</t>
  </si>
  <si>
    <t xml:space="preserve">Collier</t>
  </si>
  <si>
    <t xml:space="preserve">DeSoto</t>
  </si>
  <si>
    <t xml:space="preserve">Dixie</t>
  </si>
  <si>
    <t xml:space="preserve">Duval</t>
  </si>
  <si>
    <t xml:space="preserve">Flagler</t>
  </si>
  <si>
    <t xml:space="preserve">Gadsden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ernando</t>
  </si>
  <si>
    <t xml:space="preserve">Highlands</t>
  </si>
  <si>
    <t xml:space="preserve">Hillsborough</t>
  </si>
  <si>
    <t xml:space="preserve">Holmes</t>
  </si>
  <si>
    <t xml:space="preserve">Indian River</t>
  </si>
  <si>
    <t xml:space="preserve">Leon</t>
  </si>
  <si>
    <t xml:space="preserve">Levy</t>
  </si>
  <si>
    <t xml:space="preserve">Liberty</t>
  </si>
  <si>
    <t xml:space="preserve">Manatee</t>
  </si>
  <si>
    <t xml:space="preserve">Martin</t>
  </si>
  <si>
    <t xml:space="preserve">Miami-Dade</t>
  </si>
  <si>
    <t xml:space="preserve">Nassau</t>
  </si>
  <si>
    <t xml:space="preserve">Okaloosa</t>
  </si>
  <si>
    <t xml:space="preserve">Okeechobee</t>
  </si>
  <si>
    <t xml:space="preserve">Osceola</t>
  </si>
  <si>
    <t xml:space="preserve">Palm Beach</t>
  </si>
  <si>
    <t xml:space="preserve">Pasco</t>
  </si>
  <si>
    <t xml:space="preserve">Pinellas</t>
  </si>
  <si>
    <t xml:space="preserve">Putnam</t>
  </si>
  <si>
    <t xml:space="preserve">Santa Rosa</t>
  </si>
  <si>
    <t xml:space="preserve">Sarasota</t>
  </si>
  <si>
    <t xml:space="preserve">Seminole</t>
  </si>
  <si>
    <t xml:space="preserve">St. Johns</t>
  </si>
  <si>
    <t xml:space="preserve">St. Lucie</t>
  </si>
  <si>
    <t xml:space="preserve">Suwannee</t>
  </si>
  <si>
    <t xml:space="preserve">Taylor</t>
  </si>
  <si>
    <t xml:space="preserve">Volusia</t>
  </si>
  <si>
    <t xml:space="preserve">Wakulla</t>
  </si>
  <si>
    <t xml:space="preserve">Walton</t>
  </si>
  <si>
    <t xml:space="preserve">GEORGIA</t>
  </si>
  <si>
    <t xml:space="preserve">Appling</t>
  </si>
  <si>
    <t xml:space="preserve">Atkinson</t>
  </si>
  <si>
    <t xml:space="preserve">Bacon</t>
  </si>
  <si>
    <t xml:space="preserve">Banks</t>
  </si>
  <si>
    <t xml:space="preserve">Barrow</t>
  </si>
  <si>
    <t xml:space="preserve">Bartow</t>
  </si>
  <si>
    <t xml:space="preserve">Ben Hill</t>
  </si>
  <si>
    <t xml:space="preserve">Berrien</t>
  </si>
  <si>
    <t xml:space="preserve">Bleckley</t>
  </si>
  <si>
    <t xml:space="preserve">Brantley</t>
  </si>
  <si>
    <t xml:space="preserve">Brooks</t>
  </si>
  <si>
    <t xml:space="preserve">Bryan</t>
  </si>
  <si>
    <t xml:space="preserve">Bulloch</t>
  </si>
  <si>
    <t xml:space="preserve">Burke</t>
  </si>
  <si>
    <t xml:space="preserve">Butts</t>
  </si>
  <si>
    <t xml:space="preserve">Camden</t>
  </si>
  <si>
    <t xml:space="preserve">Candler</t>
  </si>
  <si>
    <t xml:space="preserve">Catoosa</t>
  </si>
  <si>
    <t xml:space="preserve">Charlton</t>
  </si>
  <si>
    <t xml:space="preserve">Chatham</t>
  </si>
  <si>
    <t xml:space="preserve">Chattahoochee</t>
  </si>
  <si>
    <t xml:space="preserve">Chattooga</t>
  </si>
  <si>
    <t xml:space="preserve">Clayton</t>
  </si>
  <si>
    <t xml:space="preserve">Clinch</t>
  </si>
  <si>
    <t xml:space="preserve">Cobb</t>
  </si>
  <si>
    <t xml:space="preserve">Colquitt</t>
  </si>
  <si>
    <t xml:space="preserve">Cook</t>
  </si>
  <si>
    <t xml:space="preserve">Coweta</t>
  </si>
  <si>
    <t xml:space="preserve">Crisp</t>
  </si>
  <si>
    <t xml:space="preserve">Dade</t>
  </si>
  <si>
    <t xml:space="preserve">Dawson</t>
  </si>
  <si>
    <t xml:space="preserve">Decatur</t>
  </si>
  <si>
    <t xml:space="preserve">Dodge</t>
  </si>
  <si>
    <t xml:space="preserve">Dooly</t>
  </si>
  <si>
    <t xml:space="preserve">Dougherty</t>
  </si>
  <si>
    <t xml:space="preserve">Early</t>
  </si>
  <si>
    <t xml:space="preserve">Echols</t>
  </si>
  <si>
    <t xml:space="preserve">Effingham</t>
  </si>
  <si>
    <t xml:space="preserve">Emanuel</t>
  </si>
  <si>
    <t xml:space="preserve">Evans</t>
  </si>
  <si>
    <t xml:space="preserve">Fannin</t>
  </si>
  <si>
    <t xml:space="preserve">Floyd</t>
  </si>
  <si>
    <t xml:space="preserve">Forsyth</t>
  </si>
  <si>
    <t xml:space="preserve">Gilmer</t>
  </si>
  <si>
    <t xml:space="preserve">Glascock</t>
  </si>
  <si>
    <t xml:space="preserve">Glynn</t>
  </si>
  <si>
    <t xml:space="preserve">Gordon</t>
  </si>
  <si>
    <t xml:space="preserve">Grady</t>
  </si>
  <si>
    <t xml:space="preserve">Gwinnett</t>
  </si>
  <si>
    <t xml:space="preserve">Habersham</t>
  </si>
  <si>
    <t xml:space="preserve">Hall</t>
  </si>
  <si>
    <t xml:space="preserve">Hancock</t>
  </si>
  <si>
    <t xml:space="preserve">Haralson</t>
  </si>
  <si>
    <t xml:space="preserve">Harris</t>
  </si>
  <si>
    <t xml:space="preserve">Hart</t>
  </si>
  <si>
    <t xml:space="preserve">Heard</t>
  </si>
  <si>
    <t xml:space="preserve">Irwin</t>
  </si>
  <si>
    <t xml:space="preserve">Jasper</t>
  </si>
  <si>
    <t xml:space="preserve">Jeff Davis</t>
  </si>
  <si>
    <t xml:space="preserve">Jenkins</t>
  </si>
  <si>
    <t xml:space="preserve">Jones</t>
  </si>
  <si>
    <t xml:space="preserve">Lanier</t>
  </si>
  <si>
    <t xml:space="preserve">Laurens</t>
  </si>
  <si>
    <t xml:space="preserve">Long</t>
  </si>
  <si>
    <t xml:space="preserve">Lumpkin</t>
  </si>
  <si>
    <t xml:space="preserve">McDuffie</t>
  </si>
  <si>
    <t xml:space="preserve">McIntosh</t>
  </si>
  <si>
    <t xml:space="preserve">Meriwether</t>
  </si>
  <si>
    <t xml:space="preserve">Mitchell</t>
  </si>
  <si>
    <t xml:space="preserve">Murray</t>
  </si>
  <si>
    <t xml:space="preserve">Muscogee</t>
  </si>
  <si>
    <t xml:space="preserve">Oconee</t>
  </si>
  <si>
    <t xml:space="preserve">Oglethorpe</t>
  </si>
  <si>
    <t xml:space="preserve">Paulding</t>
  </si>
  <si>
    <t xml:space="preserve">Peach</t>
  </si>
  <si>
    <t xml:space="preserve">Pierce</t>
  </si>
  <si>
    <t xml:space="preserve">Quitman</t>
  </si>
  <si>
    <t xml:space="preserve">Rabun</t>
  </si>
  <si>
    <t xml:space="preserve">Richmond</t>
  </si>
  <si>
    <t xml:space="preserve">Rockdale</t>
  </si>
  <si>
    <t xml:space="preserve">Schley</t>
  </si>
  <si>
    <t xml:space="preserve">Screven</t>
  </si>
  <si>
    <t xml:space="preserve">Spalding</t>
  </si>
  <si>
    <t xml:space="preserve">Stephens</t>
  </si>
  <si>
    <t xml:space="preserve">Stewart</t>
  </si>
  <si>
    <t xml:space="preserve">Talbot</t>
  </si>
  <si>
    <t xml:space="preserve">Taliaferro</t>
  </si>
  <si>
    <t xml:space="preserve">Tattnall</t>
  </si>
  <si>
    <t xml:space="preserve">Telfair</t>
  </si>
  <si>
    <t xml:space="preserve">Terrell</t>
  </si>
  <si>
    <t xml:space="preserve">Thomas</t>
  </si>
  <si>
    <t xml:space="preserve">Tift</t>
  </si>
  <si>
    <t xml:space="preserve">Toombs</t>
  </si>
  <si>
    <t xml:space="preserve">Towns</t>
  </si>
  <si>
    <t xml:space="preserve">Treutlen</t>
  </si>
  <si>
    <t xml:space="preserve">Troup</t>
  </si>
  <si>
    <t xml:space="preserve">Turner</t>
  </si>
  <si>
    <t xml:space="preserve">Twiggs</t>
  </si>
  <si>
    <t xml:space="preserve">Upson</t>
  </si>
  <si>
    <t xml:space="preserve">Ware</t>
  </si>
  <si>
    <t xml:space="preserve">Warren</t>
  </si>
  <si>
    <t xml:space="preserve">Wayne</t>
  </si>
  <si>
    <t xml:space="preserve">Webster</t>
  </si>
  <si>
    <t xml:space="preserve">Wheeler</t>
  </si>
  <si>
    <t xml:space="preserve">Whitfield</t>
  </si>
  <si>
    <t xml:space="preserve">Wilkes</t>
  </si>
  <si>
    <t xml:space="preserve">Wilkinson</t>
  </si>
  <si>
    <t xml:space="preserve">Worth</t>
  </si>
  <si>
    <t xml:space="preserve">GUAM</t>
  </si>
  <si>
    <t xml:space="preserve">Guam</t>
  </si>
  <si>
    <t xml:space="preserve">HAWAII</t>
  </si>
  <si>
    <t xml:space="preserve">Hawaii</t>
  </si>
  <si>
    <t xml:space="preserve">Honolulu</t>
  </si>
  <si>
    <t xml:space="preserve">Kauai</t>
  </si>
  <si>
    <t xml:space="preserve">Maui</t>
  </si>
  <si>
    <t xml:space="preserve">IDAHO</t>
  </si>
  <si>
    <t xml:space="preserve">Ada</t>
  </si>
  <si>
    <t xml:space="preserve">Bannock</t>
  </si>
  <si>
    <t xml:space="preserve">Bear Lake</t>
  </si>
  <si>
    <t xml:space="preserve">Benewah</t>
  </si>
  <si>
    <t xml:space="preserve">Bingham</t>
  </si>
  <si>
    <t xml:space="preserve">Blaine</t>
  </si>
  <si>
    <t xml:space="preserve">Boise</t>
  </si>
  <si>
    <t xml:space="preserve">Bonner</t>
  </si>
  <si>
    <t xml:space="preserve">Bonneville</t>
  </si>
  <si>
    <t xml:space="preserve">Boundary</t>
  </si>
  <si>
    <t xml:space="preserve">Camas</t>
  </si>
  <si>
    <t xml:space="preserve">Canyon</t>
  </si>
  <si>
    <t xml:space="preserve">Caribou</t>
  </si>
  <si>
    <t xml:space="preserve">Cassia</t>
  </si>
  <si>
    <t xml:space="preserve">Clearwater</t>
  </si>
  <si>
    <t xml:space="preserve">Gem</t>
  </si>
  <si>
    <t xml:space="preserve">Gooding</t>
  </si>
  <si>
    <t xml:space="preserve">Idaho</t>
  </si>
  <si>
    <t xml:space="preserve">Jerome</t>
  </si>
  <si>
    <t xml:space="preserve">Kootenai</t>
  </si>
  <si>
    <t xml:space="preserve">Latah</t>
  </si>
  <si>
    <t xml:space="preserve">Lemhi</t>
  </si>
  <si>
    <t xml:space="preserve">Lewis</t>
  </si>
  <si>
    <t xml:space="preserve">Minidoka</t>
  </si>
  <si>
    <t xml:space="preserve">Nez Perce</t>
  </si>
  <si>
    <t xml:space="preserve">Oneida</t>
  </si>
  <si>
    <t xml:space="preserve">Owyhee</t>
  </si>
  <si>
    <t xml:space="preserve">Payette</t>
  </si>
  <si>
    <t xml:space="preserve">Power</t>
  </si>
  <si>
    <t xml:space="preserve">Shoshone</t>
  </si>
  <si>
    <t xml:space="preserve">Teton</t>
  </si>
  <si>
    <t xml:space="preserve">Twin Falls</t>
  </si>
  <si>
    <t xml:space="preserve">Valley</t>
  </si>
  <si>
    <t xml:space="preserve">ILLINOIS</t>
  </si>
  <si>
    <t xml:space="preserve">Alexander</t>
  </si>
  <si>
    <t xml:space="preserve">Bond</t>
  </si>
  <si>
    <t xml:space="preserve">Brown</t>
  </si>
  <si>
    <t xml:space="preserve">Bureau</t>
  </si>
  <si>
    <t xml:space="preserve">Cass</t>
  </si>
  <si>
    <t xml:space="preserve">Champaign</t>
  </si>
  <si>
    <t xml:space="preserve">Christian</t>
  </si>
  <si>
    <t xml:space="preserve">Clinton</t>
  </si>
  <si>
    <t xml:space="preserve">Coles</t>
  </si>
  <si>
    <t xml:space="preserve">Cumberland</t>
  </si>
  <si>
    <t xml:space="preserve">De Witt</t>
  </si>
  <si>
    <t xml:space="preserve">DuPage</t>
  </si>
  <si>
    <t xml:space="preserve">Edgar</t>
  </si>
  <si>
    <t xml:space="preserve">Edwards</t>
  </si>
  <si>
    <t xml:space="preserve">Ford</t>
  </si>
  <si>
    <t xml:space="preserve">Gallatin</t>
  </si>
  <si>
    <t xml:space="preserve">Grundy</t>
  </si>
  <si>
    <t xml:space="preserve">Hardin</t>
  </si>
  <si>
    <t xml:space="preserve">Henderson</t>
  </si>
  <si>
    <t xml:space="preserve">Iroquois</t>
  </si>
  <si>
    <t xml:space="preserve">Jersey</t>
  </si>
  <si>
    <t xml:space="preserve">Jo Daviess</t>
  </si>
  <si>
    <t xml:space="preserve">Kane</t>
  </si>
  <si>
    <t xml:space="preserve">Kankakee</t>
  </si>
  <si>
    <t xml:space="preserve">Kendall</t>
  </si>
  <si>
    <t xml:space="preserve">Knox</t>
  </si>
  <si>
    <t xml:space="preserve">La Salle</t>
  </si>
  <si>
    <t xml:space="preserve">Livingston</t>
  </si>
  <si>
    <t xml:space="preserve">Macoupin</t>
  </si>
  <si>
    <t xml:space="preserve">Mason</t>
  </si>
  <si>
    <t xml:space="preserve">Massac</t>
  </si>
  <si>
    <t xml:space="preserve">McDonough</t>
  </si>
  <si>
    <t xml:space="preserve">McHenry</t>
  </si>
  <si>
    <t xml:space="preserve">McLean</t>
  </si>
  <si>
    <t xml:space="preserve">Menard</t>
  </si>
  <si>
    <t xml:space="preserve">Mercer</t>
  </si>
  <si>
    <t xml:space="preserve">Moultrie</t>
  </si>
  <si>
    <t xml:space="preserve">Ogle</t>
  </si>
  <si>
    <t xml:space="preserve">Peoria</t>
  </si>
  <si>
    <t xml:space="preserve">Piatt</t>
  </si>
  <si>
    <t xml:space="preserve">Richland</t>
  </si>
  <si>
    <t xml:space="preserve">Rock Island</t>
  </si>
  <si>
    <t xml:space="preserve">Sangamon</t>
  </si>
  <si>
    <t xml:space="preserve">Schuyler</t>
  </si>
  <si>
    <t xml:space="preserve">Stark</t>
  </si>
  <si>
    <t xml:space="preserve">Stephenson</t>
  </si>
  <si>
    <t xml:space="preserve">Tazewell</t>
  </si>
  <si>
    <t xml:space="preserve">Vermilion</t>
  </si>
  <si>
    <t xml:space="preserve">Wabash</t>
  </si>
  <si>
    <t xml:space="preserve">Whiteside</t>
  </si>
  <si>
    <t xml:space="preserve">Will</t>
  </si>
  <si>
    <t xml:space="preserve">Williamson</t>
  </si>
  <si>
    <t xml:space="preserve">Winnebago</t>
  </si>
  <si>
    <t xml:space="preserve">Woodford</t>
  </si>
  <si>
    <t xml:space="preserve">INDIANA</t>
  </si>
  <si>
    <t xml:space="preserve">Allen</t>
  </si>
  <si>
    <t xml:space="preserve">Bartholomew</t>
  </si>
  <si>
    <t xml:space="preserve">Blackford</t>
  </si>
  <si>
    <t xml:space="preserve">Daviess</t>
  </si>
  <si>
    <t xml:space="preserve">De Kalb</t>
  </si>
  <si>
    <t xml:space="preserve">Dearborn</t>
  </si>
  <si>
    <t xml:space="preserve">Delaware</t>
  </si>
  <si>
    <t xml:space="preserve">Dubois</t>
  </si>
  <si>
    <t xml:space="preserve">Elkhart</t>
  </si>
  <si>
    <t xml:space="preserve">Fountain</t>
  </si>
  <si>
    <t xml:space="preserve">Gibson</t>
  </si>
  <si>
    <t xml:space="preserve">Harrison</t>
  </si>
  <si>
    <t xml:space="preserve">Hendricks</t>
  </si>
  <si>
    <t xml:space="preserve">Huntington</t>
  </si>
  <si>
    <t xml:space="preserve">Jay</t>
  </si>
  <si>
    <t xml:space="preserve">Jennings</t>
  </si>
  <si>
    <t xml:space="preserve">Kosciusko</t>
  </si>
  <si>
    <t xml:space="preserve">La Porte</t>
  </si>
  <si>
    <t xml:space="preserve">Lagrange</t>
  </si>
  <si>
    <t xml:space="preserve">Miami</t>
  </si>
  <si>
    <t xml:space="preserve">Noble</t>
  </si>
  <si>
    <t xml:space="preserve">Ohio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pencer</t>
  </si>
  <si>
    <t xml:space="preserve">St. Joseph</t>
  </si>
  <si>
    <t xml:space="preserve">Starke</t>
  </si>
  <si>
    <t xml:space="preserve">Steuben</t>
  </si>
  <si>
    <t xml:space="preserve">Sullivan</t>
  </si>
  <si>
    <t xml:space="preserve">Switzerland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IOWA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Cedar</t>
  </si>
  <si>
    <t xml:space="preserve">Cerro Gordo</t>
  </si>
  <si>
    <t xml:space="preserve">Chickasaw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Guthrie</t>
  </si>
  <si>
    <t xml:space="preserve">Ida</t>
  </si>
  <si>
    <t xml:space="preserve">Iowa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onona</t>
  </si>
  <si>
    <t xml:space="preserve">Muscatine</t>
  </si>
  <si>
    <t xml:space="preserve">O'Brien</t>
  </si>
  <si>
    <t xml:space="preserve">Page</t>
  </si>
  <si>
    <t xml:space="preserve">Palo Alto</t>
  </si>
  <si>
    <t xml:space="preserve">Plymouth</t>
  </si>
  <si>
    <t xml:space="preserve">Pocahontas</t>
  </si>
  <si>
    <t xml:space="preserve">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Wapello</t>
  </si>
  <si>
    <t xml:space="preserve">Winneshiek</t>
  </si>
  <si>
    <t xml:space="preserve">Woodbury</t>
  </si>
  <si>
    <t xml:space="preserve">Wright</t>
  </si>
  <si>
    <t xml:space="preserve">KANSAS</t>
  </si>
  <si>
    <t xml:space="preserve">Anderson</t>
  </si>
  <si>
    <t xml:space="preserve">Atchison</t>
  </si>
  <si>
    <t xml:space="preserve">Barber</t>
  </si>
  <si>
    <t xml:space="preserve">Barton</t>
  </si>
  <si>
    <t xml:space="preserve">Bourbon</t>
  </si>
  <si>
    <t xml:space="preserve">Chase</t>
  </si>
  <si>
    <t xml:space="preserve">Chautauqua</t>
  </si>
  <si>
    <t xml:space="preserve">Cloud</t>
  </si>
  <si>
    <t xml:space="preserve">Coffey</t>
  </si>
  <si>
    <t xml:space="preserve">Comanche</t>
  </si>
  <si>
    <t xml:space="preserve">Cowley</t>
  </si>
  <si>
    <t xml:space="preserve">Doniphan</t>
  </si>
  <si>
    <t xml:space="preserve">Elk</t>
  </si>
  <si>
    <t xml:space="preserve">Ellis</t>
  </si>
  <si>
    <t xml:space="preserve">Ellsworth</t>
  </si>
  <si>
    <t xml:space="preserve">Finney</t>
  </si>
  <si>
    <t xml:space="preserve">Geary</t>
  </si>
  <si>
    <t xml:space="preserve">Gove</t>
  </si>
  <si>
    <t xml:space="preserve">Gray</t>
  </si>
  <si>
    <t xml:space="preserve">Greeley</t>
  </si>
  <si>
    <t xml:space="preserve">Greenwood</t>
  </si>
  <si>
    <t xml:space="preserve">Harper</t>
  </si>
  <si>
    <t xml:space="preserve">Harvey</t>
  </si>
  <si>
    <t xml:space="preserve">Haskell</t>
  </si>
  <si>
    <t xml:space="preserve">Hodgeman</t>
  </si>
  <si>
    <t xml:space="preserve">Jewell</t>
  </si>
  <si>
    <t xml:space="preserve">Kearny</t>
  </si>
  <si>
    <t xml:space="preserve">Kingman</t>
  </si>
  <si>
    <t xml:space="preserve">Labette</t>
  </si>
  <si>
    <t xml:space="preserve">Lane</t>
  </si>
  <si>
    <t xml:space="preserve">Leavenworth</t>
  </si>
  <si>
    <t xml:space="preserve">McPherson</t>
  </si>
  <si>
    <t xml:space="preserve">Meade</t>
  </si>
  <si>
    <t xml:space="preserve">Morris</t>
  </si>
  <si>
    <t xml:space="preserve">Morton</t>
  </si>
  <si>
    <t xml:space="preserve">Nemaha</t>
  </si>
  <si>
    <t xml:space="preserve">Neosho</t>
  </si>
  <si>
    <t xml:space="preserve">Ness</t>
  </si>
  <si>
    <t xml:space="preserve">Norton</t>
  </si>
  <si>
    <t xml:space="preserve">Osage</t>
  </si>
  <si>
    <t xml:space="preserve">Osborne</t>
  </si>
  <si>
    <t xml:space="preserve">Ottawa</t>
  </si>
  <si>
    <t xml:space="preserve">Pawnee</t>
  </si>
  <si>
    <t xml:space="preserve">Pottawatomie</t>
  </si>
  <si>
    <t xml:space="preserve">Pratt</t>
  </si>
  <si>
    <t xml:space="preserve">Rawlins</t>
  </si>
  <si>
    <t xml:space="preserve">Reno</t>
  </si>
  <si>
    <t xml:space="preserve">Republic</t>
  </si>
  <si>
    <t xml:space="preserve">Rice</t>
  </si>
  <si>
    <t xml:space="preserve">Riley</t>
  </si>
  <si>
    <t xml:space="preserve">Rooks</t>
  </si>
  <si>
    <t xml:space="preserve">Seward</t>
  </si>
  <si>
    <t xml:space="preserve">Shawnee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Stevens</t>
  </si>
  <si>
    <t xml:space="preserve">Sumner</t>
  </si>
  <si>
    <t xml:space="preserve">Trego</t>
  </si>
  <si>
    <t xml:space="preserve">Wabaunsee</t>
  </si>
  <si>
    <t xml:space="preserve">Wallace</t>
  </si>
  <si>
    <t xml:space="preserve">Wichita</t>
  </si>
  <si>
    <t xml:space="preserve">Wilson</t>
  </si>
  <si>
    <t xml:space="preserve">Woodson</t>
  </si>
  <si>
    <t xml:space="preserve">Wyandotte</t>
  </si>
  <si>
    <t xml:space="preserve">KENTUCKY</t>
  </si>
  <si>
    <t xml:space="preserve">Ballard</t>
  </si>
  <si>
    <t xml:space="preserve">Barren</t>
  </si>
  <si>
    <t xml:space="preserve">Bath</t>
  </si>
  <si>
    <t xml:space="preserve">Bell</t>
  </si>
  <si>
    <t xml:space="preserve">Boyd</t>
  </si>
  <si>
    <t xml:space="preserve">Boyle</t>
  </si>
  <si>
    <t xml:space="preserve">Bracken</t>
  </si>
  <si>
    <t xml:space="preserve">Breathitt</t>
  </si>
  <si>
    <t xml:space="preserve">Breckinridge</t>
  </si>
  <si>
    <t xml:space="preserve">Bullitt</t>
  </si>
  <si>
    <t xml:space="preserve">Caldwell</t>
  </si>
  <si>
    <t xml:space="preserve">Calloway</t>
  </si>
  <si>
    <t xml:space="preserve">Campbell</t>
  </si>
  <si>
    <t xml:space="preserve">Carlisle</t>
  </si>
  <si>
    <t xml:space="preserve">Carter</t>
  </si>
  <si>
    <t xml:space="preserve">Casey</t>
  </si>
  <si>
    <t xml:space="preserve">Edmonson</t>
  </si>
  <si>
    <t xml:space="preserve">Elliott</t>
  </si>
  <si>
    <t xml:space="preserve">Estill</t>
  </si>
  <si>
    <t xml:space="preserve">Fleming</t>
  </si>
  <si>
    <t xml:space="preserve">Garrard</t>
  </si>
  <si>
    <t xml:space="preserve">Graves</t>
  </si>
  <si>
    <t xml:space="preserve">Grayson</t>
  </si>
  <si>
    <t xml:space="preserve">Green</t>
  </si>
  <si>
    <t xml:space="preserve">Greenup</t>
  </si>
  <si>
    <t xml:space="preserve">Harlan</t>
  </si>
  <si>
    <t xml:space="preserve">Hickman</t>
  </si>
  <si>
    <t xml:space="preserve">Hopkins</t>
  </si>
  <si>
    <t xml:space="preserve">Jessamine</t>
  </si>
  <si>
    <t xml:space="preserve">Kenton</t>
  </si>
  <si>
    <t xml:space="preserve">Knott</t>
  </si>
  <si>
    <t xml:space="preserve">Larue</t>
  </si>
  <si>
    <t xml:space="preserve">Laurel</t>
  </si>
  <si>
    <t xml:space="preserve">Leslie</t>
  </si>
  <si>
    <t xml:space="preserve">Letcher</t>
  </si>
  <si>
    <t xml:space="preserve">Magoffin</t>
  </si>
  <si>
    <t xml:space="preserve">McCracken</t>
  </si>
  <si>
    <t xml:space="preserve">McCreary</t>
  </si>
  <si>
    <t xml:space="preserve">Menifee</t>
  </si>
  <si>
    <t xml:space="preserve">Metcalfe</t>
  </si>
  <si>
    <t xml:space="preserve">Muhlenberg</t>
  </si>
  <si>
    <t xml:space="preserve">Nelson</t>
  </si>
  <si>
    <t xml:space="preserve">Nicholas</t>
  </si>
  <si>
    <t xml:space="preserve">Oldham</t>
  </si>
  <si>
    <t xml:space="preserve">Owsley</t>
  </si>
  <si>
    <t xml:space="preserve">Pendleton</t>
  </si>
  <si>
    <t xml:space="preserve">Powell</t>
  </si>
  <si>
    <t xml:space="preserve">Robertson</t>
  </si>
  <si>
    <t xml:space="preserve">Rockcastle</t>
  </si>
  <si>
    <t xml:space="preserve">Rowan</t>
  </si>
  <si>
    <t xml:space="preserve">Simpson</t>
  </si>
  <si>
    <t xml:space="preserve">Todd</t>
  </si>
  <si>
    <t xml:space="preserve">Trigg</t>
  </si>
  <si>
    <t xml:space="preserve">Trimble</t>
  </si>
  <si>
    <t xml:space="preserve">Wolfe</t>
  </si>
  <si>
    <t xml:space="preserve">LOUISIANA</t>
  </si>
  <si>
    <t xml:space="preserve">Acadia</t>
  </si>
  <si>
    <t xml:space="preserve">Ascension</t>
  </si>
  <si>
    <t xml:space="preserve">Assumption</t>
  </si>
  <si>
    <t xml:space="preserve">Avoyelles</t>
  </si>
  <si>
    <t xml:space="preserve">Beauregard</t>
  </si>
  <si>
    <t xml:space="preserve">Bienville</t>
  </si>
  <si>
    <t xml:space="preserve">Bossier</t>
  </si>
  <si>
    <t xml:space="preserve">Caddo</t>
  </si>
  <si>
    <t xml:space="preserve">Calcasieu</t>
  </si>
  <si>
    <t xml:space="preserve">Cameron</t>
  </si>
  <si>
    <t xml:space="preserve">Catahoula</t>
  </si>
  <si>
    <t xml:space="preserve">Claiborne</t>
  </si>
  <si>
    <t xml:space="preserve">Concordia</t>
  </si>
  <si>
    <t xml:space="preserve">De Soto</t>
  </si>
  <si>
    <t xml:space="preserve">East Baton Rouge</t>
  </si>
  <si>
    <t xml:space="preserve">East Carroll</t>
  </si>
  <si>
    <t xml:space="preserve">East Feliciana</t>
  </si>
  <si>
    <t xml:space="preserve">Evangeline</t>
  </si>
  <si>
    <t xml:space="preserve">Iberia</t>
  </si>
  <si>
    <t xml:space="preserve">Iberville</t>
  </si>
  <si>
    <t xml:space="preserve">Jefferson Davis</t>
  </si>
  <si>
    <t xml:space="preserve">Lafourche</t>
  </si>
  <si>
    <t xml:space="preserve">Morehouse</t>
  </si>
  <si>
    <t xml:space="preserve">Natchitoches</t>
  </si>
  <si>
    <t xml:space="preserve">Orleans</t>
  </si>
  <si>
    <t xml:space="preserve">Plaquemines</t>
  </si>
  <si>
    <t xml:space="preserve">Pointe Coupee</t>
  </si>
  <si>
    <t xml:space="preserve">Rapides</t>
  </si>
  <si>
    <t xml:space="preserve">Red River</t>
  </si>
  <si>
    <t xml:space="preserve">Sabine</t>
  </si>
  <si>
    <t xml:space="preserve">St. Bernard</t>
  </si>
  <si>
    <t xml:space="preserve">St. Charles</t>
  </si>
  <si>
    <t xml:space="preserve">St. Helena</t>
  </si>
  <si>
    <t xml:space="preserve">St. James</t>
  </si>
  <si>
    <t xml:space="preserve">St. John the Baptist</t>
  </si>
  <si>
    <t xml:space="preserve">St. Landry</t>
  </si>
  <si>
    <t xml:space="preserve">St. Martin</t>
  </si>
  <si>
    <t xml:space="preserve">St. Mary</t>
  </si>
  <si>
    <t xml:space="preserve">St. Tammany</t>
  </si>
  <si>
    <t xml:space="preserve">Tangipahoa</t>
  </si>
  <si>
    <t xml:space="preserve">Tensas</t>
  </si>
  <si>
    <t xml:space="preserve">Terrebonne</t>
  </si>
  <si>
    <t xml:space="preserve">Vernon</t>
  </si>
  <si>
    <t xml:space="preserve">West Baton Rouge</t>
  </si>
  <si>
    <t xml:space="preserve">West Carroll</t>
  </si>
  <si>
    <t xml:space="preserve">West Feliciana</t>
  </si>
  <si>
    <t xml:space="preserve">Winn</t>
  </si>
  <si>
    <t xml:space="preserve">MAINE</t>
  </si>
  <si>
    <t xml:space="preserve">Androscoggin</t>
  </si>
  <si>
    <t xml:space="preserve">Aroostook</t>
  </si>
  <si>
    <t xml:space="preserve">Kennebec</t>
  </si>
  <si>
    <t xml:space="preserve">Oxford</t>
  </si>
  <si>
    <t xml:space="preserve">Penobscot</t>
  </si>
  <si>
    <t xml:space="preserve">Piscataquis</t>
  </si>
  <si>
    <t xml:space="preserve">Sagadahoc</t>
  </si>
  <si>
    <t xml:space="preserve">Somerset</t>
  </si>
  <si>
    <t xml:space="preserve">Waldo</t>
  </si>
  <si>
    <t xml:space="preserve">York</t>
  </si>
  <si>
    <t xml:space="preserve">MARSHALL ISLANDS</t>
  </si>
  <si>
    <t xml:space="preserve">Northern Marshall Islands</t>
  </si>
  <si>
    <t xml:space="preserve">MARYLAND</t>
  </si>
  <si>
    <t xml:space="preserve">Allegany</t>
  </si>
  <si>
    <t xml:space="preserve">Anne Arundel</t>
  </si>
  <si>
    <t xml:space="preserve">Baltimore</t>
  </si>
  <si>
    <t xml:space="preserve">Baltimore City</t>
  </si>
  <si>
    <t xml:space="preserve">Calvert</t>
  </si>
  <si>
    <t xml:space="preserve">Caroline</t>
  </si>
  <si>
    <t xml:space="preserve">Cecil</t>
  </si>
  <si>
    <t xml:space="preserve">Charles</t>
  </si>
  <si>
    <t xml:space="preserve">Dorchester</t>
  </si>
  <si>
    <t xml:space="preserve">Frederick</t>
  </si>
  <si>
    <t xml:space="preserve">Garrett</t>
  </si>
  <si>
    <t xml:space="preserve">Harford</t>
  </si>
  <si>
    <t xml:space="preserve">Prince George's</t>
  </si>
  <si>
    <t xml:space="preserve">Queen Anne's</t>
  </si>
  <si>
    <t xml:space="preserve">St. Mary's</t>
  </si>
  <si>
    <t xml:space="preserve">Wicomico</t>
  </si>
  <si>
    <t xml:space="preserve">Worcester</t>
  </si>
  <si>
    <t xml:space="preserve">MASSACHUSETTS</t>
  </si>
  <si>
    <t xml:space="preserve">Barnstable</t>
  </si>
  <si>
    <t xml:space="preserve">Berkshire</t>
  </si>
  <si>
    <t xml:space="preserve">Bristol</t>
  </si>
  <si>
    <t xml:space="preserve">Dukes</t>
  </si>
  <si>
    <t xml:space="preserve">Essex</t>
  </si>
  <si>
    <t xml:space="preserve">Hampden</t>
  </si>
  <si>
    <t xml:space="preserve">Hampshire</t>
  </si>
  <si>
    <t xml:space="preserve">Nantucket</t>
  </si>
  <si>
    <t xml:space="preserve">Norfolk</t>
  </si>
  <si>
    <t xml:space="preserve">Suffolk</t>
  </si>
  <si>
    <t xml:space="preserve">MICHIGAN</t>
  </si>
  <si>
    <t xml:space="preserve">Alcona</t>
  </si>
  <si>
    <t xml:space="preserve">Alger</t>
  </si>
  <si>
    <t xml:space="preserve">Allegan</t>
  </si>
  <si>
    <t xml:space="preserve">Alpena</t>
  </si>
  <si>
    <t xml:space="preserve">Antrim</t>
  </si>
  <si>
    <t xml:space="preserve">Arenac</t>
  </si>
  <si>
    <t xml:space="preserve">Baraga</t>
  </si>
  <si>
    <t xml:space="preserve">Barry</t>
  </si>
  <si>
    <t xml:space="preserve">Benzie</t>
  </si>
  <si>
    <t xml:space="preserve">Branch</t>
  </si>
  <si>
    <t xml:space="preserve">Charlevoix</t>
  </si>
  <si>
    <t xml:space="preserve">Cheboygan</t>
  </si>
  <si>
    <t xml:space="preserve">Chippewa</t>
  </si>
  <si>
    <t xml:space="preserve">Clare</t>
  </si>
  <si>
    <t xml:space="preserve">Eaton</t>
  </si>
  <si>
    <t xml:space="preserve">Genesee</t>
  </si>
  <si>
    <t xml:space="preserve">Gladwin</t>
  </si>
  <si>
    <t xml:space="preserve">Gogebic</t>
  </si>
  <si>
    <t xml:space="preserve">Grand Traverse</t>
  </si>
  <si>
    <t xml:space="preserve">Gratiot</t>
  </si>
  <si>
    <t xml:space="preserve">Hillsdale</t>
  </si>
  <si>
    <t xml:space="preserve">Houghton</t>
  </si>
  <si>
    <t xml:space="preserve">Huron</t>
  </si>
  <si>
    <t xml:space="preserve">Ingham</t>
  </si>
  <si>
    <t xml:space="preserve">Ionia</t>
  </si>
  <si>
    <t xml:space="preserve">Iosco</t>
  </si>
  <si>
    <t xml:space="preserve">Iron</t>
  </si>
  <si>
    <t xml:space="preserve">Isabella</t>
  </si>
  <si>
    <t xml:space="preserve">Kalamazoo</t>
  </si>
  <si>
    <t xml:space="preserve">Kalkaska</t>
  </si>
  <si>
    <t xml:space="preserve">Keweenaw</t>
  </si>
  <si>
    <t xml:space="preserve">Lapeer</t>
  </si>
  <si>
    <t xml:space="preserve">Leelanau</t>
  </si>
  <si>
    <t xml:space="preserve">Lenawee</t>
  </si>
  <si>
    <t xml:space="preserve">Luce</t>
  </si>
  <si>
    <t xml:space="preserve">Mackinac</t>
  </si>
  <si>
    <t xml:space="preserve">Macomb</t>
  </si>
  <si>
    <t xml:space="preserve">Manistee</t>
  </si>
  <si>
    <t xml:space="preserve">Marquette</t>
  </si>
  <si>
    <t xml:space="preserve">Mecosta</t>
  </si>
  <si>
    <t xml:space="preserve">Menominee</t>
  </si>
  <si>
    <t xml:space="preserve">Midland</t>
  </si>
  <si>
    <t xml:space="preserve">Missaukee</t>
  </si>
  <si>
    <t xml:space="preserve">Montcalm</t>
  </si>
  <si>
    <t xml:space="preserve">Montmorency</t>
  </si>
  <si>
    <t xml:space="preserve">Muskegon</t>
  </si>
  <si>
    <t xml:space="preserve">Newaygo</t>
  </si>
  <si>
    <t xml:space="preserve">Oakland</t>
  </si>
  <si>
    <t xml:space="preserve">Oceana</t>
  </si>
  <si>
    <t xml:space="preserve">Ogemaw</t>
  </si>
  <si>
    <t xml:space="preserve">Ontonagon</t>
  </si>
  <si>
    <t xml:space="preserve">Oscoda</t>
  </si>
  <si>
    <t xml:space="preserve">Otsego</t>
  </si>
  <si>
    <t xml:space="preserve">Presque Isle</t>
  </si>
  <si>
    <t xml:space="preserve">Roscommon</t>
  </si>
  <si>
    <t xml:space="preserve">Saginaw</t>
  </si>
  <si>
    <t xml:space="preserve">Sanilac</t>
  </si>
  <si>
    <t xml:space="preserve">Schoolcraft</t>
  </si>
  <si>
    <t xml:space="preserve">Shiawassee</t>
  </si>
  <si>
    <t xml:space="preserve">Tuscola</t>
  </si>
  <si>
    <t xml:space="preserve">Washtenaw</t>
  </si>
  <si>
    <t xml:space="preserve">Wexford</t>
  </si>
  <si>
    <t xml:space="preserve">MINNESOTA</t>
  </si>
  <si>
    <t xml:space="preserve">Aitkin</t>
  </si>
  <si>
    <t xml:space="preserve">Anoka</t>
  </si>
  <si>
    <t xml:space="preserve">Becker</t>
  </si>
  <si>
    <t xml:space="preserve">Beltrami</t>
  </si>
  <si>
    <t xml:space="preserve">Big Stone</t>
  </si>
  <si>
    <t xml:space="preserve">Blue Earth</t>
  </si>
  <si>
    <t xml:space="preserve">Carlton</t>
  </si>
  <si>
    <t xml:space="preserve">Carver</t>
  </si>
  <si>
    <t xml:space="preserve">Chisago</t>
  </si>
  <si>
    <t xml:space="preserve">Cottonwood</t>
  </si>
  <si>
    <t xml:space="preserve">Crow Wing</t>
  </si>
  <si>
    <t xml:space="preserve">Dakota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ubbard</t>
  </si>
  <si>
    <t xml:space="preserve">Isanti</t>
  </si>
  <si>
    <t xml:space="preserve">Itasca</t>
  </si>
  <si>
    <t xml:space="preserve">Kanabec</t>
  </si>
  <si>
    <t xml:space="preserve">Kandiyohi</t>
  </si>
  <si>
    <t xml:space="preserve">Kittson</t>
  </si>
  <si>
    <t xml:space="preserve">Koochiching</t>
  </si>
  <si>
    <t xml:space="preserve">Lac qui Parle</t>
  </si>
  <si>
    <t xml:space="preserve">Lake of the Woods</t>
  </si>
  <si>
    <t xml:space="preserve">Le Sueur</t>
  </si>
  <si>
    <t xml:space="preserve">Mahnomen</t>
  </si>
  <si>
    <t xml:space="preserve">McLeod</t>
  </si>
  <si>
    <t xml:space="preserve">Meeker</t>
  </si>
  <si>
    <t xml:space="preserve">Mille Lacs</t>
  </si>
  <si>
    <t xml:space="preserve">Morrison</t>
  </si>
  <si>
    <t xml:space="preserve">Mower</t>
  </si>
  <si>
    <t xml:space="preserve">Nicollet</t>
  </si>
  <si>
    <t xml:space="preserve">Nobles</t>
  </si>
  <si>
    <t xml:space="preserve">Norman</t>
  </si>
  <si>
    <t xml:space="preserve">Olmsted</t>
  </si>
  <si>
    <t xml:space="preserve">Otter Tail</t>
  </si>
  <si>
    <t xml:space="preserve">Pennington</t>
  </si>
  <si>
    <t xml:space="preserve">Pine</t>
  </si>
  <si>
    <t xml:space="preserve">Pipestone</t>
  </si>
  <si>
    <t xml:space="preserve">Ramsey</t>
  </si>
  <si>
    <t xml:space="preserve">Red Lake</t>
  </si>
  <si>
    <t xml:space="preserve">Redwood</t>
  </si>
  <si>
    <t xml:space="preserve">Renville</t>
  </si>
  <si>
    <t xml:space="preserve">Rock</t>
  </si>
  <si>
    <t xml:space="preserve">Roseau</t>
  </si>
  <si>
    <t xml:space="preserve">Sherburne</t>
  </si>
  <si>
    <t xml:space="preserve">Sibley</t>
  </si>
  <si>
    <t xml:space="preserve">St. Louis</t>
  </si>
  <si>
    <t xml:space="preserve">Stearns</t>
  </si>
  <si>
    <t xml:space="preserve">Steele</t>
  </si>
  <si>
    <t xml:space="preserve">Swift</t>
  </si>
  <si>
    <t xml:space="preserve">Traverse</t>
  </si>
  <si>
    <t xml:space="preserve">Wabasha</t>
  </si>
  <si>
    <t xml:space="preserve">Wadena</t>
  </si>
  <si>
    <t xml:space="preserve">Waseca</t>
  </si>
  <si>
    <t xml:space="preserve">Watonwan</t>
  </si>
  <si>
    <t xml:space="preserve">Wilkin</t>
  </si>
  <si>
    <t xml:space="preserve">Winona</t>
  </si>
  <si>
    <t xml:space="preserve">Yellow Medicine</t>
  </si>
  <si>
    <t xml:space="preserve">MISSISSIPPI</t>
  </si>
  <si>
    <t xml:space="preserve">Alcorn</t>
  </si>
  <si>
    <t xml:space="preserve">Amite</t>
  </si>
  <si>
    <t xml:space="preserve">Attala</t>
  </si>
  <si>
    <t xml:space="preserve">Bolivar</t>
  </si>
  <si>
    <t xml:space="preserve">Coahoma</t>
  </si>
  <si>
    <t xml:space="preserve">Copiah</t>
  </si>
  <si>
    <t xml:space="preserve">Forrest</t>
  </si>
  <si>
    <t xml:space="preserve">George</t>
  </si>
  <si>
    <t xml:space="preserve">Grenada</t>
  </si>
  <si>
    <t xml:space="preserve">Hinds</t>
  </si>
  <si>
    <t xml:space="preserve">Humphreys</t>
  </si>
  <si>
    <t xml:space="preserve">Issaquena</t>
  </si>
  <si>
    <t xml:space="preserve">Itawamba</t>
  </si>
  <si>
    <t xml:space="preserve">Kemper</t>
  </si>
  <si>
    <t xml:space="preserve">Leake</t>
  </si>
  <si>
    <t xml:space="preserve">Leflore</t>
  </si>
  <si>
    <t xml:space="preserve">Neshoba</t>
  </si>
  <si>
    <t xml:space="preserve">Noxubee</t>
  </si>
  <si>
    <t xml:space="preserve">Oktibbeha</t>
  </si>
  <si>
    <t xml:space="preserve">Panola</t>
  </si>
  <si>
    <t xml:space="preserve">Pearl River</t>
  </si>
  <si>
    <t xml:space="preserve">Pontotoc</t>
  </si>
  <si>
    <t xml:space="preserve">Prentiss</t>
  </si>
  <si>
    <t xml:space="preserve">Rankin</t>
  </si>
  <si>
    <t xml:space="preserve">Sharkey</t>
  </si>
  <si>
    <t xml:space="preserve">Sunflower</t>
  </si>
  <si>
    <t xml:space="preserve">Tallahatchie</t>
  </si>
  <si>
    <t xml:space="preserve">Tate</t>
  </si>
  <si>
    <t xml:space="preserve">Tippah</t>
  </si>
  <si>
    <t xml:space="preserve">Tishomingo</t>
  </si>
  <si>
    <t xml:space="preserve">Tunica</t>
  </si>
  <si>
    <t xml:space="preserve">Walthall</t>
  </si>
  <si>
    <t xml:space="preserve">Yalobusha</t>
  </si>
  <si>
    <t xml:space="preserve">Yazoo</t>
  </si>
  <si>
    <t xml:space="preserve">MISSOURI</t>
  </si>
  <si>
    <t xml:space="preserve">Andrew</t>
  </si>
  <si>
    <t xml:space="preserve">Audrai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le</t>
  </si>
  <si>
    <t xml:space="preserve">Cooper</t>
  </si>
  <si>
    <t xml:space="preserve">Dent</t>
  </si>
  <si>
    <t xml:space="preserve">Dunklin</t>
  </si>
  <si>
    <t xml:space="preserve">Gasconade</t>
  </si>
  <si>
    <t xml:space="preserve">Gentry</t>
  </si>
  <si>
    <t xml:space="preserve">Hickory</t>
  </si>
  <si>
    <t xml:space="preserve">Holt</t>
  </si>
  <si>
    <t xml:space="preserve">Howell</t>
  </si>
  <si>
    <t xml:space="preserve">Laclede</t>
  </si>
  <si>
    <t xml:space="preserve">Maries</t>
  </si>
  <si>
    <t xml:space="preserve">McDonald</t>
  </si>
  <si>
    <t xml:space="preserve">Moniteau</t>
  </si>
  <si>
    <t xml:space="preserve">New Madrid</t>
  </si>
  <si>
    <t xml:space="preserve">Nodaway</t>
  </si>
  <si>
    <t xml:space="preserve">Oregon</t>
  </si>
  <si>
    <t xml:space="preserve">Ozark</t>
  </si>
  <si>
    <t xml:space="preserve">Pemiscot</t>
  </si>
  <si>
    <t xml:space="preserve">Pettis</t>
  </si>
  <si>
    <t xml:space="preserve">Phelps</t>
  </si>
  <si>
    <t xml:space="preserve">Platte</t>
  </si>
  <si>
    <t xml:space="preserve">Ralls</t>
  </si>
  <si>
    <t xml:space="preserve">Ray</t>
  </si>
  <si>
    <t xml:space="preserve">Reynolds</t>
  </si>
  <si>
    <t xml:space="preserve">Scotland</t>
  </si>
  <si>
    <t xml:space="preserve">Shannon</t>
  </si>
  <si>
    <t xml:space="preserve">St. Francois</t>
  </si>
  <si>
    <t xml:space="preserve">St. Louis City</t>
  </si>
  <si>
    <t xml:space="preserve">Ste. Genevieve</t>
  </si>
  <si>
    <t xml:space="preserve">Stoddard</t>
  </si>
  <si>
    <t xml:space="preserve">Taney</t>
  </si>
  <si>
    <t xml:space="preserve">Texas</t>
  </si>
  <si>
    <t xml:space="preserve">MONTANA</t>
  </si>
  <si>
    <t xml:space="preserve">Beaverhead</t>
  </si>
  <si>
    <t xml:space="preserve">Big Horn</t>
  </si>
  <si>
    <t xml:space="preserve">Broadwater</t>
  </si>
  <si>
    <t xml:space="preserve">Carbon</t>
  </si>
  <si>
    <t xml:space="preserve">Cascade</t>
  </si>
  <si>
    <t xml:space="preserve">Chouteau</t>
  </si>
  <si>
    <t xml:space="preserve">Daniels</t>
  </si>
  <si>
    <t xml:space="preserve">Deer Lodge</t>
  </si>
  <si>
    <t xml:space="preserve">Fallon</t>
  </si>
  <si>
    <t xml:space="preserve">Fergus</t>
  </si>
  <si>
    <t xml:space="preserve">Flathead</t>
  </si>
  <si>
    <t xml:space="preserve">Glacier</t>
  </si>
  <si>
    <t xml:space="preserve">Golden Valley</t>
  </si>
  <si>
    <t xml:space="preserve">Granite</t>
  </si>
  <si>
    <t xml:space="preserve">Hill</t>
  </si>
  <si>
    <t xml:space="preserve">Judith Basin</t>
  </si>
  <si>
    <t xml:space="preserve">Lewis and Clark</t>
  </si>
  <si>
    <t xml:space="preserve">McCone</t>
  </si>
  <si>
    <t xml:space="preserve">Meagher</t>
  </si>
  <si>
    <t xml:space="preserve">Missoula</t>
  </si>
  <si>
    <t xml:space="preserve">Musselshell</t>
  </si>
  <si>
    <t xml:space="preserve">Petroleum</t>
  </si>
  <si>
    <t xml:space="preserve">Pondera</t>
  </si>
  <si>
    <t xml:space="preserve">Powder River</t>
  </si>
  <si>
    <t xml:space="preserve">Ravalli</t>
  </si>
  <si>
    <t xml:space="preserve">Roosevelt</t>
  </si>
  <si>
    <t xml:space="preserve">Rosebud</t>
  </si>
  <si>
    <t xml:space="preserve">Sanders</t>
  </si>
  <si>
    <t xml:space="preserve">Silver Bow</t>
  </si>
  <si>
    <t xml:space="preserve">Stillwater</t>
  </si>
  <si>
    <t xml:space="preserve">Sweet Grass</t>
  </si>
  <si>
    <t xml:space="preserve">Toole</t>
  </si>
  <si>
    <t xml:space="preserve">Treasure</t>
  </si>
  <si>
    <t xml:space="preserve">Wheatland</t>
  </si>
  <si>
    <t xml:space="preserve">Wibaux</t>
  </si>
  <si>
    <t xml:space="preserve">Yellowstone</t>
  </si>
  <si>
    <t xml:space="preserve">NEBRASKA</t>
  </si>
  <si>
    <t xml:space="preserve">Antelope</t>
  </si>
  <si>
    <t xml:space="preserve">Arthur</t>
  </si>
  <si>
    <t xml:space="preserve">Banner</t>
  </si>
  <si>
    <t xml:space="preserve">Box Butte</t>
  </si>
  <si>
    <t xml:space="preserve">Buffalo</t>
  </si>
  <si>
    <t xml:space="preserve">Burt</t>
  </si>
  <si>
    <t xml:space="preserve">Cherry</t>
  </si>
  <si>
    <t xml:space="preserve">Colfax</t>
  </si>
  <si>
    <t xml:space="preserve">Cuming</t>
  </si>
  <si>
    <t xml:space="preserve">Dawes</t>
  </si>
  <si>
    <t xml:space="preserve">Deuel</t>
  </si>
  <si>
    <t xml:space="preserve">Dixon</t>
  </si>
  <si>
    <t xml:space="preserve">Dundy</t>
  </si>
  <si>
    <t xml:space="preserve">Frontier</t>
  </si>
  <si>
    <t xml:space="preserve">Furnas</t>
  </si>
  <si>
    <t xml:space="preserve">Gage</t>
  </si>
  <si>
    <t xml:space="preserve">Garden</t>
  </si>
  <si>
    <t xml:space="preserve">Gosper</t>
  </si>
  <si>
    <t xml:space="preserve">Hayes</t>
  </si>
  <si>
    <t xml:space="preserve">Hitchcock</t>
  </si>
  <si>
    <t xml:space="preserve">Hooker</t>
  </si>
  <si>
    <t xml:space="preserve">Kearney</t>
  </si>
  <si>
    <t xml:space="preserve">Keith</t>
  </si>
  <si>
    <t xml:space="preserve">Keya Paha</t>
  </si>
  <si>
    <t xml:space="preserve">Kimball</t>
  </si>
  <si>
    <t xml:space="preserve">Lancaster</t>
  </si>
  <si>
    <t xml:space="preserve">Loup</t>
  </si>
  <si>
    <t xml:space="preserve">Merrick</t>
  </si>
  <si>
    <t xml:space="preserve">Morrill</t>
  </si>
  <si>
    <t xml:space="preserve">Nance</t>
  </si>
  <si>
    <t xml:space="preserve">Nuckolls</t>
  </si>
  <si>
    <t xml:space="preserve">Otoe</t>
  </si>
  <si>
    <t xml:space="preserve">Perkins</t>
  </si>
  <si>
    <t xml:space="preserve">Red Willow</t>
  </si>
  <si>
    <t xml:space="preserve">Richardson</t>
  </si>
  <si>
    <t xml:space="preserve">Sarpy</t>
  </si>
  <si>
    <t xml:space="preserve">Saunders</t>
  </si>
  <si>
    <t xml:space="preserve">Scotts Bluff</t>
  </si>
  <si>
    <t xml:space="preserve">Thayer</t>
  </si>
  <si>
    <t xml:space="preserve">Thurston</t>
  </si>
  <si>
    <t xml:space="preserve">NEVADA</t>
  </si>
  <si>
    <t xml:space="preserve">Carson City</t>
  </si>
  <si>
    <t xml:space="preserve">Churchill</t>
  </si>
  <si>
    <t xml:space="preserve">Elko</t>
  </si>
  <si>
    <t xml:space="preserve">Esmeralda</t>
  </si>
  <si>
    <t xml:space="preserve">Eureka</t>
  </si>
  <si>
    <t xml:space="preserve">Lander</t>
  </si>
  <si>
    <t xml:space="preserve">Nye</t>
  </si>
  <si>
    <t xml:space="preserve">Pershing</t>
  </si>
  <si>
    <t xml:space="preserve">Storey</t>
  </si>
  <si>
    <t xml:space="preserve">Washoe</t>
  </si>
  <si>
    <t xml:space="preserve">White Pine</t>
  </si>
  <si>
    <t xml:space="preserve">NEW HAMPSHIRE</t>
  </si>
  <si>
    <t xml:space="preserve">Belknap</t>
  </si>
  <si>
    <t xml:space="preserve">Cheshire</t>
  </si>
  <si>
    <t xml:space="preserve">Coos</t>
  </si>
  <si>
    <t xml:space="preserve">Grafton</t>
  </si>
  <si>
    <t xml:space="preserve">Merrimack</t>
  </si>
  <si>
    <t xml:space="preserve">Rockingham</t>
  </si>
  <si>
    <t xml:space="preserve">Strafford</t>
  </si>
  <si>
    <t xml:space="preserve">NEW JERSEY</t>
  </si>
  <si>
    <t xml:space="preserve">Atlantic</t>
  </si>
  <si>
    <t xml:space="preserve">Bergen</t>
  </si>
  <si>
    <t xml:space="preserve">Burlington</t>
  </si>
  <si>
    <t xml:space="preserve">Cape May</t>
  </si>
  <si>
    <t xml:space="preserve">Gloucester</t>
  </si>
  <si>
    <t xml:space="preserve">Hudson</t>
  </si>
  <si>
    <t xml:space="preserve">Hunterdon</t>
  </si>
  <si>
    <t xml:space="preserve">Monmouth</t>
  </si>
  <si>
    <t xml:space="preserve">Ocean</t>
  </si>
  <si>
    <t xml:space="preserve">Passaic</t>
  </si>
  <si>
    <t xml:space="preserve">Salem</t>
  </si>
  <si>
    <t xml:space="preserve">NEW MEXICO</t>
  </si>
  <si>
    <t xml:space="preserve">Bernalillo</t>
  </si>
  <si>
    <t xml:space="preserve">Catron</t>
  </si>
  <si>
    <t xml:space="preserve">Chaves</t>
  </si>
  <si>
    <t xml:space="preserve">Cibola</t>
  </si>
  <si>
    <t xml:space="preserve">Curry</t>
  </si>
  <si>
    <t xml:space="preserve">DeBaca</t>
  </si>
  <si>
    <t xml:space="preserve">Dona Ana</t>
  </si>
  <si>
    <t xml:space="preserve">Eddy</t>
  </si>
  <si>
    <t xml:space="preserve">Guadalupe</t>
  </si>
  <si>
    <t xml:space="preserve">Harding</t>
  </si>
  <si>
    <t xml:space="preserve">Hidalgo</t>
  </si>
  <si>
    <t xml:space="preserve">Lea</t>
  </si>
  <si>
    <t xml:space="preserve">Los Alamos</t>
  </si>
  <si>
    <t xml:space="preserve">Luna</t>
  </si>
  <si>
    <t xml:space="preserve">McKinley</t>
  </si>
  <si>
    <t xml:space="preserve">Mora</t>
  </si>
  <si>
    <t xml:space="preserve">Quay</t>
  </si>
  <si>
    <t xml:space="preserve">Rio Arriba</t>
  </si>
  <si>
    <t xml:space="preserve">Sandoval</t>
  </si>
  <si>
    <t xml:space="preserve">Santa Fe</t>
  </si>
  <si>
    <t xml:space="preserve">Socorro</t>
  </si>
  <si>
    <t xml:space="preserve">Taos</t>
  </si>
  <si>
    <t xml:space="preserve">Torrance</t>
  </si>
  <si>
    <t xml:space="preserve">Valencia</t>
  </si>
  <si>
    <t xml:space="preserve">NEW YORK</t>
  </si>
  <si>
    <t xml:space="preserve">Albany</t>
  </si>
  <si>
    <t xml:space="preserve">Bronx</t>
  </si>
  <si>
    <t xml:space="preserve">Broome</t>
  </si>
  <si>
    <t xml:space="preserve">Cattaraugus</t>
  </si>
  <si>
    <t xml:space="preserve">Cayuga</t>
  </si>
  <si>
    <t xml:space="preserve">Chemung</t>
  </si>
  <si>
    <t xml:space="preserve">Chenango</t>
  </si>
  <si>
    <t xml:space="preserve">Cortland</t>
  </si>
  <si>
    <t xml:space="preserve">Dutchess</t>
  </si>
  <si>
    <t xml:space="preserve">Erie</t>
  </si>
  <si>
    <t xml:space="preserve">Herkimer</t>
  </si>
  <si>
    <t xml:space="preserve">New York</t>
  </si>
  <si>
    <t xml:space="preserve">Niagara</t>
  </si>
  <si>
    <t xml:space="preserve">Onondaga</t>
  </si>
  <si>
    <t xml:space="preserve">Ontario</t>
  </si>
  <si>
    <t xml:space="preserve">Oswego</t>
  </si>
  <si>
    <t xml:space="preserve">Queens</t>
  </si>
  <si>
    <t xml:space="preserve">Rensselaer</t>
  </si>
  <si>
    <t xml:space="preserve">Rockland</t>
  </si>
  <si>
    <t xml:space="preserve">Saratoga</t>
  </si>
  <si>
    <t xml:space="preserve">Schenectady</t>
  </si>
  <si>
    <t xml:space="preserve">Schoharie</t>
  </si>
  <si>
    <t xml:space="preserve">Seneca</t>
  </si>
  <si>
    <t xml:space="preserve">St. Lawrence</t>
  </si>
  <si>
    <t xml:space="preserve">Tioga</t>
  </si>
  <si>
    <t xml:space="preserve">Tompkins</t>
  </si>
  <si>
    <t xml:space="preserve">Ulster</t>
  </si>
  <si>
    <t xml:space="preserve">Westchester</t>
  </si>
  <si>
    <t xml:space="preserve">Wyoming</t>
  </si>
  <si>
    <t xml:space="preserve">Yates</t>
  </si>
  <si>
    <t xml:space="preserve">NORTH CAROLINA</t>
  </si>
  <si>
    <t xml:space="preserve">Alamance</t>
  </si>
  <si>
    <t xml:space="preserve">Alleghany</t>
  </si>
  <si>
    <t xml:space="preserve">Anson</t>
  </si>
  <si>
    <t xml:space="preserve">Ashe</t>
  </si>
  <si>
    <t xml:space="preserve">Avery</t>
  </si>
  <si>
    <t xml:space="preserve">Beaufort</t>
  </si>
  <si>
    <t xml:space="preserve">Bertie</t>
  </si>
  <si>
    <t xml:space="preserve">Bladen</t>
  </si>
  <si>
    <t xml:space="preserve">Brunswick</t>
  </si>
  <si>
    <t xml:space="preserve">Buncombe</t>
  </si>
  <si>
    <t xml:space="preserve">Cabarrus</t>
  </si>
  <si>
    <t xml:space="preserve">Carteret</t>
  </si>
  <si>
    <t xml:space="preserve">Caswell</t>
  </si>
  <si>
    <t xml:space="preserve">Catawba</t>
  </si>
  <si>
    <t xml:space="preserve">Chowan</t>
  </si>
  <si>
    <t xml:space="preserve">Columbus</t>
  </si>
  <si>
    <t xml:space="preserve">Craven</t>
  </si>
  <si>
    <t xml:space="preserve">Currituck</t>
  </si>
  <si>
    <t xml:space="preserve">Dare</t>
  </si>
  <si>
    <t xml:space="preserve">Davidson</t>
  </si>
  <si>
    <t xml:space="preserve">Davie</t>
  </si>
  <si>
    <t xml:space="preserve">Duplin</t>
  </si>
  <si>
    <t xml:space="preserve">Durham</t>
  </si>
  <si>
    <t xml:space="preserve">Edgecombe</t>
  </si>
  <si>
    <t xml:space="preserve">Gaston</t>
  </si>
  <si>
    <t xml:space="preserve">Gates</t>
  </si>
  <si>
    <t xml:space="preserve">Granville</t>
  </si>
  <si>
    <t xml:space="preserve">Guilford</t>
  </si>
  <si>
    <t xml:space="preserve">Halifax</t>
  </si>
  <si>
    <t xml:space="preserve">Harnett</t>
  </si>
  <si>
    <t xml:space="preserve">Haywood</t>
  </si>
  <si>
    <t xml:space="preserve">Hertford</t>
  </si>
  <si>
    <t xml:space="preserve">Hoke</t>
  </si>
  <si>
    <t xml:space="preserve">Hyde</t>
  </si>
  <si>
    <t xml:space="preserve">Iredell</t>
  </si>
  <si>
    <t xml:space="preserve">Johnston</t>
  </si>
  <si>
    <t xml:space="preserve">Lenoir</t>
  </si>
  <si>
    <t xml:space="preserve">McDowell</t>
  </si>
  <si>
    <t xml:space="preserve">Mecklenburg</t>
  </si>
  <si>
    <t xml:space="preserve">Moore</t>
  </si>
  <si>
    <t xml:space="preserve">Nash</t>
  </si>
  <si>
    <t xml:space="preserve">New Hanover</t>
  </si>
  <si>
    <t xml:space="preserve">Northampton</t>
  </si>
  <si>
    <t xml:space="preserve">Onslow</t>
  </si>
  <si>
    <t xml:space="preserve">Pamlico</t>
  </si>
  <si>
    <t xml:space="preserve">Pasquotank</t>
  </si>
  <si>
    <t xml:space="preserve">Pender</t>
  </si>
  <si>
    <t xml:space="preserve">Perquimans</t>
  </si>
  <si>
    <t xml:space="preserve">Person</t>
  </si>
  <si>
    <t xml:space="preserve">Pitt</t>
  </si>
  <si>
    <t xml:space="preserve">Robeson</t>
  </si>
  <si>
    <t xml:space="preserve">Rutherford</t>
  </si>
  <si>
    <t xml:space="preserve">Sampson</t>
  </si>
  <si>
    <t xml:space="preserve">Stanly</t>
  </si>
  <si>
    <t xml:space="preserve">Stokes</t>
  </si>
  <si>
    <t xml:space="preserve">Surry</t>
  </si>
  <si>
    <t xml:space="preserve">Swain</t>
  </si>
  <si>
    <t xml:space="preserve">Transylvania</t>
  </si>
  <si>
    <t xml:space="preserve">Tyrrell</t>
  </si>
  <si>
    <t xml:space="preserve">Vance</t>
  </si>
  <si>
    <t xml:space="preserve">Wake</t>
  </si>
  <si>
    <t xml:space="preserve">Watauga</t>
  </si>
  <si>
    <t xml:space="preserve">Yadkin</t>
  </si>
  <si>
    <t xml:space="preserve">Yancey</t>
  </si>
  <si>
    <t xml:space="preserve">NORTH DAKOTA</t>
  </si>
  <si>
    <t xml:space="preserve">Barnes</t>
  </si>
  <si>
    <t xml:space="preserve">Benson</t>
  </si>
  <si>
    <t xml:space="preserve">Billings</t>
  </si>
  <si>
    <t xml:space="preserve">Bottineau</t>
  </si>
  <si>
    <t xml:space="preserve">Bowman</t>
  </si>
  <si>
    <t xml:space="preserve">Burleigh</t>
  </si>
  <si>
    <t xml:space="preserve">Cavalier</t>
  </si>
  <si>
    <t xml:space="preserve">Dickey</t>
  </si>
  <si>
    <t xml:space="preserve">Divide</t>
  </si>
  <si>
    <t xml:space="preserve">Dunn</t>
  </si>
  <si>
    <t xml:space="preserve">Emmons</t>
  </si>
  <si>
    <t xml:space="preserve">Foster</t>
  </si>
  <si>
    <t xml:space="preserve">Grand Forks</t>
  </si>
  <si>
    <t xml:space="preserve">Griggs</t>
  </si>
  <si>
    <t xml:space="preserve">Hettinger</t>
  </si>
  <si>
    <t xml:space="preserve">Kidder</t>
  </si>
  <si>
    <t xml:space="preserve">LaMoure</t>
  </si>
  <si>
    <t xml:space="preserve">McKenzie</t>
  </si>
  <si>
    <t xml:space="preserve">Mountrail</t>
  </si>
  <si>
    <t xml:space="preserve">Oliver</t>
  </si>
  <si>
    <t xml:space="preserve">Pembina</t>
  </si>
  <si>
    <t xml:space="preserve">Ransom</t>
  </si>
  <si>
    <t xml:space="preserve">Rolette</t>
  </si>
  <si>
    <t xml:space="preserve">Sargent</t>
  </si>
  <si>
    <t xml:space="preserve">Slope</t>
  </si>
  <si>
    <t xml:space="preserve">Stutsman</t>
  </si>
  <si>
    <t xml:space="preserve">Towner</t>
  </si>
  <si>
    <t xml:space="preserve">Traill</t>
  </si>
  <si>
    <t xml:space="preserve">Walsh</t>
  </si>
  <si>
    <t xml:space="preserve">Ward</t>
  </si>
  <si>
    <t xml:space="preserve">Williams</t>
  </si>
  <si>
    <t xml:space="preserve">NORTHERN MARIANAS</t>
  </si>
  <si>
    <t xml:space="preserve">Northern Mariana Islands</t>
  </si>
  <si>
    <t xml:space="preserve">OHIO</t>
  </si>
  <si>
    <t xml:space="preserve">Ashland</t>
  </si>
  <si>
    <t xml:space="preserve">Ashtabula</t>
  </si>
  <si>
    <t xml:space="preserve">Athens</t>
  </si>
  <si>
    <t xml:space="preserve">Auglaize</t>
  </si>
  <si>
    <t xml:space="preserve">Belmont</t>
  </si>
  <si>
    <t xml:space="preserve">Clermont</t>
  </si>
  <si>
    <t xml:space="preserve">Columbiana</t>
  </si>
  <si>
    <t xml:space="preserve">Coshocton</t>
  </si>
  <si>
    <t xml:space="preserve">Cuyahoga</t>
  </si>
  <si>
    <t xml:space="preserve">Darke</t>
  </si>
  <si>
    <t xml:space="preserve">Defiance</t>
  </si>
  <si>
    <t xml:space="preserve">Gallia</t>
  </si>
  <si>
    <t xml:space="preserve">Geauga</t>
  </si>
  <si>
    <t xml:space="preserve">Guernsey</t>
  </si>
  <si>
    <t xml:space="preserve">Highland</t>
  </si>
  <si>
    <t xml:space="preserve">Hocking</t>
  </si>
  <si>
    <t xml:space="preserve">Licking</t>
  </si>
  <si>
    <t xml:space="preserve">Lorain</t>
  </si>
  <si>
    <t xml:space="preserve">Mahoning</t>
  </si>
  <si>
    <t xml:space="preserve">Medina</t>
  </si>
  <si>
    <t xml:space="preserve">Meigs</t>
  </si>
  <si>
    <t xml:space="preserve">Morrow</t>
  </si>
  <si>
    <t xml:space="preserve">Muskingum</t>
  </si>
  <si>
    <t xml:space="preserve">Pickaway</t>
  </si>
  <si>
    <t xml:space="preserve">Portage</t>
  </si>
  <si>
    <t xml:space="preserve">Preble</t>
  </si>
  <si>
    <t xml:space="preserve">Ross</t>
  </si>
  <si>
    <t xml:space="preserve">Sandusky</t>
  </si>
  <si>
    <t xml:space="preserve">Scioto</t>
  </si>
  <si>
    <t xml:space="preserve">Trumbull</t>
  </si>
  <si>
    <t xml:space="preserve">Tuscarawas</t>
  </si>
  <si>
    <t xml:space="preserve">Van Wert</t>
  </si>
  <si>
    <t xml:space="preserve">Vinton</t>
  </si>
  <si>
    <t xml:space="preserve">Wood</t>
  </si>
  <si>
    <t xml:space="preserve">Wyandot</t>
  </si>
  <si>
    <t xml:space="preserve">OKLAHOMA</t>
  </si>
  <si>
    <t xml:space="preserve">Alfalfa</t>
  </si>
  <si>
    <t xml:space="preserve">Atoka</t>
  </si>
  <si>
    <t xml:space="preserve">Beaver</t>
  </si>
  <si>
    <t xml:space="preserve">Beckham</t>
  </si>
  <si>
    <t xml:space="preserve">Canadian</t>
  </si>
  <si>
    <t xml:space="preserve">Cimarron</t>
  </si>
  <si>
    <t xml:space="preserve">Coal</t>
  </si>
  <si>
    <t xml:space="preserve">Cotton</t>
  </si>
  <si>
    <t xml:space="preserve">Craig</t>
  </si>
  <si>
    <t xml:space="preserve">Creek</t>
  </si>
  <si>
    <t xml:space="preserve">Dewey</t>
  </si>
  <si>
    <t xml:space="preserve">Garvin</t>
  </si>
  <si>
    <t xml:space="preserve">Greer</t>
  </si>
  <si>
    <t xml:space="preserve">Harmon</t>
  </si>
  <si>
    <t xml:space="preserve">Hughes</t>
  </si>
  <si>
    <t xml:space="preserve">Kay</t>
  </si>
  <si>
    <t xml:space="preserve">Kingfisher</t>
  </si>
  <si>
    <t xml:space="preserve">Latimer</t>
  </si>
  <si>
    <t xml:space="preserve">Le Flore</t>
  </si>
  <si>
    <t xml:space="preserve">Love</t>
  </si>
  <si>
    <t xml:space="preserve">Major</t>
  </si>
  <si>
    <t xml:space="preserve">Mayes</t>
  </si>
  <si>
    <t xml:space="preserve">McClain</t>
  </si>
  <si>
    <t xml:space="preserve">McCurtain</t>
  </si>
  <si>
    <t xml:space="preserve">Muskogee</t>
  </si>
  <si>
    <t xml:space="preserve">Nowata</t>
  </si>
  <si>
    <t xml:space="preserve">Okfuskee</t>
  </si>
  <si>
    <t xml:space="preserve">Oklahoma</t>
  </si>
  <si>
    <t xml:space="preserve">Okmulgee</t>
  </si>
  <si>
    <t xml:space="preserve">Payne</t>
  </si>
  <si>
    <t xml:space="preserve">Pittsburg</t>
  </si>
  <si>
    <t xml:space="preserve">Pushmataha</t>
  </si>
  <si>
    <t xml:space="preserve">Roger Mills</t>
  </si>
  <si>
    <t xml:space="preserve">Rogers</t>
  </si>
  <si>
    <t xml:space="preserve">Sequoyah</t>
  </si>
  <si>
    <t xml:space="preserve">Tillman</t>
  </si>
  <si>
    <t xml:space="preserve">Tulsa</t>
  </si>
  <si>
    <t xml:space="preserve">Wagoner</t>
  </si>
  <si>
    <t xml:space="preserve">Washita</t>
  </si>
  <si>
    <t xml:space="preserve">Woods</t>
  </si>
  <si>
    <t xml:space="preserve">Woodward</t>
  </si>
  <si>
    <t xml:space="preserve">OREGON</t>
  </si>
  <si>
    <t xml:space="preserve">Clackamas</t>
  </si>
  <si>
    <t xml:space="preserve">Clatsop</t>
  </si>
  <si>
    <t xml:space="preserve">Crook</t>
  </si>
  <si>
    <t xml:space="preserve">Deschutes</t>
  </si>
  <si>
    <t xml:space="preserve">Gilliam</t>
  </si>
  <si>
    <t xml:space="preserve">Harney</t>
  </si>
  <si>
    <t xml:space="preserve">Hood River</t>
  </si>
  <si>
    <t xml:space="preserve">Josephine</t>
  </si>
  <si>
    <t xml:space="preserve">Klamath</t>
  </si>
  <si>
    <t xml:space="preserve">Malheur</t>
  </si>
  <si>
    <t xml:space="preserve">Multnomah</t>
  </si>
  <si>
    <t xml:space="preserve">Tillamook</t>
  </si>
  <si>
    <t xml:space="preserve">Umatilla</t>
  </si>
  <si>
    <t xml:space="preserve">Wallowa</t>
  </si>
  <si>
    <t xml:space="preserve">Wasco</t>
  </si>
  <si>
    <t xml:space="preserve">Yamhill</t>
  </si>
  <si>
    <t xml:space="preserve">PENDING STATE DESIGNATION</t>
  </si>
  <si>
    <t xml:space="preserve">PENNSYLVANIA</t>
  </si>
  <si>
    <t xml:space="preserve">Allegheny</t>
  </si>
  <si>
    <t xml:space="preserve">Armstrong</t>
  </si>
  <si>
    <t xml:space="preserve">Bedford</t>
  </si>
  <si>
    <t xml:space="preserve">Berks</t>
  </si>
  <si>
    <t xml:space="preserve">Blair</t>
  </si>
  <si>
    <t xml:space="preserve">Bucks</t>
  </si>
  <si>
    <t xml:space="preserve">Cambria</t>
  </si>
  <si>
    <t xml:space="preserve">Centre</t>
  </si>
  <si>
    <t xml:space="preserve">Chester</t>
  </si>
  <si>
    <t xml:space="preserve">Clarion</t>
  </si>
  <si>
    <t xml:space="preserve">Clearfield</t>
  </si>
  <si>
    <t xml:space="preserve">Dauphin</t>
  </si>
  <si>
    <t xml:space="preserve">Forest</t>
  </si>
  <si>
    <t xml:space="preserve">Huntingdon</t>
  </si>
  <si>
    <t xml:space="preserve">Indiana</t>
  </si>
  <si>
    <t xml:space="preserve">Juniata</t>
  </si>
  <si>
    <t xml:space="preserve">Lackawanna</t>
  </si>
  <si>
    <t xml:space="preserve">Lebanon</t>
  </si>
  <si>
    <t xml:space="preserve">Lehigh</t>
  </si>
  <si>
    <t xml:space="preserve">Luzerne</t>
  </si>
  <si>
    <t xml:space="preserve">Lycoming</t>
  </si>
  <si>
    <t xml:space="preserve">Mc Kean</t>
  </si>
  <si>
    <t xml:space="preserve">Mifflin</t>
  </si>
  <si>
    <t xml:space="preserve">Montour</t>
  </si>
  <si>
    <t xml:space="preserve">Northumberland</t>
  </si>
  <si>
    <t xml:space="preserve">Philadelphia</t>
  </si>
  <si>
    <t xml:space="preserve">Potter</t>
  </si>
  <si>
    <t xml:space="preserve">Schuylkill</t>
  </si>
  <si>
    <t xml:space="preserve">Snyder</t>
  </si>
  <si>
    <t xml:space="preserve">Susquehanna</t>
  </si>
  <si>
    <t xml:space="preserve">Venango</t>
  </si>
  <si>
    <t xml:space="preserve">Westmoreland</t>
  </si>
  <si>
    <t xml:space="preserve">PUERTO RICO</t>
  </si>
  <si>
    <t xml:space="preserve">Adjuntas</t>
  </si>
  <si>
    <t xml:space="preserve">Aguada</t>
  </si>
  <si>
    <t xml:space="preserve">Aguadilla</t>
  </si>
  <si>
    <t xml:space="preserve">Aguas Buenas</t>
  </si>
  <si>
    <t xml:space="preserve">Aibonito</t>
  </si>
  <si>
    <t xml:space="preserve">Anasco</t>
  </si>
  <si>
    <t xml:space="preserve">Arecibo</t>
  </si>
  <si>
    <t xml:space="preserve">Arroyo</t>
  </si>
  <si>
    <t xml:space="preserve">Barceloneta</t>
  </si>
  <si>
    <t xml:space="preserve">Barranquitas</t>
  </si>
  <si>
    <t xml:space="preserve">Bayamon</t>
  </si>
  <si>
    <t xml:space="preserve">Cabo Rojo</t>
  </si>
  <si>
    <t xml:space="preserve">Caguas</t>
  </si>
  <si>
    <t xml:space="preserve">Camuy</t>
  </si>
  <si>
    <t xml:space="preserve">Canovanas</t>
  </si>
  <si>
    <t xml:space="preserve">Carolina</t>
  </si>
  <si>
    <t xml:space="preserve">Catano</t>
  </si>
  <si>
    <t xml:space="preserve">Cayey</t>
  </si>
  <si>
    <t xml:space="preserve">Ceiba</t>
  </si>
  <si>
    <t xml:space="preserve">Ciales</t>
  </si>
  <si>
    <t xml:space="preserve">Cidra</t>
  </si>
  <si>
    <t xml:space="preserve">Coamo</t>
  </si>
  <si>
    <t xml:space="preserve">Comerio</t>
  </si>
  <si>
    <t xml:space="preserve">Corozal</t>
  </si>
  <si>
    <t xml:space="preserve">Culebra</t>
  </si>
  <si>
    <t xml:space="preserve">Dorado</t>
  </si>
  <si>
    <t xml:space="preserve">Fajardo</t>
  </si>
  <si>
    <t xml:space="preserve">Florida</t>
  </si>
  <si>
    <t xml:space="preserve">Guanica</t>
  </si>
  <si>
    <t xml:space="preserve">Guayama</t>
  </si>
  <si>
    <t xml:space="preserve">Guayanilla</t>
  </si>
  <si>
    <t xml:space="preserve">Guaynabo</t>
  </si>
  <si>
    <t xml:space="preserve">Gurabo</t>
  </si>
  <si>
    <t xml:space="preserve">Hatillo</t>
  </si>
  <si>
    <t xml:space="preserve">Hormigueros</t>
  </si>
  <si>
    <t xml:space="preserve">Humacao</t>
  </si>
  <si>
    <t xml:space="preserve">Isabela</t>
  </si>
  <si>
    <t xml:space="preserve">Jayuya</t>
  </si>
  <si>
    <t xml:space="preserve">Juana Diaz</t>
  </si>
  <si>
    <t xml:space="preserve">Juncos</t>
  </si>
  <si>
    <t xml:space="preserve">Lajas</t>
  </si>
  <si>
    <t xml:space="preserve">Lares</t>
  </si>
  <si>
    <t xml:space="preserve">Las Marias</t>
  </si>
  <si>
    <t xml:space="preserve">Las Piedras</t>
  </si>
  <si>
    <t xml:space="preserve">Loiza</t>
  </si>
  <si>
    <t xml:space="preserve">Luquillo</t>
  </si>
  <si>
    <t xml:space="preserve">Manati</t>
  </si>
  <si>
    <t xml:space="preserve">Maricao</t>
  </si>
  <si>
    <t xml:space="preserve">Maunabo</t>
  </si>
  <si>
    <t xml:space="preserve">Mayaguez</t>
  </si>
  <si>
    <t xml:space="preserve">Moca</t>
  </si>
  <si>
    <t xml:space="preserve">Morovis</t>
  </si>
  <si>
    <t xml:space="preserve">Naguabo</t>
  </si>
  <si>
    <t xml:space="preserve">Naranjito</t>
  </si>
  <si>
    <t xml:space="preserve">Orocovis</t>
  </si>
  <si>
    <t xml:space="preserve">Patillas</t>
  </si>
  <si>
    <t xml:space="preserve">Penuelas</t>
  </si>
  <si>
    <t xml:space="preserve">Ponce</t>
  </si>
  <si>
    <t xml:space="preserve">Quebradillas</t>
  </si>
  <si>
    <t xml:space="preserve">Rincon</t>
  </si>
  <si>
    <t xml:space="preserve">Sabana Grande</t>
  </si>
  <si>
    <t xml:space="preserve">Salinas</t>
  </si>
  <si>
    <t xml:space="preserve">San German</t>
  </si>
  <si>
    <t xml:space="preserve">San Lorenzo</t>
  </si>
  <si>
    <t xml:space="preserve">San Sebastian</t>
  </si>
  <si>
    <t xml:space="preserve">Santa Isabel</t>
  </si>
  <si>
    <t xml:space="preserve">Toa Alta</t>
  </si>
  <si>
    <t xml:space="preserve">Toa Baja</t>
  </si>
  <si>
    <t xml:space="preserve">Trujillo Alto</t>
  </si>
  <si>
    <t xml:space="preserve">Utuado</t>
  </si>
  <si>
    <t xml:space="preserve">Vega Alta</t>
  </si>
  <si>
    <t xml:space="preserve">Vega Baja</t>
  </si>
  <si>
    <t xml:space="preserve">Vieques</t>
  </si>
  <si>
    <t xml:space="preserve">Villalba</t>
  </si>
  <si>
    <t xml:space="preserve">Yabucoa</t>
  </si>
  <si>
    <t xml:space="preserve">Yauco</t>
  </si>
  <si>
    <t xml:space="preserve">RHODE ISLAND</t>
  </si>
  <si>
    <t xml:space="preserve">Newport</t>
  </si>
  <si>
    <t xml:space="preserve">Providence</t>
  </si>
  <si>
    <t xml:space="preserve">SOUTH CAROLINA</t>
  </si>
  <si>
    <t xml:space="preserve">Abbeville</t>
  </si>
  <si>
    <t xml:space="preserve">Aiken</t>
  </si>
  <si>
    <t xml:space="preserve">Allendale</t>
  </si>
  <si>
    <t xml:space="preserve">Bamberg</t>
  </si>
  <si>
    <t xml:space="preserve">Barnwell</t>
  </si>
  <si>
    <t xml:space="preserve">Berkeley</t>
  </si>
  <si>
    <t xml:space="preserve">Charleston</t>
  </si>
  <si>
    <t xml:space="preserve">Chesterfield</t>
  </si>
  <si>
    <t xml:space="preserve">Clarendon</t>
  </si>
  <si>
    <t xml:space="preserve">Colleton</t>
  </si>
  <si>
    <t xml:space="preserve">Darlington</t>
  </si>
  <si>
    <t xml:space="preserve">Dillon</t>
  </si>
  <si>
    <t xml:space="preserve">Edgefield</t>
  </si>
  <si>
    <t xml:space="preserve">Florence</t>
  </si>
  <si>
    <t xml:space="preserve">Georgetown</t>
  </si>
  <si>
    <t xml:space="preserve">Greenville</t>
  </si>
  <si>
    <t xml:space="preserve">Hampton</t>
  </si>
  <si>
    <t xml:space="preserve">Horry</t>
  </si>
  <si>
    <t xml:space="preserve">Kershaw</t>
  </si>
  <si>
    <t xml:space="preserve">Lexington</t>
  </si>
  <si>
    <t xml:space="preserve">Marlboro</t>
  </si>
  <si>
    <t xml:space="preserve">McCormick</t>
  </si>
  <si>
    <t xml:space="preserve">Newberry</t>
  </si>
  <si>
    <t xml:space="preserve">Orangeburg</t>
  </si>
  <si>
    <t xml:space="preserve">Saluda</t>
  </si>
  <si>
    <t xml:space="preserve">Spartanburg</t>
  </si>
  <si>
    <t xml:space="preserve">Williamsburg</t>
  </si>
  <si>
    <t xml:space="preserve">SOUTH DAKOTA</t>
  </si>
  <si>
    <t xml:space="preserve">Aurora</t>
  </si>
  <si>
    <t xml:space="preserve">Beadle</t>
  </si>
  <si>
    <t xml:space="preserve">Bennett</t>
  </si>
  <si>
    <t xml:space="preserve">Bon Homme</t>
  </si>
  <si>
    <t xml:space="preserve">Brookings</t>
  </si>
  <si>
    <t xml:space="preserve">Brule</t>
  </si>
  <si>
    <t xml:space="preserve">Charles Mix</t>
  </si>
  <si>
    <t xml:space="preserve">Codington</t>
  </si>
  <si>
    <t xml:space="preserve">Corson</t>
  </si>
  <si>
    <t xml:space="preserve">Davison</t>
  </si>
  <si>
    <t xml:space="preserve">Day</t>
  </si>
  <si>
    <t xml:space="preserve">Edmunds</t>
  </si>
  <si>
    <t xml:space="preserve">Fall River</t>
  </si>
  <si>
    <t xml:space="preserve">Faulk</t>
  </si>
  <si>
    <t xml:space="preserve">Gregory</t>
  </si>
  <si>
    <t xml:space="preserve">Haakon</t>
  </si>
  <si>
    <t xml:space="preserve">Hamlin</t>
  </si>
  <si>
    <t xml:space="preserve">Hand</t>
  </si>
  <si>
    <t xml:space="preserve">Hanson</t>
  </si>
  <si>
    <t xml:space="preserve">Hutchinson</t>
  </si>
  <si>
    <t xml:space="preserve">Jerauld</t>
  </si>
  <si>
    <t xml:space="preserve">Kingsbury</t>
  </si>
  <si>
    <t xml:space="preserve">Lyman</t>
  </si>
  <si>
    <t xml:space="preserve">McCook</t>
  </si>
  <si>
    <t xml:space="preserve">Mellette</t>
  </si>
  <si>
    <t xml:space="preserve">Miner</t>
  </si>
  <si>
    <t xml:space="preserve">Minnehaha</t>
  </si>
  <si>
    <t xml:space="preserve">Moody</t>
  </si>
  <si>
    <t xml:space="preserve">Roberts</t>
  </si>
  <si>
    <t xml:space="preserve">Sanborn</t>
  </si>
  <si>
    <t xml:space="preserve">Spink</t>
  </si>
  <si>
    <t xml:space="preserve">Stanley</t>
  </si>
  <si>
    <t xml:space="preserve">Sully</t>
  </si>
  <si>
    <t xml:space="preserve">Tripp</t>
  </si>
  <si>
    <t xml:space="preserve">Walworth</t>
  </si>
  <si>
    <t xml:space="preserve">Yankton</t>
  </si>
  <si>
    <t xml:space="preserve">Ziebach</t>
  </si>
  <si>
    <t xml:space="preserve">TENNESSEE</t>
  </si>
  <si>
    <t xml:space="preserve">Bledsoe</t>
  </si>
  <si>
    <t xml:space="preserve">Cannon</t>
  </si>
  <si>
    <t xml:space="preserve">Cheatham</t>
  </si>
  <si>
    <t xml:space="preserve">Cocke</t>
  </si>
  <si>
    <t xml:space="preserve">Crockett</t>
  </si>
  <si>
    <t xml:space="preserve">Dickson</t>
  </si>
  <si>
    <t xml:space="preserve">Dyer</t>
  </si>
  <si>
    <t xml:space="preserve">Fentress</t>
  </si>
  <si>
    <t xml:space="preserve">Giles</t>
  </si>
  <si>
    <t xml:space="preserve">Grainger</t>
  </si>
  <si>
    <t xml:space="preserve">Hamblen</t>
  </si>
  <si>
    <t xml:space="preserve">Hardeman</t>
  </si>
  <si>
    <t xml:space="preserve">Hawkins</t>
  </si>
  <si>
    <t xml:space="preserve">Loudon</t>
  </si>
  <si>
    <t xml:space="preserve">Maury</t>
  </si>
  <si>
    <t xml:space="preserve">McMinn</t>
  </si>
  <si>
    <t xml:space="preserve">McNairy</t>
  </si>
  <si>
    <t xml:space="preserve">Obion</t>
  </si>
  <si>
    <t xml:space="preserve">Overton</t>
  </si>
  <si>
    <t xml:space="preserve">Pickett</t>
  </si>
  <si>
    <t xml:space="preserve">Rhea</t>
  </si>
  <si>
    <t xml:space="preserve">Roane</t>
  </si>
  <si>
    <t xml:space="preserve">Sequatchie</t>
  </si>
  <si>
    <t xml:space="preserve">Trousdale</t>
  </si>
  <si>
    <t xml:space="preserve">Unicoi</t>
  </si>
  <si>
    <t xml:space="preserve">Weakley</t>
  </si>
  <si>
    <t xml:space="preserve">TEXAS</t>
  </si>
  <si>
    <t xml:space="preserve">Andrews</t>
  </si>
  <si>
    <t xml:space="preserve">Angelina</t>
  </si>
  <si>
    <t xml:space="preserve">Aransas</t>
  </si>
  <si>
    <t xml:space="preserve">Archer</t>
  </si>
  <si>
    <t xml:space="preserve">Atascosa</t>
  </si>
  <si>
    <t xml:space="preserve">Austin</t>
  </si>
  <si>
    <t xml:space="preserve">Bailey</t>
  </si>
  <si>
    <t xml:space="preserve">Bandera</t>
  </si>
  <si>
    <t xml:space="preserve">Bastrop</t>
  </si>
  <si>
    <t xml:space="preserve">Baylor</t>
  </si>
  <si>
    <t xml:space="preserve">Bee</t>
  </si>
  <si>
    <t xml:space="preserve">Bexar</t>
  </si>
  <si>
    <t xml:space="preserve">Blanco</t>
  </si>
  <si>
    <t xml:space="preserve">Borden</t>
  </si>
  <si>
    <t xml:space="preserve">Bosque</t>
  </si>
  <si>
    <t xml:space="preserve">Bowie</t>
  </si>
  <si>
    <t xml:space="preserve">Brazoria</t>
  </si>
  <si>
    <t xml:space="preserve">Brazos</t>
  </si>
  <si>
    <t xml:space="preserve">Brewster</t>
  </si>
  <si>
    <t xml:space="preserve">Briscoe</t>
  </si>
  <si>
    <t xml:space="preserve">Burleson</t>
  </si>
  <si>
    <t xml:space="preserve">Burnet</t>
  </si>
  <si>
    <t xml:space="preserve">Callahan</t>
  </si>
  <si>
    <t xml:space="preserve">Camp</t>
  </si>
  <si>
    <t xml:space="preserve">Carson</t>
  </si>
  <si>
    <t xml:space="preserve">Castro</t>
  </si>
  <si>
    <t xml:space="preserve">Childress</t>
  </si>
  <si>
    <t xml:space="preserve">Cochran</t>
  </si>
  <si>
    <t xml:space="preserve">Coke</t>
  </si>
  <si>
    <t xml:space="preserve">Coleman</t>
  </si>
  <si>
    <t xml:space="preserve">Collin</t>
  </si>
  <si>
    <t xml:space="preserve">Collingsworth</t>
  </si>
  <si>
    <t xml:space="preserve">Colorado</t>
  </si>
  <si>
    <t xml:space="preserve">Comal</t>
  </si>
  <si>
    <t xml:space="preserve">Concho</t>
  </si>
  <si>
    <t xml:space="preserve">Cooke</t>
  </si>
  <si>
    <t xml:space="preserve">Coryell</t>
  </si>
  <si>
    <t xml:space="preserve">Cottle</t>
  </si>
  <si>
    <t xml:space="preserve">Crane</t>
  </si>
  <si>
    <t xml:space="preserve">Crosby</t>
  </si>
  <si>
    <t xml:space="preserve">Culberson</t>
  </si>
  <si>
    <t xml:space="preserve">Dallam</t>
  </si>
  <si>
    <t xml:space="preserve">Deaf Smith</t>
  </si>
  <si>
    <t xml:space="preserve">Denton</t>
  </si>
  <si>
    <t xml:space="preserve">DeWitt</t>
  </si>
  <si>
    <t xml:space="preserve">Dickens</t>
  </si>
  <si>
    <t xml:space="preserve">Dimmit</t>
  </si>
  <si>
    <t xml:space="preserve">Donley</t>
  </si>
  <si>
    <t xml:space="preserve">Eastland</t>
  </si>
  <si>
    <t xml:space="preserve">Ector</t>
  </si>
  <si>
    <t xml:space="preserve">Erath</t>
  </si>
  <si>
    <t xml:space="preserve">Falls</t>
  </si>
  <si>
    <t xml:space="preserve">Fisher</t>
  </si>
  <si>
    <t xml:space="preserve">Foard</t>
  </si>
  <si>
    <t xml:space="preserve">Fort Bend</t>
  </si>
  <si>
    <t xml:space="preserve">Freestone</t>
  </si>
  <si>
    <t xml:space="preserve">Frio</t>
  </si>
  <si>
    <t xml:space="preserve">Gaines</t>
  </si>
  <si>
    <t xml:space="preserve">Galveston</t>
  </si>
  <si>
    <t xml:space="preserve">Garza</t>
  </si>
  <si>
    <t xml:space="preserve">Gillespie</t>
  </si>
  <si>
    <t xml:space="preserve">Glasscock</t>
  </si>
  <si>
    <t xml:space="preserve">Goliad</t>
  </si>
  <si>
    <t xml:space="preserve">Gonzales</t>
  </si>
  <si>
    <t xml:space="preserve">Gregg</t>
  </si>
  <si>
    <t xml:space="preserve">Grimes</t>
  </si>
  <si>
    <t xml:space="preserve">Hansford</t>
  </si>
  <si>
    <t xml:space="preserve">Hartley</t>
  </si>
  <si>
    <t xml:space="preserve">Hays</t>
  </si>
  <si>
    <t xml:space="preserve">Hemphill</t>
  </si>
  <si>
    <t xml:space="preserve">Hockley</t>
  </si>
  <si>
    <t xml:space="preserve">Hood</t>
  </si>
  <si>
    <t xml:space="preserve">Hudspeth</t>
  </si>
  <si>
    <t xml:space="preserve">Hunt</t>
  </si>
  <si>
    <t xml:space="preserve">Irion</t>
  </si>
  <si>
    <t xml:space="preserve">Jack</t>
  </si>
  <si>
    <t xml:space="preserve">Jim Hogg</t>
  </si>
  <si>
    <t xml:space="preserve">Jim Wells</t>
  </si>
  <si>
    <t xml:space="preserve">Karnes</t>
  </si>
  <si>
    <t xml:space="preserve">Kaufman</t>
  </si>
  <si>
    <t xml:space="preserve">Kenedy</t>
  </si>
  <si>
    <t xml:space="preserve">Kerr</t>
  </si>
  <si>
    <t xml:space="preserve">Kimble</t>
  </si>
  <si>
    <t xml:space="preserve">King</t>
  </si>
  <si>
    <t xml:space="preserve">Kinney</t>
  </si>
  <si>
    <t xml:space="preserve">Kleberg</t>
  </si>
  <si>
    <t xml:space="preserve">Lamb</t>
  </si>
  <si>
    <t xml:space="preserve">Lampasas</t>
  </si>
  <si>
    <t xml:space="preserve">Lavaca</t>
  </si>
  <si>
    <t xml:space="preserve">Lipscomb</t>
  </si>
  <si>
    <t xml:space="preserve">Live Oak</t>
  </si>
  <si>
    <t xml:space="preserve">Llano</t>
  </si>
  <si>
    <t xml:space="preserve">Loving</t>
  </si>
  <si>
    <t xml:space="preserve">Lubbock</t>
  </si>
  <si>
    <t xml:space="preserve">Lynn</t>
  </si>
  <si>
    <t xml:space="preserve">Matagorda</t>
  </si>
  <si>
    <t xml:space="preserve">Maverick</t>
  </si>
  <si>
    <t xml:space="preserve">McCulloch</t>
  </si>
  <si>
    <t xml:space="preserve">McLennan</t>
  </si>
  <si>
    <t xml:space="preserve">McMullen</t>
  </si>
  <si>
    <t xml:space="preserve">Milam</t>
  </si>
  <si>
    <t xml:space="preserve">Montague</t>
  </si>
  <si>
    <t xml:space="preserve">Motley</t>
  </si>
  <si>
    <t xml:space="preserve">Nacogdoches</t>
  </si>
  <si>
    <t xml:space="preserve">Navarro</t>
  </si>
  <si>
    <t xml:space="preserve">Nolan</t>
  </si>
  <si>
    <t xml:space="preserve">Nueces</t>
  </si>
  <si>
    <t xml:space="preserve">Ochiltree</t>
  </si>
  <si>
    <t xml:space="preserve">Palo Pinto</t>
  </si>
  <si>
    <t xml:space="preserve">Parker</t>
  </si>
  <si>
    <t xml:space="preserve">Parmer</t>
  </si>
  <si>
    <t xml:space="preserve">Pecos</t>
  </si>
  <si>
    <t xml:space="preserve">Presidio</t>
  </si>
  <si>
    <t xml:space="preserve">Rains</t>
  </si>
  <si>
    <t xml:space="preserve">Randall</t>
  </si>
  <si>
    <t xml:space="preserve">Reagan</t>
  </si>
  <si>
    <t xml:space="preserve">Real</t>
  </si>
  <si>
    <t xml:space="preserve">Reeves</t>
  </si>
  <si>
    <t xml:space="preserve">Refugio</t>
  </si>
  <si>
    <t xml:space="preserve">Rockwall</t>
  </si>
  <si>
    <t xml:space="preserve">Runnels</t>
  </si>
  <si>
    <t xml:space="preserve">Rusk</t>
  </si>
  <si>
    <t xml:space="preserve">San Augustine</t>
  </si>
  <si>
    <t xml:space="preserve">San Jacinto</t>
  </si>
  <si>
    <t xml:space="preserve">San Patricio</t>
  </si>
  <si>
    <t xml:space="preserve">San Saba</t>
  </si>
  <si>
    <t xml:space="preserve">Schleicher</t>
  </si>
  <si>
    <t xml:space="preserve">Scurry</t>
  </si>
  <si>
    <t xml:space="preserve">Shackelford</t>
  </si>
  <si>
    <t xml:space="preserve">Somervell</t>
  </si>
  <si>
    <t xml:space="preserve">Starr</t>
  </si>
  <si>
    <t xml:space="preserve">Sterling</t>
  </si>
  <si>
    <t xml:space="preserve">Stonewall</t>
  </si>
  <si>
    <t xml:space="preserve">Sutton</t>
  </si>
  <si>
    <t xml:space="preserve">Swisher</t>
  </si>
  <si>
    <t xml:space="preserve">Tarrant</t>
  </si>
  <si>
    <t xml:space="preserve">Terry</t>
  </si>
  <si>
    <t xml:space="preserve">Throckmorton</t>
  </si>
  <si>
    <t xml:space="preserve">Titus</t>
  </si>
  <si>
    <t xml:space="preserve">Tom Green</t>
  </si>
  <si>
    <t xml:space="preserve">Travis</t>
  </si>
  <si>
    <t xml:space="preserve">Tyler</t>
  </si>
  <si>
    <t xml:space="preserve">Upshur</t>
  </si>
  <si>
    <t xml:space="preserve">Upton</t>
  </si>
  <si>
    <t xml:space="preserve">Uvalde</t>
  </si>
  <si>
    <t xml:space="preserve">Val Verde</t>
  </si>
  <si>
    <t xml:space="preserve">Van Zandt</t>
  </si>
  <si>
    <t xml:space="preserve">Victoria</t>
  </si>
  <si>
    <t xml:space="preserve">Waller</t>
  </si>
  <si>
    <t xml:space="preserve">Webb</t>
  </si>
  <si>
    <t xml:space="preserve">Wharton</t>
  </si>
  <si>
    <t xml:space="preserve">Wilbarger</t>
  </si>
  <si>
    <t xml:space="preserve">Willacy</t>
  </si>
  <si>
    <t xml:space="preserve">Winkler</t>
  </si>
  <si>
    <t xml:space="preserve">Wise</t>
  </si>
  <si>
    <t xml:space="preserve">Yoakum</t>
  </si>
  <si>
    <t xml:space="preserve">Young</t>
  </si>
  <si>
    <t xml:space="preserve">Zapata</t>
  </si>
  <si>
    <t xml:space="preserve">Zavala</t>
  </si>
  <si>
    <t xml:space="preserve">UTAH</t>
  </si>
  <si>
    <t xml:space="preserve">Box Elder</t>
  </si>
  <si>
    <t xml:space="preserve">Cache</t>
  </si>
  <si>
    <t xml:space="preserve">Daggett</t>
  </si>
  <si>
    <t xml:space="preserve">Duchesne</t>
  </si>
  <si>
    <t xml:space="preserve">Emery</t>
  </si>
  <si>
    <t xml:space="preserve">Juab</t>
  </si>
  <si>
    <t xml:space="preserve">Millard</t>
  </si>
  <si>
    <t xml:space="preserve">Piute</t>
  </si>
  <si>
    <t xml:space="preserve">Rich</t>
  </si>
  <si>
    <t xml:space="preserve">Salt Lake</t>
  </si>
  <si>
    <t xml:space="preserve">Sanpete</t>
  </si>
  <si>
    <t xml:space="preserve">Tooele</t>
  </si>
  <si>
    <t xml:space="preserve">Uintah</t>
  </si>
  <si>
    <t xml:space="preserve">Utah</t>
  </si>
  <si>
    <t xml:space="preserve">Wasatch</t>
  </si>
  <si>
    <t xml:space="preserve">Weber</t>
  </si>
  <si>
    <t xml:space="preserve">VERMONT</t>
  </si>
  <si>
    <t xml:space="preserve">Addison</t>
  </si>
  <si>
    <t xml:space="preserve">Bennington</t>
  </si>
  <si>
    <t xml:space="preserve">Caledonia</t>
  </si>
  <si>
    <t xml:space="preserve">Chittenden</t>
  </si>
  <si>
    <t xml:space="preserve">Grand Isle</t>
  </si>
  <si>
    <t xml:space="preserve">Lamoille</t>
  </si>
  <si>
    <t xml:space="preserve">Rutland</t>
  </si>
  <si>
    <t xml:space="preserve">Windsor</t>
  </si>
  <si>
    <t xml:space="preserve">VIRGIN ISLANDS</t>
  </si>
  <si>
    <t xml:space="preserve">St. Croix</t>
  </si>
  <si>
    <t xml:space="preserve">St. John</t>
  </si>
  <si>
    <t xml:space="preserve">St. Thomas</t>
  </si>
  <si>
    <t xml:space="preserve">VIRGINIA</t>
  </si>
  <si>
    <t xml:space="preserve">Accomack</t>
  </si>
  <si>
    <t xml:space="preserve">Albemarle</t>
  </si>
  <si>
    <t xml:space="preserve">Alexandria City</t>
  </si>
  <si>
    <t xml:space="preserve">Amelia</t>
  </si>
  <si>
    <t xml:space="preserve">Amherst</t>
  </si>
  <si>
    <t xml:space="preserve">Appomattox</t>
  </si>
  <si>
    <t xml:space="preserve">Arlington</t>
  </si>
  <si>
    <t xml:space="preserve">Augusta</t>
  </si>
  <si>
    <t xml:space="preserve">Bedford City</t>
  </si>
  <si>
    <t xml:space="preserve">Bland</t>
  </si>
  <si>
    <t xml:space="preserve">Botetourt</t>
  </si>
  <si>
    <t xml:space="preserve">Bristol City</t>
  </si>
  <si>
    <t xml:space="preserve">Buckingham</t>
  </si>
  <si>
    <t xml:space="preserve">Buena Vista City</t>
  </si>
  <si>
    <t xml:space="preserve">Charles City</t>
  </si>
  <si>
    <t xml:space="preserve">Charlottesville City</t>
  </si>
  <si>
    <t xml:space="preserve">Chesapeake City</t>
  </si>
  <si>
    <t xml:space="preserve">Clifton Forge City</t>
  </si>
  <si>
    <t xml:space="preserve">Colonial Heights City</t>
  </si>
  <si>
    <t xml:space="preserve">Covington City</t>
  </si>
  <si>
    <t xml:space="preserve">Culpeper</t>
  </si>
  <si>
    <t xml:space="preserve">Danville City</t>
  </si>
  <si>
    <t xml:space="preserve">Dickenson</t>
  </si>
  <si>
    <t xml:space="preserve">Dinwiddie</t>
  </si>
  <si>
    <t xml:space="preserve">Emporia City</t>
  </si>
  <si>
    <t xml:space="preserve">Fairfax</t>
  </si>
  <si>
    <t xml:space="preserve">Fairfax City</t>
  </si>
  <si>
    <t xml:space="preserve">Falls Church City</t>
  </si>
  <si>
    <t xml:space="preserve">Fauquier</t>
  </si>
  <si>
    <t xml:space="preserve">Fluvanna</t>
  </si>
  <si>
    <t xml:space="preserve">Franklin City</t>
  </si>
  <si>
    <t xml:space="preserve">Fredericksburg City</t>
  </si>
  <si>
    <t xml:space="preserve">Galax City</t>
  </si>
  <si>
    <t xml:space="preserve">Goochland</t>
  </si>
  <si>
    <t xml:space="preserve">Greensville</t>
  </si>
  <si>
    <t xml:space="preserve">Hampton City</t>
  </si>
  <si>
    <t xml:space="preserve">Hanover</t>
  </si>
  <si>
    <t xml:space="preserve">Harrisonburg City</t>
  </si>
  <si>
    <t xml:space="preserve">Henrico</t>
  </si>
  <si>
    <t xml:space="preserve">Hopewell City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exington City</t>
  </si>
  <si>
    <t xml:space="preserve">Loudoun</t>
  </si>
  <si>
    <t xml:space="preserve">Lunenburg</t>
  </si>
  <si>
    <t xml:space="preserve">Lynchburg City</t>
  </si>
  <si>
    <t xml:space="preserve">Manassas City</t>
  </si>
  <si>
    <t xml:space="preserve">Manassas Park City</t>
  </si>
  <si>
    <t xml:space="preserve">Martinsville City</t>
  </si>
  <si>
    <t xml:space="preserve">Mathews</t>
  </si>
  <si>
    <t xml:space="preserve">New Kent</t>
  </si>
  <si>
    <t xml:space="preserve">Newport News City</t>
  </si>
  <si>
    <t xml:space="preserve">Norfolk City</t>
  </si>
  <si>
    <t xml:space="preserve">Norton City</t>
  </si>
  <si>
    <t xml:space="preserve">Nottoway</t>
  </si>
  <si>
    <t xml:space="preserve">Patrick</t>
  </si>
  <si>
    <t xml:space="preserve">Petersburg City</t>
  </si>
  <si>
    <t xml:space="preserve">Pittsylvania</t>
  </si>
  <si>
    <t xml:space="preserve">Poquoson City</t>
  </si>
  <si>
    <t xml:space="preserve">Portsmouth City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Radford City</t>
  </si>
  <si>
    <t xml:space="preserve">Rappahannock</t>
  </si>
  <si>
    <t xml:space="preserve">Richmond City</t>
  </si>
  <si>
    <t xml:space="preserve">Roanoke</t>
  </si>
  <si>
    <t xml:space="preserve">Roanoke City</t>
  </si>
  <si>
    <t xml:space="preserve">Rockbridge</t>
  </si>
  <si>
    <t xml:space="preserve">Salem City</t>
  </si>
  <si>
    <t xml:space="preserve">Shenandoah</t>
  </si>
  <si>
    <t xml:space="preserve">Smyth</t>
  </si>
  <si>
    <t xml:space="preserve">Southampton</t>
  </si>
  <si>
    <t xml:space="preserve">Spotsylvania</t>
  </si>
  <si>
    <t xml:space="preserve">Staunton City</t>
  </si>
  <si>
    <t xml:space="preserve">Suffolk City</t>
  </si>
  <si>
    <t xml:space="preserve">Virginia Beach City</t>
  </si>
  <si>
    <t xml:space="preserve">Waynesboro City</t>
  </si>
  <si>
    <t xml:space="preserve">Williamsburg City</t>
  </si>
  <si>
    <t xml:space="preserve">Winchester City</t>
  </si>
  <si>
    <t xml:space="preserve">Wythe</t>
  </si>
  <si>
    <t xml:space="preserve">Wake Island</t>
  </si>
  <si>
    <t xml:space="preserve">WASHINGTON</t>
  </si>
  <si>
    <t xml:space="preserve">Asotin</t>
  </si>
  <si>
    <t xml:space="preserve">Chelan</t>
  </si>
  <si>
    <t xml:space="preserve">Clallam</t>
  </si>
  <si>
    <t xml:space="preserve">Cowlitz</t>
  </si>
  <si>
    <t xml:space="preserve">Ferry</t>
  </si>
  <si>
    <t xml:space="preserve">Grays Harbor</t>
  </si>
  <si>
    <t xml:space="preserve">Island</t>
  </si>
  <si>
    <t xml:space="preserve">Kitsap</t>
  </si>
  <si>
    <t xml:space="preserve">Kittitas</t>
  </si>
  <si>
    <t xml:space="preserve">Klickitat</t>
  </si>
  <si>
    <t xml:space="preserve">Okanogan</t>
  </si>
  <si>
    <t xml:space="preserve">Pacific</t>
  </si>
  <si>
    <t xml:space="preserve">Pend Oreille</t>
  </si>
  <si>
    <t xml:space="preserve">Skagit</t>
  </si>
  <si>
    <t xml:space="preserve">Skamania</t>
  </si>
  <si>
    <t xml:space="preserve">Snohomish</t>
  </si>
  <si>
    <t xml:space="preserve">Spokane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WEST VIRGINIA</t>
  </si>
  <si>
    <t xml:space="preserve">Braxton</t>
  </si>
  <si>
    <t xml:space="preserve">Brooke</t>
  </si>
  <si>
    <t xml:space="preserve">Cabell</t>
  </si>
  <si>
    <t xml:space="preserve">Doddridge</t>
  </si>
  <si>
    <t xml:space="preserve">Greenbrier</t>
  </si>
  <si>
    <t xml:space="preserve">Hardy</t>
  </si>
  <si>
    <t xml:space="preserve">Kanawha</t>
  </si>
  <si>
    <t xml:space="preserve">Mingo</t>
  </si>
  <si>
    <t xml:space="preserve">Monongalia</t>
  </si>
  <si>
    <t xml:space="preserve">Pleasants</t>
  </si>
  <si>
    <t xml:space="preserve">Preston</t>
  </si>
  <si>
    <t xml:space="preserve">Raleigh</t>
  </si>
  <si>
    <t xml:space="preserve">Ritchie</t>
  </si>
  <si>
    <t xml:space="preserve">Summers</t>
  </si>
  <si>
    <t xml:space="preserve">Tucker</t>
  </si>
  <si>
    <t xml:space="preserve">Wetzel</t>
  </si>
  <si>
    <t xml:space="preserve">Wirt</t>
  </si>
  <si>
    <t xml:space="preserve">WISCONSIN</t>
  </si>
  <si>
    <t xml:space="preserve">Barron</t>
  </si>
  <si>
    <t xml:space="preserve">Bayfield</t>
  </si>
  <si>
    <t xml:space="preserve">Burnett</t>
  </si>
  <si>
    <t xml:space="preserve">Calumet</t>
  </si>
  <si>
    <t xml:space="preserve">Dane</t>
  </si>
  <si>
    <t xml:space="preserve">Door</t>
  </si>
  <si>
    <t xml:space="preserve">Eau Claire</t>
  </si>
  <si>
    <t xml:space="preserve">Fond du Lac</t>
  </si>
  <si>
    <t xml:space="preserve">Green Lake</t>
  </si>
  <si>
    <t xml:space="preserve">Kenosha</t>
  </si>
  <si>
    <t xml:space="preserve">Kewaunee</t>
  </si>
  <si>
    <t xml:space="preserve">La Crosse</t>
  </si>
  <si>
    <t xml:space="preserve">Langlade</t>
  </si>
  <si>
    <t xml:space="preserve">Manitowoc</t>
  </si>
  <si>
    <t xml:space="preserve">Marathon</t>
  </si>
  <si>
    <t xml:space="preserve">Marinette</t>
  </si>
  <si>
    <t xml:space="preserve">Milwaukee</t>
  </si>
  <si>
    <t xml:space="preserve">Oconto</t>
  </si>
  <si>
    <t xml:space="preserve">Outagamie</t>
  </si>
  <si>
    <t xml:space="preserve">Ozaukee</t>
  </si>
  <si>
    <t xml:space="preserve">Pepin</t>
  </si>
  <si>
    <t xml:space="preserve">Price</t>
  </si>
  <si>
    <t xml:space="preserve">Racine</t>
  </si>
  <si>
    <t xml:space="preserve">Sauk</t>
  </si>
  <si>
    <t xml:space="preserve">Sawyer</t>
  </si>
  <si>
    <t xml:space="preserve">Shawano</t>
  </si>
  <si>
    <t xml:space="preserve">Sheboygan</t>
  </si>
  <si>
    <t xml:space="preserve">Trempealeau</t>
  </si>
  <si>
    <t xml:space="preserve">Vilas</t>
  </si>
  <si>
    <t xml:space="preserve">Washburn</t>
  </si>
  <si>
    <t xml:space="preserve">Waukesha</t>
  </si>
  <si>
    <t xml:space="preserve">Waupaca</t>
  </si>
  <si>
    <t xml:space="preserve">Waushara</t>
  </si>
  <si>
    <t xml:space="preserve">WYOMING</t>
  </si>
  <si>
    <t xml:space="preserve">Converse</t>
  </si>
  <si>
    <t xml:space="preserve">Goshen</t>
  </si>
  <si>
    <t xml:space="preserve">Hot Springs</t>
  </si>
  <si>
    <t xml:space="preserve">Laramie</t>
  </si>
  <si>
    <t xml:space="preserve">Natrona</t>
  </si>
  <si>
    <t xml:space="preserve">Niobrara</t>
  </si>
  <si>
    <t xml:space="preserve">Sublette</t>
  </si>
  <si>
    <t xml:space="preserve">Sweetwater</t>
  </si>
  <si>
    <t xml:space="preserve">Uinta</t>
  </si>
  <si>
    <t xml:space="preserve">Washakie</t>
  </si>
  <si>
    <t xml:space="preserve">Weston</t>
  </si>
  <si>
    <t xml:space="preserve">Cells that have 10 or less have a  *  to meet privacy guidelines</t>
  </si>
  <si>
    <t xml:space="preserve">Source:  Medicare Beneficiary Database (MB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88" activeCellId="0" sqref="A3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7"/>
    <col collapsed="false" customWidth="true" hidden="false" outlineLevel="0" max="11" min="3" style="0" width="15.7"/>
  </cols>
  <sheetData>
    <row r="1" customFormat="false" ht="17.1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/>
      <c r="B3" s="3"/>
      <c r="C3" s="4" t="s">
        <v>2</v>
      </c>
      <c r="D3" s="4"/>
      <c r="E3" s="4"/>
      <c r="F3" s="4" t="s">
        <v>3</v>
      </c>
      <c r="G3" s="4"/>
      <c r="H3" s="4"/>
      <c r="I3" s="5" t="s">
        <v>4</v>
      </c>
      <c r="J3" s="5"/>
      <c r="K3" s="5"/>
    </row>
    <row r="4" s="2" customFormat="true" ht="12.75" hidden="false" customHeight="false" outlineLevel="0" collapsed="false">
      <c r="A4" s="6" t="s">
        <v>5</v>
      </c>
      <c r="B4" s="7" t="s">
        <v>6</v>
      </c>
      <c r="C4" s="8" t="s">
        <v>7</v>
      </c>
      <c r="D4" s="9" t="s">
        <v>8</v>
      </c>
      <c r="E4" s="10" t="s">
        <v>9</v>
      </c>
      <c r="F4" s="8" t="s">
        <v>7</v>
      </c>
      <c r="G4" s="9" t="s">
        <v>10</v>
      </c>
      <c r="H4" s="10" t="s">
        <v>9</v>
      </c>
      <c r="I4" s="8" t="s">
        <v>7</v>
      </c>
      <c r="J4" s="9" t="s">
        <v>8</v>
      </c>
      <c r="K4" s="10" t="s">
        <v>9</v>
      </c>
    </row>
    <row r="5" customFormat="false" ht="12.75" hidden="false" customHeight="false" outlineLevel="0" collapsed="false">
      <c r="A5" s="11" t="s">
        <v>11</v>
      </c>
      <c r="B5" s="12" t="s">
        <v>12</v>
      </c>
      <c r="C5" s="13" t="n">
        <v>5126</v>
      </c>
      <c r="D5" s="14" t="n">
        <v>5104</v>
      </c>
      <c r="E5" s="15" t="n">
        <v>4904</v>
      </c>
      <c r="F5" s="13" t="n">
        <v>1493</v>
      </c>
      <c r="G5" s="14" t="n">
        <v>1493</v>
      </c>
      <c r="H5" s="15" t="n">
        <v>1343</v>
      </c>
      <c r="I5" s="16" t="n">
        <f aca="false">SUM(C5,F5)</f>
        <v>6619</v>
      </c>
      <c r="J5" s="17" t="n">
        <f aca="false">SUM(D5,G5)</f>
        <v>6597</v>
      </c>
      <c r="K5" s="18" t="n">
        <f aca="false">SUM(E5,H5)</f>
        <v>6247</v>
      </c>
    </row>
    <row r="6" customFormat="false" ht="12.75" hidden="false" customHeight="false" outlineLevel="0" collapsed="false">
      <c r="A6" s="11" t="s">
        <v>11</v>
      </c>
      <c r="B6" s="12" t="s">
        <v>13</v>
      </c>
      <c r="C6" s="13" t="n">
        <v>24166</v>
      </c>
      <c r="D6" s="14" t="n">
        <v>24054</v>
      </c>
      <c r="E6" s="15" t="n">
        <v>23424</v>
      </c>
      <c r="F6" s="13" t="n">
        <v>4529</v>
      </c>
      <c r="G6" s="14" t="n">
        <v>4529</v>
      </c>
      <c r="H6" s="15" t="n">
        <v>4146</v>
      </c>
      <c r="I6" s="16" t="n">
        <f aca="false">SUM(C6,F6)</f>
        <v>28695</v>
      </c>
      <c r="J6" s="17" t="n">
        <f aca="false">SUM(D6,G6)</f>
        <v>28583</v>
      </c>
      <c r="K6" s="18" t="n">
        <f aca="false">SUM(E6,H6)</f>
        <v>27570</v>
      </c>
    </row>
    <row r="7" customFormat="false" ht="12.75" hidden="false" customHeight="false" outlineLevel="0" collapsed="false">
      <c r="A7" s="11" t="s">
        <v>11</v>
      </c>
      <c r="B7" s="12" t="s">
        <v>14</v>
      </c>
      <c r="C7" s="13" t="n">
        <v>3423</v>
      </c>
      <c r="D7" s="14" t="n">
        <v>3376</v>
      </c>
      <c r="E7" s="15" t="n">
        <v>3330</v>
      </c>
      <c r="F7" s="13" t="n">
        <v>1349</v>
      </c>
      <c r="G7" s="14" t="n">
        <v>1349</v>
      </c>
      <c r="H7" s="15" t="n">
        <v>1256</v>
      </c>
      <c r="I7" s="16" t="n">
        <f aca="false">SUM(C7,F7)</f>
        <v>4772</v>
      </c>
      <c r="J7" s="17" t="n">
        <f aca="false">SUM(D7,G7)</f>
        <v>4725</v>
      </c>
      <c r="K7" s="18" t="n">
        <f aca="false">SUM(E7,H7)</f>
        <v>4586</v>
      </c>
    </row>
    <row r="8" customFormat="false" ht="12.75" hidden="false" customHeight="false" outlineLevel="0" collapsed="false">
      <c r="A8" s="11" t="s">
        <v>11</v>
      </c>
      <c r="B8" s="12" t="s">
        <v>15</v>
      </c>
      <c r="C8" s="13" t="n">
        <v>2379</v>
      </c>
      <c r="D8" s="14" t="n">
        <v>2366</v>
      </c>
      <c r="E8" s="15" t="n">
        <v>2305</v>
      </c>
      <c r="F8" s="13" t="n">
        <v>1089</v>
      </c>
      <c r="G8" s="14" t="n">
        <v>1089</v>
      </c>
      <c r="H8" s="15" t="n">
        <v>993</v>
      </c>
      <c r="I8" s="16" t="n">
        <f aca="false">SUM(C8,F8)</f>
        <v>3468</v>
      </c>
      <c r="J8" s="17" t="n">
        <f aca="false">SUM(D8,G8)</f>
        <v>3455</v>
      </c>
      <c r="K8" s="18" t="n">
        <f aca="false">SUM(E8,H8)</f>
        <v>3298</v>
      </c>
    </row>
    <row r="9" customFormat="false" ht="12.75" hidden="false" customHeight="false" outlineLevel="0" collapsed="false">
      <c r="A9" s="11" t="s">
        <v>11</v>
      </c>
      <c r="B9" s="12" t="s">
        <v>16</v>
      </c>
      <c r="C9" s="13" t="n">
        <v>6264</v>
      </c>
      <c r="D9" s="14" t="n">
        <v>6236</v>
      </c>
      <c r="E9" s="15" t="n">
        <v>6060</v>
      </c>
      <c r="F9" s="13" t="n">
        <v>1810</v>
      </c>
      <c r="G9" s="14" t="n">
        <v>1810</v>
      </c>
      <c r="H9" s="15" t="n">
        <v>1610</v>
      </c>
      <c r="I9" s="16" t="n">
        <f aca="false">SUM(C9,F9)</f>
        <v>8074</v>
      </c>
      <c r="J9" s="17" t="n">
        <f aca="false">SUM(D9,G9)</f>
        <v>8046</v>
      </c>
      <c r="K9" s="18" t="n">
        <f aca="false">SUM(E9,H9)</f>
        <v>7670</v>
      </c>
    </row>
    <row r="10" customFormat="false" ht="12.75" hidden="false" customHeight="false" outlineLevel="0" collapsed="false">
      <c r="A10" s="11" t="s">
        <v>11</v>
      </c>
      <c r="B10" s="12" t="s">
        <v>17</v>
      </c>
      <c r="C10" s="13" t="n">
        <v>1246</v>
      </c>
      <c r="D10" s="14" t="n">
        <v>1220</v>
      </c>
      <c r="E10" s="15" t="n">
        <v>1172</v>
      </c>
      <c r="F10" s="13" t="n">
        <v>477</v>
      </c>
      <c r="G10" s="14" t="n">
        <v>477</v>
      </c>
      <c r="H10" s="15" t="n">
        <v>449</v>
      </c>
      <c r="I10" s="16" t="n">
        <f aca="false">SUM(C10,F10)</f>
        <v>1723</v>
      </c>
      <c r="J10" s="17" t="n">
        <f aca="false">SUM(D10,G10)</f>
        <v>1697</v>
      </c>
      <c r="K10" s="18" t="n">
        <f aca="false">SUM(E10,H10)</f>
        <v>1621</v>
      </c>
    </row>
    <row r="11" customFormat="false" ht="12.75" hidden="false" customHeight="false" outlineLevel="0" collapsed="false">
      <c r="A11" s="11" t="s">
        <v>11</v>
      </c>
      <c r="B11" s="12" t="s">
        <v>18</v>
      </c>
      <c r="C11" s="13" t="n">
        <v>3066</v>
      </c>
      <c r="D11" s="14" t="n">
        <v>3029</v>
      </c>
      <c r="E11" s="15" t="n">
        <v>2972</v>
      </c>
      <c r="F11" s="13" t="n">
        <v>1041</v>
      </c>
      <c r="G11" s="14" t="n">
        <v>1041</v>
      </c>
      <c r="H11" s="15" t="n">
        <v>977</v>
      </c>
      <c r="I11" s="16" t="n">
        <f aca="false">SUM(C11,F11)</f>
        <v>4107</v>
      </c>
      <c r="J11" s="17" t="n">
        <f aca="false">SUM(D11,G11)</f>
        <v>4070</v>
      </c>
      <c r="K11" s="18" t="n">
        <f aca="false">SUM(E11,H11)</f>
        <v>3949</v>
      </c>
    </row>
    <row r="12" customFormat="false" ht="12.75" hidden="false" customHeight="false" outlineLevel="0" collapsed="false">
      <c r="A12" s="11" t="s">
        <v>11</v>
      </c>
      <c r="B12" s="12" t="s">
        <v>19</v>
      </c>
      <c r="C12" s="13" t="n">
        <v>15752</v>
      </c>
      <c r="D12" s="14" t="n">
        <v>15645</v>
      </c>
      <c r="E12" s="15" t="n">
        <v>15119</v>
      </c>
      <c r="F12" s="13" t="n">
        <v>5543</v>
      </c>
      <c r="G12" s="14" t="n">
        <v>5543</v>
      </c>
      <c r="H12" s="15" t="n">
        <v>4976</v>
      </c>
      <c r="I12" s="16" t="n">
        <f aca="false">SUM(C12,F12)</f>
        <v>21295</v>
      </c>
      <c r="J12" s="17" t="n">
        <f aca="false">SUM(D12,G12)</f>
        <v>21188</v>
      </c>
      <c r="K12" s="18" t="n">
        <f aca="false">SUM(E12,H12)</f>
        <v>20095</v>
      </c>
    </row>
    <row r="13" customFormat="false" ht="12.75" hidden="false" customHeight="false" outlineLevel="0" collapsed="false">
      <c r="A13" s="11" t="s">
        <v>11</v>
      </c>
      <c r="B13" s="12" t="s">
        <v>20</v>
      </c>
      <c r="C13" s="13" t="n">
        <v>5106</v>
      </c>
      <c r="D13" s="14" t="n">
        <v>5075</v>
      </c>
      <c r="E13" s="15" t="n">
        <v>4969</v>
      </c>
      <c r="F13" s="13" t="n">
        <v>1652</v>
      </c>
      <c r="G13" s="14" t="n">
        <v>1651</v>
      </c>
      <c r="H13" s="15" t="n">
        <v>1531</v>
      </c>
      <c r="I13" s="16" t="n">
        <f aca="false">SUM(C13,F13)</f>
        <v>6758</v>
      </c>
      <c r="J13" s="17" t="n">
        <f aca="false">SUM(D13,G13)</f>
        <v>6726</v>
      </c>
      <c r="K13" s="18" t="n">
        <f aca="false">SUM(E13,H13)</f>
        <v>6500</v>
      </c>
    </row>
    <row r="14" customFormat="false" ht="12.75" hidden="false" customHeight="false" outlineLevel="0" collapsed="false">
      <c r="A14" s="11" t="s">
        <v>11</v>
      </c>
      <c r="B14" s="12" t="s">
        <v>21</v>
      </c>
      <c r="C14" s="13" t="n">
        <v>3563</v>
      </c>
      <c r="D14" s="14" t="n">
        <v>3539</v>
      </c>
      <c r="E14" s="15" t="n">
        <v>3477</v>
      </c>
      <c r="F14" s="13" t="n">
        <v>1134</v>
      </c>
      <c r="G14" s="14" t="n">
        <v>1134</v>
      </c>
      <c r="H14" s="15" t="n">
        <v>1047</v>
      </c>
      <c r="I14" s="16" t="n">
        <f aca="false">SUM(C14,F14)</f>
        <v>4697</v>
      </c>
      <c r="J14" s="17" t="n">
        <f aca="false">SUM(D14,G14)</f>
        <v>4673</v>
      </c>
      <c r="K14" s="18" t="n">
        <f aca="false">SUM(E14,H14)</f>
        <v>4524</v>
      </c>
    </row>
    <row r="15" customFormat="false" ht="12.75" hidden="false" customHeight="false" outlineLevel="0" collapsed="false">
      <c r="A15" s="11" t="s">
        <v>11</v>
      </c>
      <c r="B15" s="12" t="s">
        <v>22</v>
      </c>
      <c r="C15" s="13" t="n">
        <v>4696</v>
      </c>
      <c r="D15" s="14" t="n">
        <v>4668</v>
      </c>
      <c r="E15" s="15" t="n">
        <v>4552</v>
      </c>
      <c r="F15" s="13" t="n">
        <v>1553</v>
      </c>
      <c r="G15" s="14" t="n">
        <v>1553</v>
      </c>
      <c r="H15" s="15" t="n">
        <v>1416</v>
      </c>
      <c r="I15" s="16" t="n">
        <f aca="false">SUM(C15,F15)</f>
        <v>6249</v>
      </c>
      <c r="J15" s="17" t="n">
        <f aca="false">SUM(D15,G15)</f>
        <v>6221</v>
      </c>
      <c r="K15" s="18" t="n">
        <f aca="false">SUM(E15,H15)</f>
        <v>5968</v>
      </c>
    </row>
    <row r="16" customFormat="false" ht="12.75" hidden="false" customHeight="false" outlineLevel="0" collapsed="false">
      <c r="A16" s="11" t="s">
        <v>11</v>
      </c>
      <c r="B16" s="12" t="s">
        <v>23</v>
      </c>
      <c r="C16" s="13" t="n">
        <v>2222</v>
      </c>
      <c r="D16" s="14" t="n">
        <v>2187</v>
      </c>
      <c r="E16" s="15" t="n">
        <v>2180</v>
      </c>
      <c r="F16" s="13" t="n">
        <v>938</v>
      </c>
      <c r="G16" s="14" t="n">
        <v>938</v>
      </c>
      <c r="H16" s="15" t="n">
        <v>886</v>
      </c>
      <c r="I16" s="16" t="n">
        <f aca="false">SUM(C16,F16)</f>
        <v>3160</v>
      </c>
      <c r="J16" s="17" t="n">
        <f aca="false">SUM(D16,G16)</f>
        <v>3125</v>
      </c>
      <c r="K16" s="18" t="n">
        <f aca="false">SUM(E16,H16)</f>
        <v>3066</v>
      </c>
    </row>
    <row r="17" customFormat="false" ht="12.75" hidden="false" customHeight="false" outlineLevel="0" collapsed="false">
      <c r="A17" s="11" t="s">
        <v>11</v>
      </c>
      <c r="B17" s="12" t="s">
        <v>24</v>
      </c>
      <c r="C17" s="13" t="n">
        <v>3706</v>
      </c>
      <c r="D17" s="14" t="n">
        <v>3665</v>
      </c>
      <c r="E17" s="15" t="n">
        <v>3589</v>
      </c>
      <c r="F17" s="13" t="n">
        <v>1221</v>
      </c>
      <c r="G17" s="14" t="n">
        <v>1221</v>
      </c>
      <c r="H17" s="15" t="n">
        <v>1148</v>
      </c>
      <c r="I17" s="16" t="n">
        <f aca="false">SUM(C17,F17)</f>
        <v>4927</v>
      </c>
      <c r="J17" s="17" t="n">
        <f aca="false">SUM(D17,G17)</f>
        <v>4886</v>
      </c>
      <c r="K17" s="18" t="n">
        <f aca="false">SUM(E17,H17)</f>
        <v>4737</v>
      </c>
    </row>
    <row r="18" customFormat="false" ht="12.75" hidden="false" customHeight="false" outlineLevel="0" collapsed="false">
      <c r="A18" s="11" t="s">
        <v>11</v>
      </c>
      <c r="B18" s="12" t="s">
        <v>25</v>
      </c>
      <c r="C18" s="13" t="n">
        <v>2227</v>
      </c>
      <c r="D18" s="14" t="n">
        <v>2209</v>
      </c>
      <c r="E18" s="15" t="n">
        <v>2172</v>
      </c>
      <c r="F18" s="13" t="n">
        <v>724</v>
      </c>
      <c r="G18" s="14" t="n">
        <v>724</v>
      </c>
      <c r="H18" s="15" t="n">
        <v>664</v>
      </c>
      <c r="I18" s="16" t="n">
        <f aca="false">SUM(C18,F18)</f>
        <v>2951</v>
      </c>
      <c r="J18" s="17" t="n">
        <f aca="false">SUM(D18,G18)</f>
        <v>2933</v>
      </c>
      <c r="K18" s="18" t="n">
        <f aca="false">SUM(E18,H18)</f>
        <v>2836</v>
      </c>
    </row>
    <row r="19" customFormat="false" ht="12.75" hidden="false" customHeight="false" outlineLevel="0" collapsed="false">
      <c r="A19" s="11" t="s">
        <v>11</v>
      </c>
      <c r="B19" s="12" t="s">
        <v>26</v>
      </c>
      <c r="C19" s="13" t="n">
        <v>1949</v>
      </c>
      <c r="D19" s="14" t="n">
        <v>1930</v>
      </c>
      <c r="E19" s="15" t="n">
        <v>1895</v>
      </c>
      <c r="F19" s="13" t="n">
        <v>689</v>
      </c>
      <c r="G19" s="14" t="n">
        <v>689</v>
      </c>
      <c r="H19" s="15" t="n">
        <v>651</v>
      </c>
      <c r="I19" s="16" t="n">
        <f aca="false">SUM(C19,F19)</f>
        <v>2638</v>
      </c>
      <c r="J19" s="17" t="n">
        <f aca="false">SUM(D19,G19)</f>
        <v>2619</v>
      </c>
      <c r="K19" s="18" t="n">
        <f aca="false">SUM(E19,H19)</f>
        <v>2546</v>
      </c>
    </row>
    <row r="20" customFormat="false" ht="12.75" hidden="false" customHeight="false" outlineLevel="0" collapsed="false">
      <c r="A20" s="11" t="s">
        <v>11</v>
      </c>
      <c r="B20" s="12" t="s">
        <v>27</v>
      </c>
      <c r="C20" s="13" t="n">
        <v>6156</v>
      </c>
      <c r="D20" s="14" t="n">
        <v>6125</v>
      </c>
      <c r="E20" s="15" t="n">
        <v>6008</v>
      </c>
      <c r="F20" s="13" t="n">
        <v>1601</v>
      </c>
      <c r="G20" s="14" t="n">
        <v>1601</v>
      </c>
      <c r="H20" s="15" t="n">
        <v>1494</v>
      </c>
      <c r="I20" s="16" t="n">
        <f aca="false">SUM(C20,F20)</f>
        <v>7757</v>
      </c>
      <c r="J20" s="17" t="n">
        <f aca="false">SUM(D20,G20)</f>
        <v>7726</v>
      </c>
      <c r="K20" s="18" t="n">
        <f aca="false">SUM(E20,H20)</f>
        <v>7502</v>
      </c>
    </row>
    <row r="21" customFormat="false" ht="12.75" hidden="false" customHeight="false" outlineLevel="0" collapsed="false">
      <c r="A21" s="11" t="s">
        <v>11</v>
      </c>
      <c r="B21" s="12" t="s">
        <v>28</v>
      </c>
      <c r="C21" s="13" t="n">
        <v>8421</v>
      </c>
      <c r="D21" s="14" t="n">
        <v>8381</v>
      </c>
      <c r="E21" s="15" t="n">
        <v>8246</v>
      </c>
      <c r="F21" s="13" t="n">
        <v>2617</v>
      </c>
      <c r="G21" s="14" t="n">
        <v>2616</v>
      </c>
      <c r="H21" s="15" t="n">
        <v>2425</v>
      </c>
      <c r="I21" s="16" t="n">
        <f aca="false">SUM(C21,F21)</f>
        <v>11038</v>
      </c>
      <c r="J21" s="17" t="n">
        <f aca="false">SUM(D21,G21)</f>
        <v>10997</v>
      </c>
      <c r="K21" s="18" t="n">
        <f aca="false">SUM(E21,H21)</f>
        <v>10671</v>
      </c>
    </row>
    <row r="22" customFormat="false" ht="12.75" hidden="false" customHeight="false" outlineLevel="0" collapsed="false">
      <c r="A22" s="11" t="s">
        <v>11</v>
      </c>
      <c r="B22" s="12" t="s">
        <v>29</v>
      </c>
      <c r="C22" s="13" t="n">
        <v>1979</v>
      </c>
      <c r="D22" s="14" t="n">
        <v>1955</v>
      </c>
      <c r="E22" s="15" t="n">
        <v>1903</v>
      </c>
      <c r="F22" s="13" t="n">
        <v>787</v>
      </c>
      <c r="G22" s="14" t="n">
        <v>787</v>
      </c>
      <c r="H22" s="15" t="n">
        <v>738</v>
      </c>
      <c r="I22" s="16" t="n">
        <f aca="false">SUM(C22,F22)</f>
        <v>2766</v>
      </c>
      <c r="J22" s="17" t="n">
        <f aca="false">SUM(D22,G22)</f>
        <v>2742</v>
      </c>
      <c r="K22" s="18" t="n">
        <f aca="false">SUM(E22,H22)</f>
        <v>2641</v>
      </c>
    </row>
    <row r="23" customFormat="false" ht="12.75" hidden="false" customHeight="false" outlineLevel="0" collapsed="false">
      <c r="A23" s="11" t="s">
        <v>11</v>
      </c>
      <c r="B23" s="12" t="s">
        <v>30</v>
      </c>
      <c r="C23" s="13" t="n">
        <v>1590</v>
      </c>
      <c r="D23" s="14" t="n">
        <v>1583</v>
      </c>
      <c r="E23" s="15" t="n">
        <v>1546</v>
      </c>
      <c r="F23" s="13" t="n">
        <v>704</v>
      </c>
      <c r="G23" s="14" t="n">
        <v>703</v>
      </c>
      <c r="H23" s="15" t="n">
        <v>636</v>
      </c>
      <c r="I23" s="16" t="n">
        <f aca="false">SUM(C23,F23)</f>
        <v>2294</v>
      </c>
      <c r="J23" s="17" t="n">
        <f aca="false">SUM(D23,G23)</f>
        <v>2286</v>
      </c>
      <c r="K23" s="18" t="n">
        <f aca="false">SUM(E23,H23)</f>
        <v>2182</v>
      </c>
    </row>
    <row r="24" customFormat="false" ht="12.75" hidden="false" customHeight="false" outlineLevel="0" collapsed="false">
      <c r="A24" s="11" t="s">
        <v>11</v>
      </c>
      <c r="B24" s="12" t="s">
        <v>31</v>
      </c>
      <c r="C24" s="13" t="n">
        <v>6285</v>
      </c>
      <c r="D24" s="14" t="n">
        <v>6243</v>
      </c>
      <c r="E24" s="15" t="n">
        <v>6107</v>
      </c>
      <c r="F24" s="13" t="n">
        <v>1676</v>
      </c>
      <c r="G24" s="14" t="n">
        <v>1676</v>
      </c>
      <c r="H24" s="15" t="n">
        <v>1554</v>
      </c>
      <c r="I24" s="16" t="n">
        <f aca="false">SUM(C24,F24)</f>
        <v>7961</v>
      </c>
      <c r="J24" s="17" t="n">
        <f aca="false">SUM(D24,G24)</f>
        <v>7919</v>
      </c>
      <c r="K24" s="18" t="n">
        <f aca="false">SUM(E24,H24)</f>
        <v>7661</v>
      </c>
    </row>
    <row r="25" customFormat="false" ht="12.75" hidden="false" customHeight="false" outlineLevel="0" collapsed="false">
      <c r="A25" s="11" t="s">
        <v>11</v>
      </c>
      <c r="B25" s="12" t="s">
        <v>32</v>
      </c>
      <c r="C25" s="13" t="n">
        <v>2197</v>
      </c>
      <c r="D25" s="14" t="n">
        <v>2166</v>
      </c>
      <c r="E25" s="15" t="n">
        <v>2116</v>
      </c>
      <c r="F25" s="13" t="n">
        <v>643</v>
      </c>
      <c r="G25" s="14" t="n">
        <v>643</v>
      </c>
      <c r="H25" s="15" t="n">
        <v>607</v>
      </c>
      <c r="I25" s="16" t="n">
        <f aca="false">SUM(C25,F25)</f>
        <v>2840</v>
      </c>
      <c r="J25" s="17" t="n">
        <f aca="false">SUM(D25,G25)</f>
        <v>2809</v>
      </c>
      <c r="K25" s="18" t="n">
        <f aca="false">SUM(E25,H25)</f>
        <v>2723</v>
      </c>
    </row>
    <row r="26" customFormat="false" ht="12.75" hidden="false" customHeight="false" outlineLevel="0" collapsed="false">
      <c r="A26" s="11" t="s">
        <v>11</v>
      </c>
      <c r="B26" s="12" t="s">
        <v>33</v>
      </c>
      <c r="C26" s="13" t="n">
        <v>11281</v>
      </c>
      <c r="D26" s="14" t="n">
        <v>11225</v>
      </c>
      <c r="E26" s="15" t="n">
        <v>10991</v>
      </c>
      <c r="F26" s="13" t="n">
        <v>2769</v>
      </c>
      <c r="G26" s="14" t="n">
        <v>2769</v>
      </c>
      <c r="H26" s="15" t="n">
        <v>2522</v>
      </c>
      <c r="I26" s="16" t="n">
        <f aca="false">SUM(C26,F26)</f>
        <v>14050</v>
      </c>
      <c r="J26" s="17" t="n">
        <f aca="false">SUM(D26,G26)</f>
        <v>13994</v>
      </c>
      <c r="K26" s="18" t="n">
        <f aca="false">SUM(E26,H26)</f>
        <v>13513</v>
      </c>
    </row>
    <row r="27" customFormat="false" ht="12.75" hidden="false" customHeight="false" outlineLevel="0" collapsed="false">
      <c r="A27" s="11" t="s">
        <v>11</v>
      </c>
      <c r="B27" s="12" t="s">
        <v>34</v>
      </c>
      <c r="C27" s="13" t="n">
        <v>5717</v>
      </c>
      <c r="D27" s="14" t="n">
        <v>5683</v>
      </c>
      <c r="E27" s="15" t="n">
        <v>5553</v>
      </c>
      <c r="F27" s="13" t="n">
        <v>1805</v>
      </c>
      <c r="G27" s="14" t="n">
        <v>1805</v>
      </c>
      <c r="H27" s="15" t="n">
        <v>1655</v>
      </c>
      <c r="I27" s="16" t="n">
        <f aca="false">SUM(C27,F27)</f>
        <v>7522</v>
      </c>
      <c r="J27" s="17" t="n">
        <f aca="false">SUM(D27,G27)</f>
        <v>7488</v>
      </c>
      <c r="K27" s="18" t="n">
        <f aca="false">SUM(E27,H27)</f>
        <v>7208</v>
      </c>
    </row>
    <row r="28" customFormat="false" ht="12.75" hidden="false" customHeight="false" outlineLevel="0" collapsed="false">
      <c r="A28" s="11" t="s">
        <v>11</v>
      </c>
      <c r="B28" s="12" t="s">
        <v>35</v>
      </c>
      <c r="C28" s="13" t="n">
        <v>5869</v>
      </c>
      <c r="D28" s="14" t="n">
        <v>5758</v>
      </c>
      <c r="E28" s="15" t="n">
        <v>5634</v>
      </c>
      <c r="F28" s="13" t="n">
        <v>2428</v>
      </c>
      <c r="G28" s="14" t="n">
        <v>2428</v>
      </c>
      <c r="H28" s="15" t="n">
        <v>2288</v>
      </c>
      <c r="I28" s="16" t="n">
        <f aca="false">SUM(C28,F28)</f>
        <v>8297</v>
      </c>
      <c r="J28" s="17" t="n">
        <f aca="false">SUM(D28,G28)</f>
        <v>8186</v>
      </c>
      <c r="K28" s="18" t="n">
        <f aca="false">SUM(E28,H28)</f>
        <v>7922</v>
      </c>
    </row>
    <row r="29" customFormat="false" ht="12.75" hidden="false" customHeight="false" outlineLevel="0" collapsed="false">
      <c r="A29" s="11" t="s">
        <v>11</v>
      </c>
      <c r="B29" s="12" t="s">
        <v>36</v>
      </c>
      <c r="C29" s="13" t="n">
        <v>8811</v>
      </c>
      <c r="D29" s="14" t="n">
        <v>8728</v>
      </c>
      <c r="E29" s="15" t="n">
        <v>8550</v>
      </c>
      <c r="F29" s="13" t="n">
        <v>2716</v>
      </c>
      <c r="G29" s="14" t="n">
        <v>2716</v>
      </c>
      <c r="H29" s="15" t="n">
        <v>2500</v>
      </c>
      <c r="I29" s="16" t="n">
        <f aca="false">SUM(C29,F29)</f>
        <v>11527</v>
      </c>
      <c r="J29" s="17" t="n">
        <f aca="false">SUM(D29,G29)</f>
        <v>11444</v>
      </c>
      <c r="K29" s="18" t="n">
        <f aca="false">SUM(E29,H29)</f>
        <v>11050</v>
      </c>
    </row>
    <row r="30" customFormat="false" ht="12.75" hidden="false" customHeight="false" outlineLevel="0" collapsed="false">
      <c r="A30" s="11" t="s">
        <v>11</v>
      </c>
      <c r="B30" s="12" t="s">
        <v>37</v>
      </c>
      <c r="C30" s="13" t="n">
        <v>7786</v>
      </c>
      <c r="D30" s="14" t="n">
        <v>7751</v>
      </c>
      <c r="E30" s="15" t="n">
        <v>7469</v>
      </c>
      <c r="F30" s="13" t="n">
        <v>2262</v>
      </c>
      <c r="G30" s="14" t="n">
        <v>2262</v>
      </c>
      <c r="H30" s="15" t="n">
        <v>2026</v>
      </c>
      <c r="I30" s="16" t="n">
        <f aca="false">SUM(C30,F30)</f>
        <v>10048</v>
      </c>
      <c r="J30" s="17" t="n">
        <f aca="false">SUM(D30,G30)</f>
        <v>10013</v>
      </c>
      <c r="K30" s="18" t="n">
        <f aca="false">SUM(E30,H30)</f>
        <v>9495</v>
      </c>
    </row>
    <row r="31" customFormat="false" ht="12.75" hidden="false" customHeight="false" outlineLevel="0" collapsed="false">
      <c r="A31" s="11" t="s">
        <v>11</v>
      </c>
      <c r="B31" s="12" t="s">
        <v>38</v>
      </c>
      <c r="C31" s="13" t="n">
        <v>4992</v>
      </c>
      <c r="D31" s="14" t="n">
        <v>4963</v>
      </c>
      <c r="E31" s="15" t="n">
        <v>4820</v>
      </c>
      <c r="F31" s="13" t="n">
        <v>1632</v>
      </c>
      <c r="G31" s="14" t="n">
        <v>1632</v>
      </c>
      <c r="H31" s="15" t="n">
        <v>1509</v>
      </c>
      <c r="I31" s="16" t="n">
        <f aca="false">SUM(C31,F31)</f>
        <v>6624</v>
      </c>
      <c r="J31" s="17" t="n">
        <f aca="false">SUM(D31,G31)</f>
        <v>6595</v>
      </c>
      <c r="K31" s="18" t="n">
        <f aca="false">SUM(E31,H31)</f>
        <v>6329</v>
      </c>
    </row>
    <row r="32" customFormat="false" ht="12.75" hidden="false" customHeight="false" outlineLevel="0" collapsed="false">
      <c r="A32" s="11" t="s">
        <v>11</v>
      </c>
      <c r="B32" s="12" t="s">
        <v>39</v>
      </c>
      <c r="C32" s="13" t="n">
        <v>15237</v>
      </c>
      <c r="D32" s="14" t="n">
        <v>15126</v>
      </c>
      <c r="E32" s="15" t="n">
        <v>14737</v>
      </c>
      <c r="F32" s="13" t="n">
        <v>5086</v>
      </c>
      <c r="G32" s="14" t="n">
        <v>5086</v>
      </c>
      <c r="H32" s="15" t="n">
        <v>4704</v>
      </c>
      <c r="I32" s="16" t="n">
        <f aca="false">SUM(C32,F32)</f>
        <v>20323</v>
      </c>
      <c r="J32" s="17" t="n">
        <f aca="false">SUM(D32,G32)</f>
        <v>20212</v>
      </c>
      <c r="K32" s="18" t="n">
        <f aca="false">SUM(E32,H32)</f>
        <v>19441</v>
      </c>
    </row>
    <row r="33" customFormat="false" ht="12.75" hidden="false" customHeight="false" outlineLevel="0" collapsed="false">
      <c r="A33" s="11" t="s">
        <v>11</v>
      </c>
      <c r="B33" s="12" t="s">
        <v>40</v>
      </c>
      <c r="C33" s="13" t="n">
        <v>2888</v>
      </c>
      <c r="D33" s="14" t="n">
        <v>2859</v>
      </c>
      <c r="E33" s="15" t="n">
        <v>2805</v>
      </c>
      <c r="F33" s="13" t="n">
        <v>928</v>
      </c>
      <c r="G33" s="14" t="n">
        <v>927</v>
      </c>
      <c r="H33" s="15" t="n">
        <v>847</v>
      </c>
      <c r="I33" s="16" t="n">
        <f aca="false">SUM(C33,F33)</f>
        <v>3816</v>
      </c>
      <c r="J33" s="17" t="n">
        <f aca="false">SUM(D33,G33)</f>
        <v>3786</v>
      </c>
      <c r="K33" s="18" t="n">
        <f aca="false">SUM(E33,H33)</f>
        <v>3652</v>
      </c>
    </row>
    <row r="34" customFormat="false" ht="12.75" hidden="false" customHeight="false" outlineLevel="0" collapsed="false">
      <c r="A34" s="11" t="s">
        <v>11</v>
      </c>
      <c r="B34" s="12" t="s">
        <v>41</v>
      </c>
      <c r="C34" s="13" t="n">
        <v>4499</v>
      </c>
      <c r="D34" s="14" t="n">
        <v>4474</v>
      </c>
      <c r="E34" s="15" t="n">
        <v>4397</v>
      </c>
      <c r="F34" s="13" t="n">
        <v>1370</v>
      </c>
      <c r="G34" s="14" t="n">
        <v>1370</v>
      </c>
      <c r="H34" s="15" t="n">
        <v>1288</v>
      </c>
      <c r="I34" s="16" t="n">
        <f aca="false">SUM(C34,F34)</f>
        <v>5869</v>
      </c>
      <c r="J34" s="17" t="n">
        <f aca="false">SUM(D34,G34)</f>
        <v>5844</v>
      </c>
      <c r="K34" s="18" t="n">
        <f aca="false">SUM(E34,H34)</f>
        <v>5685</v>
      </c>
    </row>
    <row r="35" customFormat="false" ht="12.75" hidden="false" customHeight="false" outlineLevel="0" collapsed="false">
      <c r="A35" s="11" t="s">
        <v>11</v>
      </c>
      <c r="B35" s="12" t="s">
        <v>42</v>
      </c>
      <c r="C35" s="13" t="n">
        <v>4117</v>
      </c>
      <c r="D35" s="14" t="n">
        <v>4091</v>
      </c>
      <c r="E35" s="15" t="n">
        <v>4023</v>
      </c>
      <c r="F35" s="13" t="n">
        <v>1235</v>
      </c>
      <c r="G35" s="14" t="n">
        <v>1235</v>
      </c>
      <c r="H35" s="15" t="n">
        <v>1161</v>
      </c>
      <c r="I35" s="16" t="n">
        <f aca="false">SUM(C35,F35)</f>
        <v>5352</v>
      </c>
      <c r="J35" s="17" t="n">
        <f aca="false">SUM(D35,G35)</f>
        <v>5326</v>
      </c>
      <c r="K35" s="18" t="n">
        <f aca="false">SUM(E35,H35)</f>
        <v>5184</v>
      </c>
    </row>
    <row r="36" customFormat="false" ht="12.75" hidden="false" customHeight="false" outlineLevel="0" collapsed="false">
      <c r="A36" s="11" t="s">
        <v>11</v>
      </c>
      <c r="B36" s="12" t="s">
        <v>43</v>
      </c>
      <c r="C36" s="13" t="n">
        <v>1291</v>
      </c>
      <c r="D36" s="14" t="n">
        <v>1267</v>
      </c>
      <c r="E36" s="15" t="n">
        <v>1239</v>
      </c>
      <c r="F36" s="13" t="n">
        <v>519</v>
      </c>
      <c r="G36" s="14" t="n">
        <v>519</v>
      </c>
      <c r="H36" s="15" t="n">
        <v>490</v>
      </c>
      <c r="I36" s="16" t="n">
        <f aca="false">SUM(C36,F36)</f>
        <v>1810</v>
      </c>
      <c r="J36" s="17" t="n">
        <f aca="false">SUM(D36,G36)</f>
        <v>1786</v>
      </c>
      <c r="K36" s="18" t="n">
        <f aca="false">SUM(E36,H36)</f>
        <v>1729</v>
      </c>
    </row>
    <row r="37" customFormat="false" ht="12.75" hidden="false" customHeight="false" outlineLevel="0" collapsed="false">
      <c r="A37" s="11" t="s">
        <v>11</v>
      </c>
      <c r="B37" s="12" t="s">
        <v>44</v>
      </c>
      <c r="C37" s="13" t="n">
        <v>1988</v>
      </c>
      <c r="D37" s="14" t="n">
        <v>1949</v>
      </c>
      <c r="E37" s="15" t="n">
        <v>1913</v>
      </c>
      <c r="F37" s="13" t="n">
        <v>812</v>
      </c>
      <c r="G37" s="14" t="n">
        <v>812</v>
      </c>
      <c r="H37" s="15" t="n">
        <v>756</v>
      </c>
      <c r="I37" s="16" t="n">
        <f aca="false">SUM(C37,F37)</f>
        <v>2800</v>
      </c>
      <c r="J37" s="17" t="n">
        <f aca="false">SUM(D37,G37)</f>
        <v>2761</v>
      </c>
      <c r="K37" s="18" t="n">
        <f aca="false">SUM(E37,H37)</f>
        <v>2669</v>
      </c>
    </row>
    <row r="38" customFormat="false" ht="12.75" hidden="false" customHeight="false" outlineLevel="0" collapsed="false">
      <c r="A38" s="11" t="s">
        <v>11</v>
      </c>
      <c r="B38" s="12" t="s">
        <v>45</v>
      </c>
      <c r="C38" s="13" t="n">
        <v>2509</v>
      </c>
      <c r="D38" s="14" t="n">
        <v>2491</v>
      </c>
      <c r="E38" s="15" t="n">
        <v>2437</v>
      </c>
      <c r="F38" s="13" t="n">
        <v>736</v>
      </c>
      <c r="G38" s="14" t="n">
        <v>736</v>
      </c>
      <c r="H38" s="15" t="n">
        <v>692</v>
      </c>
      <c r="I38" s="16" t="n">
        <f aca="false">SUM(C38,F38)</f>
        <v>3245</v>
      </c>
      <c r="J38" s="17" t="n">
        <f aca="false">SUM(D38,G38)</f>
        <v>3227</v>
      </c>
      <c r="K38" s="18" t="n">
        <f aca="false">SUM(E38,H38)</f>
        <v>3129</v>
      </c>
    </row>
    <row r="39" customFormat="false" ht="12.75" hidden="false" customHeight="false" outlineLevel="0" collapsed="false">
      <c r="A39" s="11" t="s">
        <v>11</v>
      </c>
      <c r="B39" s="12" t="s">
        <v>46</v>
      </c>
      <c r="C39" s="13" t="n">
        <v>12301</v>
      </c>
      <c r="D39" s="14" t="n">
        <v>12216</v>
      </c>
      <c r="E39" s="15" t="n">
        <v>11962</v>
      </c>
      <c r="F39" s="13" t="n">
        <v>3432</v>
      </c>
      <c r="G39" s="14" t="n">
        <v>3432</v>
      </c>
      <c r="H39" s="15" t="n">
        <v>3206</v>
      </c>
      <c r="I39" s="16" t="n">
        <f aca="false">SUM(C39,F39)</f>
        <v>15733</v>
      </c>
      <c r="J39" s="17" t="n">
        <f aca="false">SUM(D39,G39)</f>
        <v>15648</v>
      </c>
      <c r="K39" s="18" t="n">
        <f aca="false">SUM(E39,H39)</f>
        <v>15168</v>
      </c>
    </row>
    <row r="40" customFormat="false" ht="12.75" hidden="false" customHeight="false" outlineLevel="0" collapsed="false">
      <c r="A40" s="11" t="s">
        <v>11</v>
      </c>
      <c r="B40" s="12" t="s">
        <v>47</v>
      </c>
      <c r="C40" s="13" t="n">
        <v>7517</v>
      </c>
      <c r="D40" s="14" t="n">
        <v>7458</v>
      </c>
      <c r="E40" s="15" t="n">
        <v>7287</v>
      </c>
      <c r="F40" s="13" t="n">
        <v>2087</v>
      </c>
      <c r="G40" s="14" t="n">
        <v>2087</v>
      </c>
      <c r="H40" s="15" t="n">
        <v>1922</v>
      </c>
      <c r="I40" s="16" t="n">
        <f aca="false">SUM(C40,F40)</f>
        <v>9604</v>
      </c>
      <c r="J40" s="17" t="n">
        <f aca="false">SUM(D40,G40)</f>
        <v>9545</v>
      </c>
      <c r="K40" s="18" t="n">
        <f aca="false">SUM(E40,H40)</f>
        <v>9209</v>
      </c>
    </row>
    <row r="41" customFormat="false" ht="12.75" hidden="false" customHeight="false" outlineLevel="0" collapsed="false">
      <c r="A41" s="11" t="s">
        <v>11</v>
      </c>
      <c r="B41" s="12" t="s">
        <v>48</v>
      </c>
      <c r="C41" s="13" t="n">
        <v>82482</v>
      </c>
      <c r="D41" s="14" t="n">
        <v>81837</v>
      </c>
      <c r="E41" s="15" t="n">
        <v>79182</v>
      </c>
      <c r="F41" s="13" t="n">
        <v>22523</v>
      </c>
      <c r="G41" s="14" t="n">
        <v>22522</v>
      </c>
      <c r="H41" s="15" t="n">
        <v>20152</v>
      </c>
      <c r="I41" s="16" t="n">
        <f aca="false">SUM(C41,F41)</f>
        <v>105005</v>
      </c>
      <c r="J41" s="17" t="n">
        <f aca="false">SUM(D41,G41)</f>
        <v>104359</v>
      </c>
      <c r="K41" s="18" t="n">
        <f aca="false">SUM(E41,H41)</f>
        <v>99334</v>
      </c>
    </row>
    <row r="42" customFormat="false" ht="12.75" hidden="false" customHeight="false" outlineLevel="0" collapsed="false">
      <c r="A42" s="11" t="s">
        <v>11</v>
      </c>
      <c r="B42" s="12" t="s">
        <v>49</v>
      </c>
      <c r="C42" s="13" t="n">
        <v>2543</v>
      </c>
      <c r="D42" s="14" t="n">
        <v>2523</v>
      </c>
      <c r="E42" s="15" t="n">
        <v>2500</v>
      </c>
      <c r="F42" s="13" t="n">
        <v>753</v>
      </c>
      <c r="G42" s="14" t="n">
        <v>753</v>
      </c>
      <c r="H42" s="15" t="n">
        <v>696</v>
      </c>
      <c r="I42" s="16" t="n">
        <f aca="false">SUM(C42,F42)</f>
        <v>3296</v>
      </c>
      <c r="J42" s="17" t="n">
        <f aca="false">SUM(D42,G42)</f>
        <v>3276</v>
      </c>
      <c r="K42" s="18" t="n">
        <f aca="false">SUM(E42,H42)</f>
        <v>3196</v>
      </c>
    </row>
    <row r="43" customFormat="false" ht="12.75" hidden="false" customHeight="false" outlineLevel="0" collapsed="false">
      <c r="A43" s="11" t="s">
        <v>11</v>
      </c>
      <c r="B43" s="12" t="s">
        <v>50</v>
      </c>
      <c r="C43" s="13" t="n">
        <v>13243</v>
      </c>
      <c r="D43" s="14" t="n">
        <v>13185</v>
      </c>
      <c r="E43" s="15" t="n">
        <v>12919</v>
      </c>
      <c r="F43" s="13" t="n">
        <v>3380</v>
      </c>
      <c r="G43" s="14" t="n">
        <v>3380</v>
      </c>
      <c r="H43" s="15" t="n">
        <v>3099</v>
      </c>
      <c r="I43" s="16" t="n">
        <f aca="false">SUM(C43,F43)</f>
        <v>16623</v>
      </c>
      <c r="J43" s="17" t="n">
        <f aca="false">SUM(D43,G43)</f>
        <v>16565</v>
      </c>
      <c r="K43" s="18" t="n">
        <f aca="false">SUM(E43,H43)</f>
        <v>16018</v>
      </c>
    </row>
    <row r="44" customFormat="false" ht="12.75" hidden="false" customHeight="false" outlineLevel="0" collapsed="false">
      <c r="A44" s="11" t="s">
        <v>11</v>
      </c>
      <c r="B44" s="12" t="s">
        <v>51</v>
      </c>
      <c r="C44" s="13" t="n">
        <v>4226</v>
      </c>
      <c r="D44" s="14" t="n">
        <v>4179</v>
      </c>
      <c r="E44" s="15" t="n">
        <v>4120</v>
      </c>
      <c r="F44" s="13" t="n">
        <v>1457</v>
      </c>
      <c r="G44" s="14" t="n">
        <v>1457</v>
      </c>
      <c r="H44" s="15" t="n">
        <v>1343</v>
      </c>
      <c r="I44" s="16" t="n">
        <f aca="false">SUM(C44,F44)</f>
        <v>5683</v>
      </c>
      <c r="J44" s="17" t="n">
        <f aca="false">SUM(D44,G44)</f>
        <v>5636</v>
      </c>
      <c r="K44" s="18" t="n">
        <f aca="false">SUM(E44,H44)</f>
        <v>5463</v>
      </c>
    </row>
    <row r="45" customFormat="false" ht="12.75" hidden="false" customHeight="false" outlineLevel="0" collapsed="false">
      <c r="A45" s="11" t="s">
        <v>11</v>
      </c>
      <c r="B45" s="12" t="s">
        <v>52</v>
      </c>
      <c r="C45" s="13" t="n">
        <v>9909</v>
      </c>
      <c r="D45" s="14" t="n">
        <v>9845</v>
      </c>
      <c r="E45" s="15" t="n">
        <v>9547</v>
      </c>
      <c r="F45" s="13" t="n">
        <v>3016</v>
      </c>
      <c r="G45" s="14" t="n">
        <v>3016</v>
      </c>
      <c r="H45" s="15" t="n">
        <v>2731</v>
      </c>
      <c r="I45" s="16" t="n">
        <f aca="false">SUM(C45,F45)</f>
        <v>12925</v>
      </c>
      <c r="J45" s="17" t="n">
        <f aca="false">SUM(D45,G45)</f>
        <v>12861</v>
      </c>
      <c r="K45" s="18" t="n">
        <f aca="false">SUM(E45,H45)</f>
        <v>12278</v>
      </c>
    </row>
    <row r="46" customFormat="false" ht="12.75" hidden="false" customHeight="false" outlineLevel="0" collapsed="false">
      <c r="A46" s="11" t="s">
        <v>11</v>
      </c>
      <c r="B46" s="12" t="s">
        <v>53</v>
      </c>
      <c r="C46" s="13" t="n">
        <v>7991</v>
      </c>
      <c r="D46" s="14" t="n">
        <v>7922</v>
      </c>
      <c r="E46" s="15" t="n">
        <v>7688</v>
      </c>
      <c r="F46" s="13" t="n">
        <v>2121</v>
      </c>
      <c r="G46" s="14" t="n">
        <v>2121</v>
      </c>
      <c r="H46" s="15" t="n">
        <v>1944</v>
      </c>
      <c r="I46" s="16" t="n">
        <f aca="false">SUM(C46,F46)</f>
        <v>10112</v>
      </c>
      <c r="J46" s="17" t="n">
        <f aca="false">SUM(D46,G46)</f>
        <v>10043</v>
      </c>
      <c r="K46" s="18" t="n">
        <f aca="false">SUM(E46,H46)</f>
        <v>9632</v>
      </c>
    </row>
    <row r="47" customFormat="false" ht="12.75" hidden="false" customHeight="false" outlineLevel="0" collapsed="false">
      <c r="A47" s="11" t="s">
        <v>11</v>
      </c>
      <c r="B47" s="12" t="s">
        <v>54</v>
      </c>
      <c r="C47" s="13" t="n">
        <v>1487</v>
      </c>
      <c r="D47" s="14" t="n">
        <v>1457</v>
      </c>
      <c r="E47" s="15" t="n">
        <v>1420</v>
      </c>
      <c r="F47" s="13" t="n">
        <v>642</v>
      </c>
      <c r="G47" s="14" t="n">
        <v>641</v>
      </c>
      <c r="H47" s="15" t="n">
        <v>599</v>
      </c>
      <c r="I47" s="16" t="n">
        <f aca="false">SUM(C47,F47)</f>
        <v>2129</v>
      </c>
      <c r="J47" s="17" t="n">
        <f aca="false">SUM(D47,G47)</f>
        <v>2098</v>
      </c>
      <c r="K47" s="18" t="n">
        <f aca="false">SUM(E47,H47)</f>
        <v>2019</v>
      </c>
    </row>
    <row r="48" customFormat="false" ht="12.75" hidden="false" customHeight="false" outlineLevel="0" collapsed="false">
      <c r="A48" s="11" t="s">
        <v>11</v>
      </c>
      <c r="B48" s="12" t="s">
        <v>55</v>
      </c>
      <c r="C48" s="13" t="n">
        <v>2828</v>
      </c>
      <c r="D48" s="14" t="n">
        <v>2782</v>
      </c>
      <c r="E48" s="15" t="n">
        <v>2520</v>
      </c>
      <c r="F48" s="13" t="n">
        <v>856</v>
      </c>
      <c r="G48" s="14" t="n">
        <v>856</v>
      </c>
      <c r="H48" s="15" t="n">
        <v>779</v>
      </c>
      <c r="I48" s="16" t="n">
        <f aca="false">SUM(C48,F48)</f>
        <v>3684</v>
      </c>
      <c r="J48" s="17" t="n">
        <f aca="false">SUM(D48,G48)</f>
        <v>3638</v>
      </c>
      <c r="K48" s="18" t="n">
        <f aca="false">SUM(E48,H48)</f>
        <v>3299</v>
      </c>
    </row>
    <row r="49" customFormat="false" ht="12.75" hidden="false" customHeight="false" outlineLevel="0" collapsed="false">
      <c r="A49" s="11" t="s">
        <v>11</v>
      </c>
      <c r="B49" s="12" t="s">
        <v>56</v>
      </c>
      <c r="C49" s="13" t="n">
        <v>33238</v>
      </c>
      <c r="D49" s="14" t="n">
        <v>32917</v>
      </c>
      <c r="E49" s="15" t="n">
        <v>31081</v>
      </c>
      <c r="F49" s="13" t="n">
        <v>6076</v>
      </c>
      <c r="G49" s="14" t="n">
        <v>6076</v>
      </c>
      <c r="H49" s="15" t="n">
        <v>5439</v>
      </c>
      <c r="I49" s="16" t="n">
        <f aca="false">SUM(C49,F49)</f>
        <v>39314</v>
      </c>
      <c r="J49" s="17" t="n">
        <f aca="false">SUM(D49,G49)</f>
        <v>38993</v>
      </c>
      <c r="K49" s="18" t="n">
        <f aca="false">SUM(E49,H49)</f>
        <v>36520</v>
      </c>
    </row>
    <row r="50" customFormat="false" ht="12.75" hidden="false" customHeight="false" outlineLevel="0" collapsed="false">
      <c r="A50" s="11" t="s">
        <v>11</v>
      </c>
      <c r="B50" s="12" t="s">
        <v>57</v>
      </c>
      <c r="C50" s="13" t="n">
        <v>3043</v>
      </c>
      <c r="D50" s="14" t="n">
        <v>3000</v>
      </c>
      <c r="E50" s="15" t="n">
        <v>2950</v>
      </c>
      <c r="F50" s="13" t="n">
        <v>1122</v>
      </c>
      <c r="G50" s="14" t="n">
        <v>1122</v>
      </c>
      <c r="H50" s="15" t="n">
        <v>1057</v>
      </c>
      <c r="I50" s="16" t="n">
        <f aca="false">SUM(C50,F50)</f>
        <v>4165</v>
      </c>
      <c r="J50" s="17" t="n">
        <f aca="false">SUM(D50,G50)</f>
        <v>4122</v>
      </c>
      <c r="K50" s="18" t="n">
        <f aca="false">SUM(E50,H50)</f>
        <v>4007</v>
      </c>
    </row>
    <row r="51" customFormat="false" ht="12.75" hidden="false" customHeight="false" outlineLevel="0" collapsed="false">
      <c r="A51" s="11" t="s">
        <v>11</v>
      </c>
      <c r="B51" s="12" t="s">
        <v>58</v>
      </c>
      <c r="C51" s="13" t="n">
        <v>4571</v>
      </c>
      <c r="D51" s="14" t="n">
        <v>4543</v>
      </c>
      <c r="E51" s="15" t="n">
        <v>4465</v>
      </c>
      <c r="F51" s="13" t="n">
        <v>1472</v>
      </c>
      <c r="G51" s="14" t="n">
        <v>1472</v>
      </c>
      <c r="H51" s="15" t="n">
        <v>1370</v>
      </c>
      <c r="I51" s="16" t="n">
        <f aca="false">SUM(C51,F51)</f>
        <v>6043</v>
      </c>
      <c r="J51" s="17" t="n">
        <f aca="false">SUM(D51,G51)</f>
        <v>6015</v>
      </c>
      <c r="K51" s="18" t="n">
        <f aca="false">SUM(E51,H51)</f>
        <v>5835</v>
      </c>
    </row>
    <row r="52" customFormat="false" ht="12.75" hidden="false" customHeight="false" outlineLevel="0" collapsed="false">
      <c r="A52" s="11" t="s">
        <v>11</v>
      </c>
      <c r="B52" s="12" t="s">
        <v>59</v>
      </c>
      <c r="C52" s="13" t="n">
        <v>11806</v>
      </c>
      <c r="D52" s="14" t="n">
        <v>11742</v>
      </c>
      <c r="E52" s="15" t="n">
        <v>11292</v>
      </c>
      <c r="F52" s="13" t="n">
        <v>3309</v>
      </c>
      <c r="G52" s="14" t="n">
        <v>3309</v>
      </c>
      <c r="H52" s="15" t="n">
        <v>3029</v>
      </c>
      <c r="I52" s="16" t="n">
        <f aca="false">SUM(C52,F52)</f>
        <v>15115</v>
      </c>
      <c r="J52" s="17" t="n">
        <f aca="false">SUM(D52,G52)</f>
        <v>15051</v>
      </c>
      <c r="K52" s="18" t="n">
        <f aca="false">SUM(E52,H52)</f>
        <v>14321</v>
      </c>
    </row>
    <row r="53" customFormat="false" ht="12.75" hidden="false" customHeight="false" outlineLevel="0" collapsed="false">
      <c r="A53" s="11" t="s">
        <v>11</v>
      </c>
      <c r="B53" s="12" t="s">
        <v>60</v>
      </c>
      <c r="C53" s="13" t="n">
        <v>46683</v>
      </c>
      <c r="D53" s="14" t="n">
        <v>46275</v>
      </c>
      <c r="E53" s="15" t="n">
        <v>44931</v>
      </c>
      <c r="F53" s="13" t="n">
        <v>13472</v>
      </c>
      <c r="G53" s="14" t="n">
        <v>13472</v>
      </c>
      <c r="H53" s="15" t="n">
        <v>12334</v>
      </c>
      <c r="I53" s="16" t="n">
        <f aca="false">SUM(C53,F53)</f>
        <v>60155</v>
      </c>
      <c r="J53" s="17" t="n">
        <f aca="false">SUM(D53,G53)</f>
        <v>59747</v>
      </c>
      <c r="K53" s="18" t="n">
        <f aca="false">SUM(E53,H53)</f>
        <v>57265</v>
      </c>
    </row>
    <row r="54" customFormat="false" ht="12.75" hidden="false" customHeight="false" outlineLevel="0" collapsed="false">
      <c r="A54" s="11" t="s">
        <v>11</v>
      </c>
      <c r="B54" s="12" t="s">
        <v>61</v>
      </c>
      <c r="C54" s="13" t="n">
        <v>3011</v>
      </c>
      <c r="D54" s="14" t="n">
        <v>2987</v>
      </c>
      <c r="E54" s="15" t="n">
        <v>2926</v>
      </c>
      <c r="F54" s="13" t="n">
        <v>1019</v>
      </c>
      <c r="G54" s="14" t="n">
        <v>1019</v>
      </c>
      <c r="H54" s="15" t="n">
        <v>932</v>
      </c>
      <c r="I54" s="16" t="n">
        <f aca="false">SUM(C54,F54)</f>
        <v>4030</v>
      </c>
      <c r="J54" s="17" t="n">
        <f aca="false">SUM(D54,G54)</f>
        <v>4006</v>
      </c>
      <c r="K54" s="18" t="n">
        <f aca="false">SUM(E54,H54)</f>
        <v>3858</v>
      </c>
    </row>
    <row r="55" customFormat="false" ht="12.75" hidden="false" customHeight="false" outlineLevel="0" collapsed="false">
      <c r="A55" s="11" t="s">
        <v>11</v>
      </c>
      <c r="B55" s="12" t="s">
        <v>62</v>
      </c>
      <c r="C55" s="13" t="n">
        <v>24708</v>
      </c>
      <c r="D55" s="14" t="n">
        <v>24514</v>
      </c>
      <c r="E55" s="15" t="n">
        <v>23419</v>
      </c>
      <c r="F55" s="13" t="n">
        <v>6795</v>
      </c>
      <c r="G55" s="14" t="n">
        <v>6793</v>
      </c>
      <c r="H55" s="15" t="n">
        <v>6123</v>
      </c>
      <c r="I55" s="16" t="n">
        <f aca="false">SUM(C55,F55)</f>
        <v>31503</v>
      </c>
      <c r="J55" s="17" t="n">
        <f aca="false">SUM(D55,G55)</f>
        <v>31307</v>
      </c>
      <c r="K55" s="18" t="n">
        <f aca="false">SUM(E55,H55)</f>
        <v>29542</v>
      </c>
    </row>
    <row r="56" customFormat="false" ht="12.75" hidden="false" customHeight="false" outlineLevel="0" collapsed="false">
      <c r="A56" s="11" t="s">
        <v>11</v>
      </c>
      <c r="B56" s="12" t="s">
        <v>63</v>
      </c>
      <c r="C56" s="13" t="n">
        <v>14600</v>
      </c>
      <c r="D56" s="14" t="n">
        <v>14517</v>
      </c>
      <c r="E56" s="15" t="n">
        <v>14062</v>
      </c>
      <c r="F56" s="13" t="n">
        <v>3507</v>
      </c>
      <c r="G56" s="14" t="n">
        <v>3507</v>
      </c>
      <c r="H56" s="15" t="n">
        <v>3190</v>
      </c>
      <c r="I56" s="16" t="n">
        <f aca="false">SUM(C56,F56)</f>
        <v>18107</v>
      </c>
      <c r="J56" s="17" t="n">
        <f aca="false">SUM(D56,G56)</f>
        <v>18024</v>
      </c>
      <c r="K56" s="18" t="n">
        <f aca="false">SUM(E56,H56)</f>
        <v>17252</v>
      </c>
    </row>
    <row r="57" customFormat="false" ht="12.75" hidden="false" customHeight="false" outlineLevel="0" collapsed="false">
      <c r="A57" s="11" t="s">
        <v>11</v>
      </c>
      <c r="B57" s="12" t="s">
        <v>64</v>
      </c>
      <c r="C57" s="13" t="n">
        <v>1658</v>
      </c>
      <c r="D57" s="14" t="n">
        <v>1627</v>
      </c>
      <c r="E57" s="15" t="n">
        <v>1583</v>
      </c>
      <c r="F57" s="13" t="n">
        <v>597</v>
      </c>
      <c r="G57" s="14" t="n">
        <v>597</v>
      </c>
      <c r="H57" s="15" t="n">
        <v>558</v>
      </c>
      <c r="I57" s="16" t="n">
        <f aca="false">SUM(C57,F57)</f>
        <v>2255</v>
      </c>
      <c r="J57" s="17" t="n">
        <f aca="false">SUM(D57,G57)</f>
        <v>2224</v>
      </c>
      <c r="K57" s="18" t="n">
        <f aca="false">SUM(E57,H57)</f>
        <v>2141</v>
      </c>
    </row>
    <row r="58" customFormat="false" ht="12.75" hidden="false" customHeight="false" outlineLevel="0" collapsed="false">
      <c r="A58" s="11" t="s">
        <v>11</v>
      </c>
      <c r="B58" s="12" t="s">
        <v>65</v>
      </c>
      <c r="C58" s="13" t="n">
        <v>3065</v>
      </c>
      <c r="D58" s="14" t="n">
        <v>3006</v>
      </c>
      <c r="E58" s="15" t="n">
        <v>2976</v>
      </c>
      <c r="F58" s="13" t="n">
        <v>1087</v>
      </c>
      <c r="G58" s="14" t="n">
        <v>1087</v>
      </c>
      <c r="H58" s="15" t="n">
        <v>1016</v>
      </c>
      <c r="I58" s="16" t="n">
        <f aca="false">SUM(C58,F58)</f>
        <v>4152</v>
      </c>
      <c r="J58" s="17" t="n">
        <f aca="false">SUM(D58,G58)</f>
        <v>4093</v>
      </c>
      <c r="K58" s="18" t="n">
        <f aca="false">SUM(E58,H58)</f>
        <v>3992</v>
      </c>
    </row>
    <row r="59" customFormat="false" ht="12.75" hidden="false" customHeight="false" outlineLevel="0" collapsed="false">
      <c r="A59" s="11" t="s">
        <v>11</v>
      </c>
      <c r="B59" s="12" t="s">
        <v>66</v>
      </c>
      <c r="C59" s="13" t="n">
        <v>3681</v>
      </c>
      <c r="D59" s="14" t="n">
        <v>3641</v>
      </c>
      <c r="E59" s="15" t="n">
        <v>3533</v>
      </c>
      <c r="F59" s="13" t="n">
        <v>1200</v>
      </c>
      <c r="G59" s="14" t="n">
        <v>1200</v>
      </c>
      <c r="H59" s="15" t="n">
        <v>1106</v>
      </c>
      <c r="I59" s="16" t="n">
        <f aca="false">SUM(C59,F59)</f>
        <v>4881</v>
      </c>
      <c r="J59" s="17" t="n">
        <f aca="false">SUM(D59,G59)</f>
        <v>4841</v>
      </c>
      <c r="K59" s="18" t="n">
        <f aca="false">SUM(E59,H59)</f>
        <v>4639</v>
      </c>
    </row>
    <row r="60" customFormat="false" ht="12.75" hidden="false" customHeight="false" outlineLevel="0" collapsed="false">
      <c r="A60" s="11" t="s">
        <v>11</v>
      </c>
      <c r="B60" s="12" t="s">
        <v>67</v>
      </c>
      <c r="C60" s="13" t="n">
        <v>3401</v>
      </c>
      <c r="D60" s="14" t="n">
        <v>3370</v>
      </c>
      <c r="E60" s="15" t="n">
        <v>3311</v>
      </c>
      <c r="F60" s="13" t="n">
        <v>976</v>
      </c>
      <c r="G60" s="14" t="n">
        <v>976</v>
      </c>
      <c r="H60" s="15" t="n">
        <v>911</v>
      </c>
      <c r="I60" s="16" t="n">
        <f aca="false">SUM(C60,F60)</f>
        <v>4377</v>
      </c>
      <c r="J60" s="17" t="n">
        <f aca="false">SUM(D60,G60)</f>
        <v>4346</v>
      </c>
      <c r="K60" s="18" t="n">
        <f aca="false">SUM(E60,H60)</f>
        <v>4222</v>
      </c>
    </row>
    <row r="61" customFormat="false" ht="12.75" hidden="false" customHeight="false" outlineLevel="0" collapsed="false">
      <c r="A61" s="11" t="s">
        <v>11</v>
      </c>
      <c r="B61" s="12" t="s">
        <v>68</v>
      </c>
      <c r="C61" s="13" t="n">
        <v>6383</v>
      </c>
      <c r="D61" s="14" t="n">
        <v>6322</v>
      </c>
      <c r="E61" s="15" t="n">
        <v>6140</v>
      </c>
      <c r="F61" s="13" t="n">
        <v>1881</v>
      </c>
      <c r="G61" s="14" t="n">
        <v>1881</v>
      </c>
      <c r="H61" s="15" t="n">
        <v>1714</v>
      </c>
      <c r="I61" s="16" t="n">
        <f aca="false">SUM(C61,F61)</f>
        <v>8264</v>
      </c>
      <c r="J61" s="17" t="n">
        <f aca="false">SUM(D61,G61)</f>
        <v>8203</v>
      </c>
      <c r="K61" s="18" t="n">
        <f aca="false">SUM(E61,H61)</f>
        <v>7854</v>
      </c>
    </row>
    <row r="62" customFormat="false" ht="12.75" hidden="false" customHeight="false" outlineLevel="0" collapsed="false">
      <c r="A62" s="11" t="s">
        <v>11</v>
      </c>
      <c r="B62" s="12" t="s">
        <v>69</v>
      </c>
      <c r="C62" s="13" t="n">
        <v>14639</v>
      </c>
      <c r="D62" s="14" t="n">
        <v>14575</v>
      </c>
      <c r="E62" s="15" t="n">
        <v>13993</v>
      </c>
      <c r="F62" s="13" t="n">
        <v>3267</v>
      </c>
      <c r="G62" s="14" t="n">
        <v>3267</v>
      </c>
      <c r="H62" s="15" t="n">
        <v>2856</v>
      </c>
      <c r="I62" s="16" t="n">
        <f aca="false">SUM(C62,F62)</f>
        <v>17906</v>
      </c>
      <c r="J62" s="17" t="n">
        <f aca="false">SUM(D62,G62)</f>
        <v>17842</v>
      </c>
      <c r="K62" s="18" t="n">
        <f aca="false">SUM(E62,H62)</f>
        <v>16849</v>
      </c>
    </row>
    <row r="63" customFormat="false" ht="12.75" hidden="false" customHeight="false" outlineLevel="0" collapsed="false">
      <c r="A63" s="11" t="s">
        <v>11</v>
      </c>
      <c r="B63" s="12" t="s">
        <v>70</v>
      </c>
      <c r="C63" s="13" t="n">
        <v>7799</v>
      </c>
      <c r="D63" s="14" t="n">
        <v>7771</v>
      </c>
      <c r="E63" s="15" t="n">
        <v>7534</v>
      </c>
      <c r="F63" s="13" t="n">
        <v>2607</v>
      </c>
      <c r="G63" s="14" t="n">
        <v>2607</v>
      </c>
      <c r="H63" s="15" t="n">
        <v>2322</v>
      </c>
      <c r="I63" s="16" t="n">
        <f aca="false">SUM(C63,F63)</f>
        <v>10406</v>
      </c>
      <c r="J63" s="17" t="n">
        <f aca="false">SUM(D63,G63)</f>
        <v>10378</v>
      </c>
      <c r="K63" s="18" t="n">
        <f aca="false">SUM(E63,H63)</f>
        <v>9856</v>
      </c>
    </row>
    <row r="64" customFormat="false" ht="12.75" hidden="false" customHeight="false" outlineLevel="0" collapsed="false">
      <c r="A64" s="11" t="s">
        <v>11</v>
      </c>
      <c r="B64" s="12" t="s">
        <v>71</v>
      </c>
      <c r="C64" s="13" t="n">
        <v>1819</v>
      </c>
      <c r="D64" s="14" t="n">
        <v>1766</v>
      </c>
      <c r="E64" s="15" t="n">
        <v>1765</v>
      </c>
      <c r="F64" s="13" t="n">
        <v>697</v>
      </c>
      <c r="G64" s="14" t="n">
        <v>697</v>
      </c>
      <c r="H64" s="15" t="n">
        <v>658</v>
      </c>
      <c r="I64" s="16" t="n">
        <f aca="false">SUM(C64,F64)</f>
        <v>2516</v>
      </c>
      <c r="J64" s="17" t="n">
        <f aca="false">SUM(D64,G64)</f>
        <v>2463</v>
      </c>
      <c r="K64" s="18" t="n">
        <f aca="false">SUM(E64,H64)</f>
        <v>2423</v>
      </c>
    </row>
    <row r="65" customFormat="false" ht="12.75" hidden="false" customHeight="false" outlineLevel="0" collapsed="false">
      <c r="A65" s="11" t="s">
        <v>11</v>
      </c>
      <c r="B65" s="12" t="s">
        <v>72</v>
      </c>
      <c r="C65" s="13" t="n">
        <v>9921</v>
      </c>
      <c r="D65" s="14" t="n">
        <v>9830</v>
      </c>
      <c r="E65" s="15" t="n">
        <v>9625</v>
      </c>
      <c r="F65" s="13" t="n">
        <v>4709</v>
      </c>
      <c r="G65" s="14" t="n">
        <v>4709</v>
      </c>
      <c r="H65" s="15" t="n">
        <v>4306</v>
      </c>
      <c r="I65" s="16" t="n">
        <f aca="false">SUM(C65,F65)</f>
        <v>14630</v>
      </c>
      <c r="J65" s="17" t="n">
        <f aca="false">SUM(D65,G65)</f>
        <v>14539</v>
      </c>
      <c r="K65" s="18" t="n">
        <f aca="false">SUM(E65,H65)</f>
        <v>13931</v>
      </c>
    </row>
    <row r="66" customFormat="false" ht="12.75" hidden="false" customHeight="false" outlineLevel="0" collapsed="false">
      <c r="A66" s="11" t="s">
        <v>11</v>
      </c>
      <c r="B66" s="12" t="s">
        <v>73</v>
      </c>
      <c r="C66" s="13" t="n">
        <v>6051</v>
      </c>
      <c r="D66" s="14" t="n">
        <v>6018</v>
      </c>
      <c r="E66" s="15" t="n">
        <v>5845</v>
      </c>
      <c r="F66" s="13" t="n">
        <v>2125</v>
      </c>
      <c r="G66" s="14" t="n">
        <v>2125</v>
      </c>
      <c r="H66" s="15" t="n">
        <v>1939</v>
      </c>
      <c r="I66" s="16" t="n">
        <f aca="false">SUM(C66,F66)</f>
        <v>8176</v>
      </c>
      <c r="J66" s="17" t="n">
        <f aca="false">SUM(D66,G66)</f>
        <v>8143</v>
      </c>
      <c r="K66" s="18" t="n">
        <f aca="false">SUM(E66,H66)</f>
        <v>7784</v>
      </c>
    </row>
    <row r="67" customFormat="false" ht="12.75" hidden="false" customHeight="false" outlineLevel="0" collapsed="false">
      <c r="A67" s="11" t="s">
        <v>11</v>
      </c>
      <c r="B67" s="12" t="s">
        <v>74</v>
      </c>
      <c r="C67" s="13" t="n">
        <v>18142</v>
      </c>
      <c r="D67" s="14" t="n">
        <v>17982</v>
      </c>
      <c r="E67" s="15" t="n">
        <v>17419</v>
      </c>
      <c r="F67" s="13" t="n">
        <v>6625</v>
      </c>
      <c r="G67" s="14" t="n">
        <v>6624</v>
      </c>
      <c r="H67" s="15" t="n">
        <v>6008</v>
      </c>
      <c r="I67" s="16" t="n">
        <f aca="false">SUM(C67,F67)</f>
        <v>24767</v>
      </c>
      <c r="J67" s="17" t="n">
        <f aca="false">SUM(D67,G67)</f>
        <v>24606</v>
      </c>
      <c r="K67" s="18" t="n">
        <f aca="false">SUM(E67,H67)</f>
        <v>23427</v>
      </c>
    </row>
    <row r="68" customFormat="false" ht="12.75" hidden="false" customHeight="false" outlineLevel="0" collapsed="false">
      <c r="A68" s="11" t="s">
        <v>11</v>
      </c>
      <c r="B68" s="12" t="s">
        <v>75</v>
      </c>
      <c r="C68" s="13" t="n">
        <v>51</v>
      </c>
      <c r="D68" s="14" t="n">
        <v>48</v>
      </c>
      <c r="E68" s="15" t="n">
        <v>41</v>
      </c>
      <c r="F68" s="13" t="s">
        <v>76</v>
      </c>
      <c r="G68" s="14" t="s">
        <v>76</v>
      </c>
      <c r="H68" s="15" t="s">
        <v>76</v>
      </c>
      <c r="I68" s="16" t="n">
        <f aca="false">SUM(C68,F68)</f>
        <v>51</v>
      </c>
      <c r="J68" s="17" t="n">
        <f aca="false">SUM(D68,G68)</f>
        <v>48</v>
      </c>
      <c r="K68" s="18" t="n">
        <f aca="false">SUM(E68,H68)</f>
        <v>41</v>
      </c>
    </row>
    <row r="69" customFormat="false" ht="12.75" hidden="false" customHeight="false" outlineLevel="0" collapsed="false">
      <c r="A69" s="11" t="s">
        <v>11</v>
      </c>
      <c r="B69" s="12" t="s">
        <v>77</v>
      </c>
      <c r="C69" s="13" t="n">
        <v>10066</v>
      </c>
      <c r="D69" s="14" t="n">
        <v>9991</v>
      </c>
      <c r="E69" s="15" t="n">
        <v>9815</v>
      </c>
      <c r="F69" s="13" t="n">
        <v>4064</v>
      </c>
      <c r="G69" s="14" t="n">
        <v>4064</v>
      </c>
      <c r="H69" s="15" t="n">
        <v>3759</v>
      </c>
      <c r="I69" s="16" t="n">
        <f aca="false">SUM(C69,F69)</f>
        <v>14130</v>
      </c>
      <c r="J69" s="17" t="n">
        <f aca="false">SUM(D69,G69)</f>
        <v>14055</v>
      </c>
      <c r="K69" s="18" t="n">
        <f aca="false">SUM(E69,H69)</f>
        <v>13574</v>
      </c>
    </row>
    <row r="70" customFormat="false" ht="12.75" hidden="false" customHeight="false" outlineLevel="0" collapsed="false">
      <c r="A70" s="11" t="s">
        <v>11</v>
      </c>
      <c r="B70" s="12" t="s">
        <v>78</v>
      </c>
      <c r="C70" s="13" t="n">
        <v>2241</v>
      </c>
      <c r="D70" s="14" t="n">
        <v>2212</v>
      </c>
      <c r="E70" s="15" t="n">
        <v>2183</v>
      </c>
      <c r="F70" s="13" t="n">
        <v>863</v>
      </c>
      <c r="G70" s="14" t="n">
        <v>863</v>
      </c>
      <c r="H70" s="15" t="n">
        <v>800</v>
      </c>
      <c r="I70" s="16" t="n">
        <f aca="false">SUM(C70,F70)</f>
        <v>3104</v>
      </c>
      <c r="J70" s="17" t="n">
        <f aca="false">SUM(D70,G70)</f>
        <v>3075</v>
      </c>
      <c r="K70" s="18" t="n">
        <f aca="false">SUM(E70,H70)</f>
        <v>2983</v>
      </c>
    </row>
    <row r="71" customFormat="false" ht="12.75" hidden="false" customHeight="false" outlineLevel="0" collapsed="false">
      <c r="A71" s="11" t="s">
        <v>11</v>
      </c>
      <c r="B71" s="12" t="s">
        <v>79</v>
      </c>
      <c r="C71" s="13" t="n">
        <v>1673</v>
      </c>
      <c r="D71" s="14" t="n">
        <v>1637</v>
      </c>
      <c r="E71" s="15" t="n">
        <v>1615</v>
      </c>
      <c r="F71" s="13" t="n">
        <v>847</v>
      </c>
      <c r="G71" s="14" t="n">
        <v>847</v>
      </c>
      <c r="H71" s="15" t="n">
        <v>811</v>
      </c>
      <c r="I71" s="16" t="n">
        <f aca="false">SUM(C71,F71)</f>
        <v>2520</v>
      </c>
      <c r="J71" s="17" t="n">
        <f aca="false">SUM(D71,G71)</f>
        <v>2484</v>
      </c>
      <c r="K71" s="18" t="n">
        <f aca="false">SUM(E71,H71)</f>
        <v>2426</v>
      </c>
    </row>
    <row r="72" customFormat="false" ht="12.75" hidden="false" customHeight="false" outlineLevel="0" collapsed="false">
      <c r="A72" s="11" t="s">
        <v>11</v>
      </c>
      <c r="B72" s="12" t="s">
        <v>80</v>
      </c>
      <c r="C72" s="13" t="n">
        <v>3501</v>
      </c>
      <c r="D72" s="14" t="n">
        <v>3481</v>
      </c>
      <c r="E72" s="15" t="n">
        <v>3405</v>
      </c>
      <c r="F72" s="13" t="n">
        <v>1207</v>
      </c>
      <c r="G72" s="14" t="n">
        <v>1207</v>
      </c>
      <c r="H72" s="15" t="n">
        <v>1126</v>
      </c>
      <c r="I72" s="16" t="n">
        <f aca="false">SUM(C72,F72)</f>
        <v>4708</v>
      </c>
      <c r="J72" s="17" t="n">
        <f aca="false">SUM(D72,G72)</f>
        <v>4688</v>
      </c>
      <c r="K72" s="18" t="n">
        <f aca="false">SUM(E72,H72)</f>
        <v>4531</v>
      </c>
    </row>
    <row r="73" customFormat="false" ht="12.75" hidden="false" customHeight="false" outlineLevel="0" collapsed="false">
      <c r="A73" s="11" t="s">
        <v>81</v>
      </c>
      <c r="B73" s="12" t="s">
        <v>82</v>
      </c>
      <c r="C73" s="13" t="n">
        <v>79</v>
      </c>
      <c r="D73" s="14" t="n">
        <v>79</v>
      </c>
      <c r="E73" s="15" t="n">
        <v>65</v>
      </c>
      <c r="F73" s="13" t="s">
        <v>76</v>
      </c>
      <c r="G73" s="14" t="s">
        <v>76</v>
      </c>
      <c r="H73" s="15" t="s">
        <v>76</v>
      </c>
      <c r="I73" s="16" t="n">
        <f aca="false">SUM(C73,F73)</f>
        <v>79</v>
      </c>
      <c r="J73" s="17" t="n">
        <f aca="false">SUM(D73,G73)</f>
        <v>79</v>
      </c>
      <c r="K73" s="18" t="n">
        <f aca="false">SUM(E73,H73)</f>
        <v>65</v>
      </c>
    </row>
    <row r="74" customFormat="false" ht="12.75" hidden="false" customHeight="false" outlineLevel="0" collapsed="false">
      <c r="A74" s="11" t="s">
        <v>81</v>
      </c>
      <c r="B74" s="12" t="s">
        <v>83</v>
      </c>
      <c r="C74" s="13" t="n">
        <v>110</v>
      </c>
      <c r="D74" s="14" t="n">
        <v>110</v>
      </c>
      <c r="E74" s="15" t="n">
        <v>81</v>
      </c>
      <c r="F74" s="13" t="n">
        <v>21</v>
      </c>
      <c r="G74" s="14" t="n">
        <v>21</v>
      </c>
      <c r="H74" s="15" t="n">
        <v>16</v>
      </c>
      <c r="I74" s="16" t="n">
        <f aca="false">SUM(C74,F74)</f>
        <v>131</v>
      </c>
      <c r="J74" s="17" t="n">
        <f aca="false">SUM(D74,G74)</f>
        <v>131</v>
      </c>
      <c r="K74" s="18" t="n">
        <f aca="false">SUM(E74,H74)</f>
        <v>97</v>
      </c>
    </row>
    <row r="75" customFormat="false" ht="12.75" hidden="false" customHeight="false" outlineLevel="0" collapsed="false">
      <c r="A75" s="11" t="s">
        <v>81</v>
      </c>
      <c r="B75" s="12" t="s">
        <v>84</v>
      </c>
      <c r="C75" s="13" t="n">
        <v>16043</v>
      </c>
      <c r="D75" s="14" t="n">
        <v>15963</v>
      </c>
      <c r="E75" s="15" t="n">
        <v>15007</v>
      </c>
      <c r="F75" s="13" t="n">
        <v>4106</v>
      </c>
      <c r="G75" s="14" t="n">
        <v>4105</v>
      </c>
      <c r="H75" s="15" t="n">
        <v>3647</v>
      </c>
      <c r="I75" s="16" t="n">
        <f aca="false">SUM(C75,F75)</f>
        <v>20149</v>
      </c>
      <c r="J75" s="17" t="n">
        <f aca="false">SUM(D75,G75)</f>
        <v>20068</v>
      </c>
      <c r="K75" s="18" t="n">
        <f aca="false">SUM(E75,H75)</f>
        <v>18654</v>
      </c>
    </row>
    <row r="76" customFormat="false" ht="12.75" hidden="false" customHeight="false" outlineLevel="0" collapsed="false">
      <c r="A76" s="11" t="s">
        <v>81</v>
      </c>
      <c r="B76" s="12" t="s">
        <v>85</v>
      </c>
      <c r="C76" s="13" t="n">
        <v>808</v>
      </c>
      <c r="D76" s="14" t="n">
        <v>805</v>
      </c>
      <c r="E76" s="15" t="n">
        <v>715</v>
      </c>
      <c r="F76" s="13" t="n">
        <v>125</v>
      </c>
      <c r="G76" s="14" t="n">
        <v>125</v>
      </c>
      <c r="H76" s="15" t="n">
        <v>107</v>
      </c>
      <c r="I76" s="16" t="n">
        <f aca="false">SUM(C76,F76)</f>
        <v>933</v>
      </c>
      <c r="J76" s="17" t="n">
        <f aca="false">SUM(D76,G76)</f>
        <v>930</v>
      </c>
      <c r="K76" s="18" t="n">
        <f aca="false">SUM(E76,H76)</f>
        <v>822</v>
      </c>
    </row>
    <row r="77" customFormat="false" ht="12.75" hidden="false" customHeight="false" outlineLevel="0" collapsed="false">
      <c r="A77" s="11" t="s">
        <v>81</v>
      </c>
      <c r="B77" s="12" t="s">
        <v>86</v>
      </c>
      <c r="C77" s="13" t="n">
        <v>93</v>
      </c>
      <c r="D77" s="14" t="n">
        <v>93</v>
      </c>
      <c r="E77" s="15" t="n">
        <v>86</v>
      </c>
      <c r="F77" s="13" t="n">
        <v>16</v>
      </c>
      <c r="G77" s="14" t="n">
        <v>16</v>
      </c>
      <c r="H77" s="15" t="n">
        <v>13</v>
      </c>
      <c r="I77" s="16" t="n">
        <f aca="false">SUM(C77,F77)</f>
        <v>109</v>
      </c>
      <c r="J77" s="17" t="n">
        <f aca="false">SUM(D77,G77)</f>
        <v>109</v>
      </c>
      <c r="K77" s="18" t="n">
        <f aca="false">SUM(E77,H77)</f>
        <v>99</v>
      </c>
    </row>
    <row r="78" customFormat="false" ht="12.75" hidden="false" customHeight="false" outlineLevel="0" collapsed="false">
      <c r="A78" s="11" t="s">
        <v>81</v>
      </c>
      <c r="B78" s="12" t="s">
        <v>87</v>
      </c>
      <c r="C78" s="13" t="n">
        <v>86</v>
      </c>
      <c r="D78" s="14" t="n">
        <v>86</v>
      </c>
      <c r="E78" s="15" t="n">
        <v>78</v>
      </c>
      <c r="F78" s="13" t="n">
        <v>20</v>
      </c>
      <c r="G78" s="14" t="n">
        <v>20</v>
      </c>
      <c r="H78" s="15" t="n">
        <v>18</v>
      </c>
      <c r="I78" s="16" t="n">
        <f aca="false">SUM(C78,F78)</f>
        <v>106</v>
      </c>
      <c r="J78" s="17" t="n">
        <f aca="false">SUM(D78,G78)</f>
        <v>106</v>
      </c>
      <c r="K78" s="18" t="n">
        <f aca="false">SUM(E78,H78)</f>
        <v>96</v>
      </c>
    </row>
    <row r="79" customFormat="false" ht="12.75" hidden="false" customHeight="false" outlineLevel="0" collapsed="false">
      <c r="A79" s="11" t="s">
        <v>81</v>
      </c>
      <c r="B79" s="12" t="s">
        <v>88</v>
      </c>
      <c r="C79" s="13" t="n">
        <v>284</v>
      </c>
      <c r="D79" s="14" t="n">
        <v>284</v>
      </c>
      <c r="E79" s="15" t="n">
        <v>251</v>
      </c>
      <c r="F79" s="13" t="n">
        <v>32</v>
      </c>
      <c r="G79" s="14" t="n">
        <v>32</v>
      </c>
      <c r="H79" s="15" t="n">
        <v>32</v>
      </c>
      <c r="I79" s="16" t="n">
        <f aca="false">SUM(C79,F79)</f>
        <v>316</v>
      </c>
      <c r="J79" s="17" t="n">
        <f aca="false">SUM(D79,G79)</f>
        <v>316</v>
      </c>
      <c r="K79" s="18" t="n">
        <f aca="false">SUM(E79,H79)</f>
        <v>283</v>
      </c>
    </row>
    <row r="80" customFormat="false" ht="12.75" hidden="false" customHeight="false" outlineLevel="0" collapsed="false">
      <c r="A80" s="11" t="s">
        <v>81</v>
      </c>
      <c r="B80" s="12" t="s">
        <v>89</v>
      </c>
      <c r="C80" s="13" t="n">
        <v>4610</v>
      </c>
      <c r="D80" s="14" t="n">
        <v>4588</v>
      </c>
      <c r="E80" s="15" t="n">
        <v>4362</v>
      </c>
      <c r="F80" s="13" t="n">
        <v>1101</v>
      </c>
      <c r="G80" s="14" t="n">
        <v>1101</v>
      </c>
      <c r="H80" s="15" t="n">
        <v>988</v>
      </c>
      <c r="I80" s="16" t="n">
        <f aca="false">SUM(C80,F80)</f>
        <v>5711</v>
      </c>
      <c r="J80" s="17" t="n">
        <f aca="false">SUM(D80,G80)</f>
        <v>5689</v>
      </c>
      <c r="K80" s="18" t="n">
        <f aca="false">SUM(E80,H80)</f>
        <v>5350</v>
      </c>
    </row>
    <row r="81" customFormat="false" ht="12.75" hidden="false" customHeight="false" outlineLevel="0" collapsed="false">
      <c r="A81" s="11" t="s">
        <v>81</v>
      </c>
      <c r="B81" s="12" t="s">
        <v>90</v>
      </c>
      <c r="C81" s="13" t="n">
        <v>295</v>
      </c>
      <c r="D81" s="14" t="n">
        <v>295</v>
      </c>
      <c r="E81" s="15" t="n">
        <v>282</v>
      </c>
      <c r="F81" s="13" t="n">
        <v>46</v>
      </c>
      <c r="G81" s="14" t="n">
        <v>46</v>
      </c>
      <c r="H81" s="15" t="n">
        <v>41</v>
      </c>
      <c r="I81" s="16" t="n">
        <f aca="false">SUM(C81,F81)</f>
        <v>341</v>
      </c>
      <c r="J81" s="17" t="n">
        <f aca="false">SUM(D81,G81)</f>
        <v>341</v>
      </c>
      <c r="K81" s="18" t="n">
        <f aca="false">SUM(E81,H81)</f>
        <v>323</v>
      </c>
    </row>
    <row r="82" customFormat="false" ht="12.75" hidden="false" customHeight="false" outlineLevel="0" collapsed="false">
      <c r="A82" s="11" t="s">
        <v>81</v>
      </c>
      <c r="B82" s="12" t="s">
        <v>91</v>
      </c>
      <c r="C82" s="13" t="n">
        <v>2151</v>
      </c>
      <c r="D82" s="14" t="n">
        <v>2138</v>
      </c>
      <c r="E82" s="15" t="n">
        <v>2014</v>
      </c>
      <c r="F82" s="13" t="n">
        <v>454</v>
      </c>
      <c r="G82" s="14" t="n">
        <v>454</v>
      </c>
      <c r="H82" s="15" t="n">
        <v>414</v>
      </c>
      <c r="I82" s="16" t="n">
        <f aca="false">SUM(C82,F82)</f>
        <v>2605</v>
      </c>
      <c r="J82" s="17" t="n">
        <f aca="false">SUM(D82,G82)</f>
        <v>2592</v>
      </c>
      <c r="K82" s="18" t="n">
        <f aca="false">SUM(E82,H82)</f>
        <v>2428</v>
      </c>
    </row>
    <row r="83" customFormat="false" ht="12.75" hidden="false" customHeight="false" outlineLevel="0" collapsed="false">
      <c r="A83" s="11" t="s">
        <v>81</v>
      </c>
      <c r="B83" s="12" t="s">
        <v>92</v>
      </c>
      <c r="C83" s="13" t="n">
        <v>4397</v>
      </c>
      <c r="D83" s="14" t="n">
        <v>4379</v>
      </c>
      <c r="E83" s="15" t="n">
        <v>4226</v>
      </c>
      <c r="F83" s="13" t="n">
        <v>1092</v>
      </c>
      <c r="G83" s="14" t="n">
        <v>1092</v>
      </c>
      <c r="H83" s="15" t="n">
        <v>964</v>
      </c>
      <c r="I83" s="16" t="n">
        <f aca="false">SUM(C83,F83)</f>
        <v>5489</v>
      </c>
      <c r="J83" s="17" t="n">
        <f aca="false">SUM(D83,G83)</f>
        <v>5471</v>
      </c>
      <c r="K83" s="18" t="n">
        <f aca="false">SUM(E83,H83)</f>
        <v>5190</v>
      </c>
    </row>
    <row r="84" customFormat="false" ht="12.75" hidden="false" customHeight="false" outlineLevel="0" collapsed="false">
      <c r="A84" s="11" t="s">
        <v>81</v>
      </c>
      <c r="B84" s="12" t="s">
        <v>93</v>
      </c>
      <c r="C84" s="13" t="n">
        <v>1187</v>
      </c>
      <c r="D84" s="14" t="n">
        <v>1184</v>
      </c>
      <c r="E84" s="15" t="n">
        <v>1132</v>
      </c>
      <c r="F84" s="13" t="n">
        <v>236</v>
      </c>
      <c r="G84" s="14" t="n">
        <v>236</v>
      </c>
      <c r="H84" s="15" t="n">
        <v>218</v>
      </c>
      <c r="I84" s="16" t="n">
        <f aca="false">SUM(C84,F84)</f>
        <v>1423</v>
      </c>
      <c r="J84" s="17" t="n">
        <f aca="false">SUM(D84,G84)</f>
        <v>1420</v>
      </c>
      <c r="K84" s="18" t="n">
        <f aca="false">SUM(E84,H84)</f>
        <v>1350</v>
      </c>
    </row>
    <row r="85" customFormat="false" ht="12.75" hidden="false" customHeight="false" outlineLevel="0" collapsed="false">
      <c r="A85" s="11" t="s">
        <v>81</v>
      </c>
      <c r="B85" s="12" t="s">
        <v>94</v>
      </c>
      <c r="C85" s="13" t="n">
        <v>698</v>
      </c>
      <c r="D85" s="14" t="n">
        <v>697</v>
      </c>
      <c r="E85" s="15" t="n">
        <v>632</v>
      </c>
      <c r="F85" s="13" t="n">
        <v>135</v>
      </c>
      <c r="G85" s="14" t="n">
        <v>135</v>
      </c>
      <c r="H85" s="15" t="n">
        <v>121</v>
      </c>
      <c r="I85" s="16" t="n">
        <f aca="false">SUM(C85,F85)</f>
        <v>833</v>
      </c>
      <c r="J85" s="17" t="n">
        <f aca="false">SUM(D85,G85)</f>
        <v>832</v>
      </c>
      <c r="K85" s="18" t="n">
        <f aca="false">SUM(E85,H85)</f>
        <v>753</v>
      </c>
    </row>
    <row r="86" customFormat="false" ht="12.75" hidden="false" customHeight="false" outlineLevel="0" collapsed="false">
      <c r="A86" s="11" t="s">
        <v>81</v>
      </c>
      <c r="B86" s="12" t="s">
        <v>95</v>
      </c>
      <c r="C86" s="13" t="n">
        <v>107</v>
      </c>
      <c r="D86" s="14" t="n">
        <v>107</v>
      </c>
      <c r="E86" s="15" t="n">
        <v>92</v>
      </c>
      <c r="F86" s="13" t="n">
        <v>11</v>
      </c>
      <c r="G86" s="14" t="n">
        <v>11</v>
      </c>
      <c r="H86" s="15" t="n">
        <v>11</v>
      </c>
      <c r="I86" s="16" t="n">
        <f aca="false">SUM(C86,F86)</f>
        <v>118</v>
      </c>
      <c r="J86" s="17" t="n">
        <f aca="false">SUM(D86,G86)</f>
        <v>118</v>
      </c>
      <c r="K86" s="18" t="n">
        <f aca="false">SUM(E86,H86)</f>
        <v>103</v>
      </c>
    </row>
    <row r="87" customFormat="false" ht="12.75" hidden="false" customHeight="false" outlineLevel="0" collapsed="false">
      <c r="A87" s="11" t="s">
        <v>81</v>
      </c>
      <c r="B87" s="12" t="s">
        <v>96</v>
      </c>
      <c r="C87" s="13" t="n">
        <v>4677</v>
      </c>
      <c r="D87" s="14" t="n">
        <v>4665</v>
      </c>
      <c r="E87" s="15" t="n">
        <v>4459</v>
      </c>
      <c r="F87" s="13" t="n">
        <v>1278</v>
      </c>
      <c r="G87" s="14" t="n">
        <v>1277</v>
      </c>
      <c r="H87" s="15" t="n">
        <v>1144</v>
      </c>
      <c r="I87" s="16" t="n">
        <f aca="false">SUM(C87,F87)</f>
        <v>5955</v>
      </c>
      <c r="J87" s="17" t="n">
        <f aca="false">SUM(D87,G87)</f>
        <v>5942</v>
      </c>
      <c r="K87" s="18" t="n">
        <f aca="false">SUM(E87,H87)</f>
        <v>5603</v>
      </c>
    </row>
    <row r="88" customFormat="false" ht="12.75" hidden="false" customHeight="false" outlineLevel="0" collapsed="false">
      <c r="A88" s="11" t="s">
        <v>81</v>
      </c>
      <c r="B88" s="12" t="s">
        <v>97</v>
      </c>
      <c r="C88" s="13" t="n">
        <v>500</v>
      </c>
      <c r="D88" s="14" t="n">
        <v>499</v>
      </c>
      <c r="E88" s="15" t="n">
        <v>442</v>
      </c>
      <c r="F88" s="13" t="n">
        <v>81</v>
      </c>
      <c r="G88" s="14" t="n">
        <v>81</v>
      </c>
      <c r="H88" s="15" t="n">
        <v>70</v>
      </c>
      <c r="I88" s="16" t="n">
        <f aca="false">SUM(C88,F88)</f>
        <v>581</v>
      </c>
      <c r="J88" s="17" t="n">
        <f aca="false">SUM(D88,G88)</f>
        <v>580</v>
      </c>
      <c r="K88" s="18" t="n">
        <f aca="false">SUM(E88,H88)</f>
        <v>512</v>
      </c>
    </row>
    <row r="89" customFormat="false" ht="12.75" hidden="false" customHeight="false" outlineLevel="0" collapsed="false">
      <c r="A89" s="11" t="s">
        <v>81</v>
      </c>
      <c r="B89" s="12" t="s">
        <v>98</v>
      </c>
      <c r="C89" s="13" t="n">
        <v>313</v>
      </c>
      <c r="D89" s="14" t="n">
        <v>310</v>
      </c>
      <c r="E89" s="15" t="n">
        <v>276</v>
      </c>
      <c r="F89" s="13" t="n">
        <v>57</v>
      </c>
      <c r="G89" s="14" t="n">
        <v>57</v>
      </c>
      <c r="H89" s="15" t="n">
        <v>51</v>
      </c>
      <c r="I89" s="16" t="n">
        <f aca="false">SUM(C89,F89)</f>
        <v>370</v>
      </c>
      <c r="J89" s="17" t="n">
        <f aca="false">SUM(D89,G89)</f>
        <v>367</v>
      </c>
      <c r="K89" s="18" t="n">
        <f aca="false">SUM(E89,H89)</f>
        <v>327</v>
      </c>
    </row>
    <row r="90" customFormat="false" ht="12.75" hidden="false" customHeight="false" outlineLevel="0" collapsed="false">
      <c r="A90" s="11" t="s">
        <v>81</v>
      </c>
      <c r="B90" s="12" t="s">
        <v>99</v>
      </c>
      <c r="C90" s="13" t="n">
        <v>365</v>
      </c>
      <c r="D90" s="14" t="n">
        <v>364</v>
      </c>
      <c r="E90" s="15" t="n">
        <v>301</v>
      </c>
      <c r="F90" s="13" t="n">
        <v>57</v>
      </c>
      <c r="G90" s="14" t="n">
        <v>57</v>
      </c>
      <c r="H90" s="15" t="n">
        <v>43</v>
      </c>
      <c r="I90" s="16" t="n">
        <f aca="false">SUM(C90,F90)</f>
        <v>422</v>
      </c>
      <c r="J90" s="17" t="n">
        <f aca="false">SUM(D90,G90)</f>
        <v>421</v>
      </c>
      <c r="K90" s="18" t="n">
        <f aca="false">SUM(E90,H90)</f>
        <v>344</v>
      </c>
    </row>
    <row r="91" customFormat="false" ht="12.75" hidden="false" customHeight="false" outlineLevel="0" collapsed="false">
      <c r="A91" s="11" t="s">
        <v>81</v>
      </c>
      <c r="B91" s="12" t="s">
        <v>100</v>
      </c>
      <c r="C91" s="13" t="n">
        <v>400</v>
      </c>
      <c r="D91" s="14" t="n">
        <v>400</v>
      </c>
      <c r="E91" s="15" t="n">
        <v>371</v>
      </c>
      <c r="F91" s="13" t="n">
        <v>88</v>
      </c>
      <c r="G91" s="14" t="n">
        <v>88</v>
      </c>
      <c r="H91" s="15" t="n">
        <v>78</v>
      </c>
      <c r="I91" s="16" t="n">
        <f aca="false">SUM(C91,F91)</f>
        <v>488</v>
      </c>
      <c r="J91" s="17" t="n">
        <f aca="false">SUM(D91,G91)</f>
        <v>488</v>
      </c>
      <c r="K91" s="18" t="n">
        <f aca="false">SUM(E91,H91)</f>
        <v>449</v>
      </c>
    </row>
    <row r="92" customFormat="false" ht="12.75" hidden="false" customHeight="false" outlineLevel="0" collapsed="false">
      <c r="A92" s="11" t="s">
        <v>81</v>
      </c>
      <c r="B92" s="12" t="s">
        <v>101</v>
      </c>
      <c r="C92" s="13" t="n">
        <v>786</v>
      </c>
      <c r="D92" s="14" t="n">
        <v>786</v>
      </c>
      <c r="E92" s="15" t="n">
        <v>720</v>
      </c>
      <c r="F92" s="13" t="n">
        <v>95</v>
      </c>
      <c r="G92" s="14" t="n">
        <v>95</v>
      </c>
      <c r="H92" s="15" t="n">
        <v>89</v>
      </c>
      <c r="I92" s="16" t="n">
        <f aca="false">SUM(C92,F92)</f>
        <v>881</v>
      </c>
      <c r="J92" s="17" t="n">
        <f aca="false">SUM(D92,G92)</f>
        <v>881</v>
      </c>
      <c r="K92" s="18" t="n">
        <f aca="false">SUM(E92,H92)</f>
        <v>809</v>
      </c>
    </row>
    <row r="93" customFormat="false" ht="12.75" hidden="false" customHeight="false" outlineLevel="0" collapsed="false">
      <c r="A93" s="11" t="s">
        <v>81</v>
      </c>
      <c r="B93" s="12" t="s">
        <v>102</v>
      </c>
      <c r="C93" s="13" t="n">
        <v>274</v>
      </c>
      <c r="D93" s="14" t="n">
        <v>273</v>
      </c>
      <c r="E93" s="15" t="n">
        <v>248</v>
      </c>
      <c r="F93" s="13" t="n">
        <v>45</v>
      </c>
      <c r="G93" s="14" t="n">
        <v>45</v>
      </c>
      <c r="H93" s="15" t="n">
        <v>42</v>
      </c>
      <c r="I93" s="16" t="n">
        <f aca="false">SUM(C93,F93)</f>
        <v>319</v>
      </c>
      <c r="J93" s="17" t="n">
        <f aca="false">SUM(D93,G93)</f>
        <v>318</v>
      </c>
      <c r="K93" s="18" t="n">
        <f aca="false">SUM(E93,H93)</f>
        <v>290</v>
      </c>
    </row>
    <row r="94" customFormat="false" ht="12.75" hidden="false" customHeight="false" outlineLevel="0" collapsed="false">
      <c r="A94" s="11" t="s">
        <v>81</v>
      </c>
      <c r="B94" s="12" t="s">
        <v>103</v>
      </c>
      <c r="C94" s="13" t="n">
        <v>548</v>
      </c>
      <c r="D94" s="14" t="n">
        <v>539</v>
      </c>
      <c r="E94" s="15" t="n">
        <v>514</v>
      </c>
      <c r="F94" s="13" t="n">
        <v>100</v>
      </c>
      <c r="G94" s="14" t="n">
        <v>100</v>
      </c>
      <c r="H94" s="15" t="n">
        <v>89</v>
      </c>
      <c r="I94" s="16" t="n">
        <f aca="false">SUM(C94,F94)</f>
        <v>648</v>
      </c>
      <c r="J94" s="17" t="n">
        <f aca="false">SUM(D94,G94)</f>
        <v>639</v>
      </c>
      <c r="K94" s="18" t="n">
        <f aca="false">SUM(E94,H94)</f>
        <v>603</v>
      </c>
    </row>
    <row r="95" customFormat="false" ht="12.75" hidden="false" customHeight="false" outlineLevel="0" collapsed="false">
      <c r="A95" s="11" t="s">
        <v>81</v>
      </c>
      <c r="B95" s="12" t="s">
        <v>75</v>
      </c>
      <c r="C95" s="13" t="s">
        <v>76</v>
      </c>
      <c r="D95" s="14" t="s">
        <v>76</v>
      </c>
      <c r="E95" s="15" t="s">
        <v>76</v>
      </c>
      <c r="F95" s="13" t="n">
        <v>0</v>
      </c>
      <c r="G95" s="14" t="n">
        <v>0</v>
      </c>
      <c r="H95" s="15" t="n">
        <v>0</v>
      </c>
      <c r="I95" s="16" t="n">
        <f aca="false">SUM(C95,F95)</f>
        <v>0</v>
      </c>
      <c r="J95" s="17" t="n">
        <f aca="false">SUM(D95,G95)</f>
        <v>0</v>
      </c>
      <c r="K95" s="18" t="n">
        <f aca="false">SUM(E95,H95)</f>
        <v>0</v>
      </c>
    </row>
    <row r="96" customFormat="false" ht="12.75" hidden="false" customHeight="false" outlineLevel="0" collapsed="false">
      <c r="A96" s="11" t="s">
        <v>81</v>
      </c>
      <c r="B96" s="12" t="s">
        <v>104</v>
      </c>
      <c r="C96" s="13" t="n">
        <v>701</v>
      </c>
      <c r="D96" s="14" t="n">
        <v>700</v>
      </c>
      <c r="E96" s="15" t="n">
        <v>651</v>
      </c>
      <c r="F96" s="13" t="n">
        <v>125</v>
      </c>
      <c r="G96" s="14" t="n">
        <v>125</v>
      </c>
      <c r="H96" s="15" t="n">
        <v>118</v>
      </c>
      <c r="I96" s="16" t="n">
        <f aca="false">SUM(C96,F96)</f>
        <v>826</v>
      </c>
      <c r="J96" s="17" t="n">
        <f aca="false">SUM(D96,G96)</f>
        <v>825</v>
      </c>
      <c r="K96" s="18" t="n">
        <f aca="false">SUM(E96,H96)</f>
        <v>769</v>
      </c>
    </row>
    <row r="97" customFormat="false" ht="12.75" hidden="false" customHeight="false" outlineLevel="0" collapsed="false">
      <c r="A97" s="11" t="s">
        <v>81</v>
      </c>
      <c r="B97" s="12" t="s">
        <v>105</v>
      </c>
      <c r="C97" s="13" t="n">
        <v>378</v>
      </c>
      <c r="D97" s="14" t="n">
        <v>378</v>
      </c>
      <c r="E97" s="15" t="n">
        <v>352</v>
      </c>
      <c r="F97" s="13" t="n">
        <v>58</v>
      </c>
      <c r="G97" s="14" t="n">
        <v>58</v>
      </c>
      <c r="H97" s="15" t="n">
        <v>53</v>
      </c>
      <c r="I97" s="16" t="n">
        <f aca="false">SUM(C97,F97)</f>
        <v>436</v>
      </c>
      <c r="J97" s="17" t="n">
        <f aca="false">SUM(D97,G97)</f>
        <v>436</v>
      </c>
      <c r="K97" s="18" t="n">
        <f aca="false">SUM(E97,H97)</f>
        <v>405</v>
      </c>
    </row>
    <row r="98" customFormat="false" ht="12.75" hidden="false" customHeight="false" outlineLevel="0" collapsed="false">
      <c r="A98" s="11" t="s">
        <v>81</v>
      </c>
      <c r="B98" s="12" t="s">
        <v>106</v>
      </c>
      <c r="C98" s="13" t="n">
        <v>646</v>
      </c>
      <c r="D98" s="14" t="n">
        <v>646</v>
      </c>
      <c r="E98" s="15" t="n">
        <v>619</v>
      </c>
      <c r="F98" s="13" t="n">
        <v>102</v>
      </c>
      <c r="G98" s="14" t="n">
        <v>102</v>
      </c>
      <c r="H98" s="15" t="n">
        <v>94</v>
      </c>
      <c r="I98" s="16" t="n">
        <f aca="false">SUM(C98,F98)</f>
        <v>748</v>
      </c>
      <c r="J98" s="17" t="n">
        <f aca="false">SUM(D98,G98)</f>
        <v>748</v>
      </c>
      <c r="K98" s="18" t="n">
        <f aca="false">SUM(E98,H98)</f>
        <v>713</v>
      </c>
    </row>
    <row r="99" customFormat="false" ht="12.75" hidden="false" customHeight="false" outlineLevel="0" collapsed="false">
      <c r="A99" s="11" t="s">
        <v>81</v>
      </c>
      <c r="B99" s="12" t="s">
        <v>107</v>
      </c>
      <c r="C99" s="13" t="n">
        <v>52</v>
      </c>
      <c r="D99" s="14" t="n">
        <v>52</v>
      </c>
      <c r="E99" s="15" t="n">
        <v>49</v>
      </c>
      <c r="F99" s="13" t="n">
        <v>13</v>
      </c>
      <c r="G99" s="14" t="n">
        <v>13</v>
      </c>
      <c r="H99" s="15" t="n">
        <v>13</v>
      </c>
      <c r="I99" s="16" t="n">
        <f aca="false">SUM(C99,F99)</f>
        <v>65</v>
      </c>
      <c r="J99" s="17" t="n">
        <f aca="false">SUM(D99,G99)</f>
        <v>65</v>
      </c>
      <c r="K99" s="18" t="n">
        <f aca="false">SUM(E99,H99)</f>
        <v>62</v>
      </c>
    </row>
    <row r="100" customFormat="false" ht="12.75" hidden="false" customHeight="false" outlineLevel="0" collapsed="false">
      <c r="A100" s="11" t="s">
        <v>81</v>
      </c>
      <c r="B100" s="12" t="s">
        <v>108</v>
      </c>
      <c r="C100" s="13" t="n">
        <v>518</v>
      </c>
      <c r="D100" s="14" t="n">
        <v>514</v>
      </c>
      <c r="E100" s="15" t="n">
        <v>470</v>
      </c>
      <c r="F100" s="13" t="n">
        <v>60</v>
      </c>
      <c r="G100" s="14" t="n">
        <v>60</v>
      </c>
      <c r="H100" s="15" t="n">
        <v>57</v>
      </c>
      <c r="I100" s="16" t="n">
        <f aca="false">SUM(C100,F100)</f>
        <v>578</v>
      </c>
      <c r="J100" s="17" t="n">
        <f aca="false">SUM(D100,G100)</f>
        <v>574</v>
      </c>
      <c r="K100" s="18" t="n">
        <f aca="false">SUM(E100,H100)</f>
        <v>527</v>
      </c>
    </row>
    <row r="101" customFormat="false" ht="12.75" hidden="false" customHeight="false" outlineLevel="0" collapsed="false">
      <c r="A101" s="11" t="s">
        <v>109</v>
      </c>
      <c r="B101" s="12" t="s">
        <v>110</v>
      </c>
      <c r="C101" s="13" t="n">
        <v>1927</v>
      </c>
      <c r="D101" s="14" t="n">
        <v>1926</v>
      </c>
      <c r="E101" s="15" t="n">
        <v>1396</v>
      </c>
      <c r="F101" s="13" t="n">
        <v>1011</v>
      </c>
      <c r="G101" s="14" t="n">
        <v>1011</v>
      </c>
      <c r="H101" s="15" t="n">
        <v>747</v>
      </c>
      <c r="I101" s="16" t="n">
        <f aca="false">SUM(C101,F101)</f>
        <v>2938</v>
      </c>
      <c r="J101" s="17" t="n">
        <f aca="false">SUM(D101,G101)</f>
        <v>2937</v>
      </c>
      <c r="K101" s="18" t="n">
        <f aca="false">SUM(E101,H101)</f>
        <v>2143</v>
      </c>
    </row>
    <row r="102" customFormat="false" ht="12.75" hidden="false" customHeight="false" outlineLevel="0" collapsed="false">
      <c r="A102" s="11" t="s">
        <v>111</v>
      </c>
      <c r="B102" s="12" t="s">
        <v>112</v>
      </c>
      <c r="C102" s="13" t="n">
        <v>6017</v>
      </c>
      <c r="D102" s="14" t="n">
        <v>5664</v>
      </c>
      <c r="E102" s="15" t="n">
        <v>5490</v>
      </c>
      <c r="F102" s="13" t="n">
        <v>1346</v>
      </c>
      <c r="G102" s="14" t="n">
        <v>1346</v>
      </c>
      <c r="H102" s="15" t="n">
        <v>1187</v>
      </c>
      <c r="I102" s="16" t="n">
        <f aca="false">SUM(C102,F102)</f>
        <v>7363</v>
      </c>
      <c r="J102" s="17" t="n">
        <f aca="false">SUM(D102,G102)</f>
        <v>7010</v>
      </c>
      <c r="K102" s="18" t="n">
        <f aca="false">SUM(E102,H102)</f>
        <v>6677</v>
      </c>
    </row>
    <row r="103" customFormat="false" ht="12.75" hidden="false" customHeight="false" outlineLevel="0" collapsed="false">
      <c r="A103" s="11" t="s">
        <v>111</v>
      </c>
      <c r="B103" s="12" t="s">
        <v>113</v>
      </c>
      <c r="C103" s="13" t="n">
        <v>17946</v>
      </c>
      <c r="D103" s="14" t="n">
        <v>17739</v>
      </c>
      <c r="E103" s="15" t="n">
        <v>17124</v>
      </c>
      <c r="F103" s="13" t="n">
        <v>3066</v>
      </c>
      <c r="G103" s="14" t="n">
        <v>3066</v>
      </c>
      <c r="H103" s="15" t="n">
        <v>2706</v>
      </c>
      <c r="I103" s="16" t="n">
        <f aca="false">SUM(C103,F103)</f>
        <v>21012</v>
      </c>
      <c r="J103" s="17" t="n">
        <f aca="false">SUM(D103,G103)</f>
        <v>20805</v>
      </c>
      <c r="K103" s="18" t="n">
        <f aca="false">SUM(E103,H103)</f>
        <v>19830</v>
      </c>
    </row>
    <row r="104" customFormat="false" ht="12.75" hidden="false" customHeight="false" outlineLevel="0" collapsed="false">
      <c r="A104" s="11" t="s">
        <v>111</v>
      </c>
      <c r="B104" s="12" t="s">
        <v>114</v>
      </c>
      <c r="C104" s="13" t="n">
        <v>9380</v>
      </c>
      <c r="D104" s="14" t="n">
        <v>9155</v>
      </c>
      <c r="E104" s="15" t="n">
        <v>8895</v>
      </c>
      <c r="F104" s="13" t="n">
        <v>2172</v>
      </c>
      <c r="G104" s="14" t="n">
        <v>2172</v>
      </c>
      <c r="H104" s="15" t="n">
        <v>1911</v>
      </c>
      <c r="I104" s="16" t="n">
        <f aca="false">SUM(C104,F104)</f>
        <v>11552</v>
      </c>
      <c r="J104" s="17" t="n">
        <f aca="false">SUM(D104,G104)</f>
        <v>11327</v>
      </c>
      <c r="K104" s="18" t="n">
        <f aca="false">SUM(E104,H104)</f>
        <v>10806</v>
      </c>
    </row>
    <row r="105" customFormat="false" ht="12.75" hidden="false" customHeight="false" outlineLevel="0" collapsed="false">
      <c r="A105" s="11" t="s">
        <v>111</v>
      </c>
      <c r="B105" s="12" t="s">
        <v>115</v>
      </c>
      <c r="C105" s="13" t="n">
        <v>9873</v>
      </c>
      <c r="D105" s="14" t="n">
        <v>9833</v>
      </c>
      <c r="E105" s="15" t="n">
        <v>9583</v>
      </c>
      <c r="F105" s="13" t="n">
        <v>1882</v>
      </c>
      <c r="G105" s="14" t="n">
        <v>1882</v>
      </c>
      <c r="H105" s="15" t="n">
        <v>1690</v>
      </c>
      <c r="I105" s="16" t="n">
        <f aca="false">SUM(C105,F105)</f>
        <v>11755</v>
      </c>
      <c r="J105" s="17" t="n">
        <f aca="false">SUM(D105,G105)</f>
        <v>11715</v>
      </c>
      <c r="K105" s="18" t="n">
        <f aca="false">SUM(E105,H105)</f>
        <v>11273</v>
      </c>
    </row>
    <row r="106" customFormat="false" ht="12.75" hidden="false" customHeight="false" outlineLevel="0" collapsed="false">
      <c r="A106" s="11" t="s">
        <v>111</v>
      </c>
      <c r="B106" s="12" t="s">
        <v>116</v>
      </c>
      <c r="C106" s="13" t="n">
        <v>3640</v>
      </c>
      <c r="D106" s="14" t="n">
        <v>3611</v>
      </c>
      <c r="E106" s="15" t="n">
        <v>3534</v>
      </c>
      <c r="F106" s="13" t="n">
        <v>747</v>
      </c>
      <c r="G106" s="14" t="n">
        <v>747</v>
      </c>
      <c r="H106" s="15" t="n">
        <v>671</v>
      </c>
      <c r="I106" s="16" t="n">
        <f aca="false">SUM(C106,F106)</f>
        <v>4387</v>
      </c>
      <c r="J106" s="17" t="n">
        <f aca="false">SUM(D106,G106)</f>
        <v>4358</v>
      </c>
      <c r="K106" s="18" t="n">
        <f aca="false">SUM(E106,H106)</f>
        <v>4205</v>
      </c>
    </row>
    <row r="107" customFormat="false" ht="12.75" hidden="false" customHeight="false" outlineLevel="0" collapsed="false">
      <c r="A107" s="11" t="s">
        <v>111</v>
      </c>
      <c r="B107" s="12" t="s">
        <v>117</v>
      </c>
      <c r="C107" s="13" t="n">
        <v>845</v>
      </c>
      <c r="D107" s="14" t="n">
        <v>839</v>
      </c>
      <c r="E107" s="15" t="n">
        <v>821</v>
      </c>
      <c r="F107" s="13" t="n">
        <v>200</v>
      </c>
      <c r="G107" s="14" t="n">
        <v>200</v>
      </c>
      <c r="H107" s="15" t="n">
        <v>178</v>
      </c>
      <c r="I107" s="16" t="n">
        <f aca="false">SUM(C107,F107)</f>
        <v>1045</v>
      </c>
      <c r="J107" s="17" t="n">
        <f aca="false">SUM(D107,G107)</f>
        <v>1039</v>
      </c>
      <c r="K107" s="18" t="n">
        <f aca="false">SUM(E107,H107)</f>
        <v>999</v>
      </c>
    </row>
    <row r="108" customFormat="false" ht="12.75" hidden="false" customHeight="false" outlineLevel="0" collapsed="false">
      <c r="A108" s="11" t="s">
        <v>111</v>
      </c>
      <c r="B108" s="12" t="s">
        <v>118</v>
      </c>
      <c r="C108" s="13" t="n">
        <v>3501</v>
      </c>
      <c r="D108" s="14" t="n">
        <v>3488</v>
      </c>
      <c r="E108" s="15" t="n">
        <v>3315</v>
      </c>
      <c r="F108" s="13" t="n">
        <v>559</v>
      </c>
      <c r="G108" s="14" t="n">
        <v>559</v>
      </c>
      <c r="H108" s="15" t="n">
        <v>488</v>
      </c>
      <c r="I108" s="16" t="n">
        <f aca="false">SUM(C108,F108)</f>
        <v>4060</v>
      </c>
      <c r="J108" s="17" t="n">
        <f aca="false">SUM(D108,G108)</f>
        <v>4047</v>
      </c>
      <c r="K108" s="18" t="n">
        <f aca="false">SUM(E108,H108)</f>
        <v>3803</v>
      </c>
    </row>
    <row r="109" customFormat="false" ht="12.75" hidden="false" customHeight="false" outlineLevel="0" collapsed="false">
      <c r="A109" s="11" t="s">
        <v>111</v>
      </c>
      <c r="B109" s="12" t="s">
        <v>119</v>
      </c>
      <c r="C109" s="13" t="n">
        <v>354923</v>
      </c>
      <c r="D109" s="14" t="n">
        <v>352337</v>
      </c>
      <c r="E109" s="15" t="n">
        <v>340547</v>
      </c>
      <c r="F109" s="13" t="n">
        <v>60624</v>
      </c>
      <c r="G109" s="14" t="n">
        <v>60617</v>
      </c>
      <c r="H109" s="15" t="n">
        <v>52177</v>
      </c>
      <c r="I109" s="16" t="n">
        <f aca="false">SUM(C109,F109)</f>
        <v>415547</v>
      </c>
      <c r="J109" s="17" t="n">
        <f aca="false">SUM(D109,G109)</f>
        <v>412954</v>
      </c>
      <c r="K109" s="18" t="n">
        <f aca="false">SUM(E109,H109)</f>
        <v>392724</v>
      </c>
    </row>
    <row r="110" customFormat="false" ht="12.75" hidden="false" customHeight="false" outlineLevel="0" collapsed="false">
      <c r="A110" s="11" t="s">
        <v>111</v>
      </c>
      <c r="B110" s="12" t="s">
        <v>120</v>
      </c>
      <c r="C110" s="13" t="n">
        <v>34193</v>
      </c>
      <c r="D110" s="14" t="n">
        <v>34127</v>
      </c>
      <c r="E110" s="15" t="n">
        <v>33135</v>
      </c>
      <c r="F110" s="13" t="n">
        <v>6572</v>
      </c>
      <c r="G110" s="14" t="n">
        <v>6572</v>
      </c>
      <c r="H110" s="15" t="n">
        <v>5893</v>
      </c>
      <c r="I110" s="16" t="n">
        <f aca="false">SUM(C110,F110)</f>
        <v>40765</v>
      </c>
      <c r="J110" s="17" t="n">
        <f aca="false">SUM(D110,G110)</f>
        <v>40699</v>
      </c>
      <c r="K110" s="18" t="n">
        <f aca="false">SUM(E110,H110)</f>
        <v>39028</v>
      </c>
    </row>
    <row r="111" customFormat="false" ht="12.75" hidden="false" customHeight="false" outlineLevel="0" collapsed="false">
      <c r="A111" s="11" t="s">
        <v>111</v>
      </c>
      <c r="B111" s="12" t="s">
        <v>121</v>
      </c>
      <c r="C111" s="13" t="n">
        <v>10870</v>
      </c>
      <c r="D111" s="14" t="n">
        <v>10591</v>
      </c>
      <c r="E111" s="15" t="n">
        <v>10320</v>
      </c>
      <c r="F111" s="13" t="n">
        <v>2471</v>
      </c>
      <c r="G111" s="14" t="n">
        <v>2471</v>
      </c>
      <c r="H111" s="15" t="n">
        <v>2200</v>
      </c>
      <c r="I111" s="16" t="n">
        <f aca="false">SUM(C111,F111)</f>
        <v>13341</v>
      </c>
      <c r="J111" s="17" t="n">
        <f aca="false">SUM(D111,G111)</f>
        <v>13062</v>
      </c>
      <c r="K111" s="18" t="n">
        <f aca="false">SUM(E111,H111)</f>
        <v>12520</v>
      </c>
    </row>
    <row r="112" customFormat="false" ht="12.75" hidden="false" customHeight="false" outlineLevel="0" collapsed="false">
      <c r="A112" s="11" t="s">
        <v>111</v>
      </c>
      <c r="B112" s="12" t="s">
        <v>122</v>
      </c>
      <c r="C112" s="13" t="n">
        <v>118350</v>
      </c>
      <c r="D112" s="14" t="n">
        <v>117282</v>
      </c>
      <c r="E112" s="15" t="n">
        <v>112972</v>
      </c>
      <c r="F112" s="13" t="n">
        <v>20850</v>
      </c>
      <c r="G112" s="14" t="n">
        <v>20847</v>
      </c>
      <c r="H112" s="15" t="n">
        <v>18048</v>
      </c>
      <c r="I112" s="16" t="n">
        <f aca="false">SUM(C112,F112)</f>
        <v>139200</v>
      </c>
      <c r="J112" s="17" t="n">
        <f aca="false">SUM(D112,G112)</f>
        <v>138129</v>
      </c>
      <c r="K112" s="18" t="n">
        <f aca="false">SUM(E112,H112)</f>
        <v>131020</v>
      </c>
    </row>
    <row r="113" customFormat="false" ht="12.75" hidden="false" customHeight="false" outlineLevel="0" collapsed="false">
      <c r="A113" s="11" t="s">
        <v>111</v>
      </c>
      <c r="B113" s="12" t="s">
        <v>123</v>
      </c>
      <c r="C113" s="13" t="n">
        <v>27577</v>
      </c>
      <c r="D113" s="14" t="n">
        <v>27393</v>
      </c>
      <c r="E113" s="15" t="n">
        <v>26614</v>
      </c>
      <c r="F113" s="13" t="n">
        <v>5647</v>
      </c>
      <c r="G113" s="14" t="n">
        <v>5646</v>
      </c>
      <c r="H113" s="15" t="n">
        <v>4903</v>
      </c>
      <c r="I113" s="16" t="n">
        <f aca="false">SUM(C113,F113)</f>
        <v>33224</v>
      </c>
      <c r="J113" s="17" t="n">
        <f aca="false">SUM(D113,G113)</f>
        <v>33039</v>
      </c>
      <c r="K113" s="18" t="n">
        <f aca="false">SUM(E113,H113)</f>
        <v>31517</v>
      </c>
    </row>
    <row r="114" customFormat="false" ht="12.75" hidden="false" customHeight="false" outlineLevel="0" collapsed="false">
      <c r="A114" s="11" t="s">
        <v>111</v>
      </c>
      <c r="B114" s="12" t="s">
        <v>124</v>
      </c>
      <c r="C114" s="13" t="n">
        <v>4791</v>
      </c>
      <c r="D114" s="14" t="n">
        <v>4538</v>
      </c>
      <c r="E114" s="15" t="n">
        <v>4506</v>
      </c>
      <c r="F114" s="13" t="n">
        <v>567</v>
      </c>
      <c r="G114" s="14" t="n">
        <v>567</v>
      </c>
      <c r="H114" s="15" t="n">
        <v>496</v>
      </c>
      <c r="I114" s="16" t="n">
        <f aca="false">SUM(C114,F114)</f>
        <v>5358</v>
      </c>
      <c r="J114" s="17" t="n">
        <f aca="false">SUM(D114,G114)</f>
        <v>5105</v>
      </c>
      <c r="K114" s="18" t="n">
        <f aca="false">SUM(E114,H114)</f>
        <v>5002</v>
      </c>
    </row>
    <row r="115" customFormat="false" ht="12.75" hidden="false" customHeight="false" outlineLevel="0" collapsed="false">
      <c r="A115" s="11" t="s">
        <v>111</v>
      </c>
      <c r="B115" s="12" t="s">
        <v>75</v>
      </c>
      <c r="C115" s="13" t="n">
        <v>32</v>
      </c>
      <c r="D115" s="14" t="n">
        <v>30</v>
      </c>
      <c r="E115" s="15" t="n">
        <v>30</v>
      </c>
      <c r="F115" s="13" t="s">
        <v>76</v>
      </c>
      <c r="G115" s="14" t="s">
        <v>76</v>
      </c>
      <c r="H115" s="15" t="s">
        <v>76</v>
      </c>
      <c r="I115" s="16" t="n">
        <f aca="false">SUM(C115,F115)</f>
        <v>32</v>
      </c>
      <c r="J115" s="17" t="n">
        <f aca="false">SUM(D115,G115)</f>
        <v>30</v>
      </c>
      <c r="K115" s="18" t="n">
        <f aca="false">SUM(E115,H115)</f>
        <v>30</v>
      </c>
    </row>
    <row r="116" customFormat="false" ht="12.75" hidden="false" customHeight="false" outlineLevel="0" collapsed="false">
      <c r="A116" s="11" t="s">
        <v>111</v>
      </c>
      <c r="B116" s="12" t="s">
        <v>125</v>
      </c>
      <c r="C116" s="13" t="n">
        <v>38897</v>
      </c>
      <c r="D116" s="14" t="n">
        <v>38787</v>
      </c>
      <c r="E116" s="15" t="n">
        <v>37554</v>
      </c>
      <c r="F116" s="13" t="n">
        <v>6191</v>
      </c>
      <c r="G116" s="14" t="n">
        <v>6191</v>
      </c>
      <c r="H116" s="15" t="n">
        <v>5345</v>
      </c>
      <c r="I116" s="16" t="n">
        <f aca="false">SUM(C116,F116)</f>
        <v>45088</v>
      </c>
      <c r="J116" s="17" t="n">
        <f aca="false">SUM(D116,G116)</f>
        <v>44978</v>
      </c>
      <c r="K116" s="18" t="n">
        <f aca="false">SUM(E116,H116)</f>
        <v>42899</v>
      </c>
    </row>
    <row r="117" customFormat="false" ht="12.75" hidden="false" customHeight="false" outlineLevel="0" collapsed="false">
      <c r="A117" s="11" t="s">
        <v>111</v>
      </c>
      <c r="B117" s="12" t="s">
        <v>126</v>
      </c>
      <c r="C117" s="13" t="n">
        <v>18967</v>
      </c>
      <c r="D117" s="14" t="n">
        <v>18659</v>
      </c>
      <c r="E117" s="15" t="n">
        <v>18213</v>
      </c>
      <c r="F117" s="13" t="n">
        <v>2728</v>
      </c>
      <c r="G117" s="14" t="n">
        <v>2728</v>
      </c>
      <c r="H117" s="15" t="n">
        <v>2487</v>
      </c>
      <c r="I117" s="16" t="n">
        <f aca="false">SUM(C117,F117)</f>
        <v>21695</v>
      </c>
      <c r="J117" s="17" t="n">
        <f aca="false">SUM(D117,G117)</f>
        <v>21387</v>
      </c>
      <c r="K117" s="18" t="n">
        <f aca="false">SUM(E117,H117)</f>
        <v>20700</v>
      </c>
    </row>
    <row r="118" customFormat="false" ht="12.75" hidden="false" customHeight="false" outlineLevel="0" collapsed="false">
      <c r="A118" s="11" t="s">
        <v>127</v>
      </c>
      <c r="B118" s="12" t="s">
        <v>128</v>
      </c>
      <c r="C118" s="13" t="n">
        <v>2953</v>
      </c>
      <c r="D118" s="14" t="n">
        <v>2946</v>
      </c>
      <c r="E118" s="15" t="n">
        <v>2837</v>
      </c>
      <c r="F118" s="13" t="n">
        <v>658</v>
      </c>
      <c r="G118" s="14" t="n">
        <v>658</v>
      </c>
      <c r="H118" s="15" t="n">
        <v>605</v>
      </c>
      <c r="I118" s="16" t="n">
        <f aca="false">SUM(C118,F118)</f>
        <v>3611</v>
      </c>
      <c r="J118" s="17" t="n">
        <f aca="false">SUM(D118,G118)</f>
        <v>3604</v>
      </c>
      <c r="K118" s="18" t="n">
        <f aca="false">SUM(E118,H118)</f>
        <v>3442</v>
      </c>
    </row>
    <row r="119" customFormat="false" ht="12.75" hidden="false" customHeight="false" outlineLevel="0" collapsed="false">
      <c r="A119" s="11" t="s">
        <v>127</v>
      </c>
      <c r="B119" s="12" t="s">
        <v>129</v>
      </c>
      <c r="C119" s="13" t="n">
        <v>3229</v>
      </c>
      <c r="D119" s="14" t="n">
        <v>3226</v>
      </c>
      <c r="E119" s="15" t="n">
        <v>3152</v>
      </c>
      <c r="F119" s="13" t="n">
        <v>950</v>
      </c>
      <c r="G119" s="14" t="n">
        <v>950</v>
      </c>
      <c r="H119" s="15" t="n">
        <v>890</v>
      </c>
      <c r="I119" s="16" t="n">
        <f aca="false">SUM(C119,F119)</f>
        <v>4179</v>
      </c>
      <c r="J119" s="17" t="n">
        <f aca="false">SUM(D119,G119)</f>
        <v>4176</v>
      </c>
      <c r="K119" s="18" t="n">
        <f aca="false">SUM(E119,H119)</f>
        <v>4042</v>
      </c>
    </row>
    <row r="120" customFormat="false" ht="12.75" hidden="false" customHeight="false" outlineLevel="0" collapsed="false">
      <c r="A120" s="11" t="s">
        <v>127</v>
      </c>
      <c r="B120" s="12" t="s">
        <v>130</v>
      </c>
      <c r="C120" s="13" t="n">
        <v>10191</v>
      </c>
      <c r="D120" s="14" t="n">
        <v>10179</v>
      </c>
      <c r="E120" s="15" t="n">
        <v>10016</v>
      </c>
      <c r="F120" s="13" t="n">
        <v>1802</v>
      </c>
      <c r="G120" s="14" t="n">
        <v>1802</v>
      </c>
      <c r="H120" s="15" t="n">
        <v>1671</v>
      </c>
      <c r="I120" s="16" t="n">
        <f aca="false">SUM(C120,F120)</f>
        <v>11993</v>
      </c>
      <c r="J120" s="17" t="n">
        <f aca="false">SUM(D120,G120)</f>
        <v>11981</v>
      </c>
      <c r="K120" s="18" t="n">
        <f aca="false">SUM(E120,H120)</f>
        <v>11687</v>
      </c>
    </row>
    <row r="121" customFormat="false" ht="12.75" hidden="false" customHeight="false" outlineLevel="0" collapsed="false">
      <c r="A121" s="11" t="s">
        <v>127</v>
      </c>
      <c r="B121" s="12" t="s">
        <v>131</v>
      </c>
      <c r="C121" s="13" t="n">
        <v>22114</v>
      </c>
      <c r="D121" s="14" t="n">
        <v>22087</v>
      </c>
      <c r="E121" s="15" t="n">
        <v>21347</v>
      </c>
      <c r="F121" s="13" t="n">
        <v>3949</v>
      </c>
      <c r="G121" s="14" t="n">
        <v>3949</v>
      </c>
      <c r="H121" s="15" t="n">
        <v>3512</v>
      </c>
      <c r="I121" s="16" t="n">
        <f aca="false">SUM(C121,F121)</f>
        <v>26063</v>
      </c>
      <c r="J121" s="17" t="n">
        <f aca="false">SUM(D121,G121)</f>
        <v>26036</v>
      </c>
      <c r="K121" s="18" t="n">
        <f aca="false">SUM(E121,H121)</f>
        <v>24859</v>
      </c>
    </row>
    <row r="122" customFormat="false" ht="12.75" hidden="false" customHeight="false" outlineLevel="0" collapsed="false">
      <c r="A122" s="11" t="s">
        <v>127</v>
      </c>
      <c r="B122" s="12" t="s">
        <v>132</v>
      </c>
      <c r="C122" s="13" t="n">
        <v>5774</v>
      </c>
      <c r="D122" s="14" t="n">
        <v>5767</v>
      </c>
      <c r="E122" s="15" t="n">
        <v>5606</v>
      </c>
      <c r="F122" s="13" t="n">
        <v>1664</v>
      </c>
      <c r="G122" s="14" t="n">
        <v>1663</v>
      </c>
      <c r="H122" s="15" t="n">
        <v>1489</v>
      </c>
      <c r="I122" s="16" t="n">
        <f aca="false">SUM(C122,F122)</f>
        <v>7438</v>
      </c>
      <c r="J122" s="17" t="n">
        <f aca="false">SUM(D122,G122)</f>
        <v>7430</v>
      </c>
      <c r="K122" s="18" t="n">
        <f aca="false">SUM(E122,H122)</f>
        <v>7095</v>
      </c>
    </row>
    <row r="123" customFormat="false" ht="12.75" hidden="false" customHeight="false" outlineLevel="0" collapsed="false">
      <c r="A123" s="11" t="s">
        <v>127</v>
      </c>
      <c r="B123" s="12" t="s">
        <v>133</v>
      </c>
      <c r="C123" s="13" t="n">
        <v>1857</v>
      </c>
      <c r="D123" s="14" t="n">
        <v>1855</v>
      </c>
      <c r="E123" s="15" t="n">
        <v>1813</v>
      </c>
      <c r="F123" s="13" t="n">
        <v>485</v>
      </c>
      <c r="G123" s="14" t="n">
        <v>485</v>
      </c>
      <c r="H123" s="15" t="n">
        <v>458</v>
      </c>
      <c r="I123" s="16" t="n">
        <f aca="false">SUM(C123,F123)</f>
        <v>2342</v>
      </c>
      <c r="J123" s="17" t="n">
        <f aca="false">SUM(D123,G123)</f>
        <v>2340</v>
      </c>
      <c r="K123" s="18" t="n">
        <f aca="false">SUM(E123,H123)</f>
        <v>2271</v>
      </c>
    </row>
    <row r="124" customFormat="false" ht="12.75" hidden="false" customHeight="false" outlineLevel="0" collapsed="false">
      <c r="A124" s="11" t="s">
        <v>127</v>
      </c>
      <c r="B124" s="12" t="s">
        <v>19</v>
      </c>
      <c r="C124" s="13" t="n">
        <v>810</v>
      </c>
      <c r="D124" s="14" t="n">
        <v>810</v>
      </c>
      <c r="E124" s="15" t="n">
        <v>787</v>
      </c>
      <c r="F124" s="13" t="n">
        <v>244</v>
      </c>
      <c r="G124" s="14" t="n">
        <v>244</v>
      </c>
      <c r="H124" s="15" t="n">
        <v>224</v>
      </c>
      <c r="I124" s="16" t="n">
        <f aca="false">SUM(C124,F124)</f>
        <v>1054</v>
      </c>
      <c r="J124" s="17" t="n">
        <f aca="false">SUM(D124,G124)</f>
        <v>1054</v>
      </c>
      <c r="K124" s="18" t="n">
        <f aca="false">SUM(E124,H124)</f>
        <v>1011</v>
      </c>
    </row>
    <row r="125" customFormat="false" ht="12.75" hidden="false" customHeight="false" outlineLevel="0" collapsed="false">
      <c r="A125" s="11" t="s">
        <v>127</v>
      </c>
      <c r="B125" s="12" t="s">
        <v>134</v>
      </c>
      <c r="C125" s="13" t="n">
        <v>4045</v>
      </c>
      <c r="D125" s="14" t="n">
        <v>4042</v>
      </c>
      <c r="E125" s="15" t="n">
        <v>3900</v>
      </c>
      <c r="F125" s="13" t="n">
        <v>889</v>
      </c>
      <c r="G125" s="14" t="n">
        <v>889</v>
      </c>
      <c r="H125" s="15" t="n">
        <v>807</v>
      </c>
      <c r="I125" s="16" t="n">
        <f aca="false">SUM(C125,F125)</f>
        <v>4934</v>
      </c>
      <c r="J125" s="17" t="n">
        <f aca="false">SUM(D125,G125)</f>
        <v>4931</v>
      </c>
      <c r="K125" s="18" t="n">
        <f aca="false">SUM(E125,H125)</f>
        <v>4707</v>
      </c>
    </row>
    <row r="126" customFormat="false" ht="12.75" hidden="false" customHeight="false" outlineLevel="0" collapsed="false">
      <c r="A126" s="11" t="s">
        <v>127</v>
      </c>
      <c r="B126" s="12" t="s">
        <v>135</v>
      </c>
      <c r="C126" s="13" t="n">
        <v>1920</v>
      </c>
      <c r="D126" s="14" t="n">
        <v>1919</v>
      </c>
      <c r="E126" s="15" t="n">
        <v>1851</v>
      </c>
      <c r="F126" s="13" t="n">
        <v>562</v>
      </c>
      <c r="G126" s="14" t="n">
        <v>562</v>
      </c>
      <c r="H126" s="15" t="n">
        <v>535</v>
      </c>
      <c r="I126" s="16" t="n">
        <f aca="false">SUM(C126,F126)</f>
        <v>2482</v>
      </c>
      <c r="J126" s="17" t="n">
        <f aca="false">SUM(D126,G126)</f>
        <v>2481</v>
      </c>
      <c r="K126" s="18" t="n">
        <f aca="false">SUM(E126,H126)</f>
        <v>2386</v>
      </c>
    </row>
    <row r="127" customFormat="false" ht="12.75" hidden="false" customHeight="false" outlineLevel="0" collapsed="false">
      <c r="A127" s="11" t="s">
        <v>127</v>
      </c>
      <c r="B127" s="12" t="s">
        <v>136</v>
      </c>
      <c r="C127" s="13" t="n">
        <v>3123</v>
      </c>
      <c r="D127" s="14" t="n">
        <v>3115</v>
      </c>
      <c r="E127" s="15" t="n">
        <v>3025</v>
      </c>
      <c r="F127" s="13" t="n">
        <v>638</v>
      </c>
      <c r="G127" s="14" t="n">
        <v>638</v>
      </c>
      <c r="H127" s="15" t="n">
        <v>585</v>
      </c>
      <c r="I127" s="16" t="n">
        <f aca="false">SUM(C127,F127)</f>
        <v>3761</v>
      </c>
      <c r="J127" s="17" t="n">
        <f aca="false">SUM(D127,G127)</f>
        <v>3753</v>
      </c>
      <c r="K127" s="18" t="n">
        <f aca="false">SUM(E127,H127)</f>
        <v>3610</v>
      </c>
    </row>
    <row r="128" customFormat="false" ht="12.75" hidden="false" customHeight="false" outlineLevel="0" collapsed="false">
      <c r="A128" s="11" t="s">
        <v>127</v>
      </c>
      <c r="B128" s="12" t="s">
        <v>25</v>
      </c>
      <c r="C128" s="13" t="n">
        <v>3093</v>
      </c>
      <c r="D128" s="14" t="n">
        <v>3089</v>
      </c>
      <c r="E128" s="15" t="n">
        <v>3003</v>
      </c>
      <c r="F128" s="13" t="n">
        <v>768</v>
      </c>
      <c r="G128" s="14" t="n">
        <v>768</v>
      </c>
      <c r="H128" s="15" t="n">
        <v>685</v>
      </c>
      <c r="I128" s="16" t="n">
        <f aca="false">SUM(C128,F128)</f>
        <v>3861</v>
      </c>
      <c r="J128" s="17" t="n">
        <f aca="false">SUM(D128,G128)</f>
        <v>3857</v>
      </c>
      <c r="K128" s="18" t="n">
        <f aca="false">SUM(E128,H128)</f>
        <v>3688</v>
      </c>
    </row>
    <row r="129" customFormat="false" ht="12.75" hidden="false" customHeight="false" outlineLevel="0" collapsed="false">
      <c r="A129" s="11" t="s">
        <v>127</v>
      </c>
      <c r="B129" s="12" t="s">
        <v>26</v>
      </c>
      <c r="C129" s="13" t="n">
        <v>5123</v>
      </c>
      <c r="D129" s="14" t="n">
        <v>5118</v>
      </c>
      <c r="E129" s="15" t="n">
        <v>5009</v>
      </c>
      <c r="F129" s="13" t="n">
        <v>1019</v>
      </c>
      <c r="G129" s="14" t="n">
        <v>1019</v>
      </c>
      <c r="H129" s="15" t="n">
        <v>948</v>
      </c>
      <c r="I129" s="16" t="n">
        <f aca="false">SUM(C129,F129)</f>
        <v>6142</v>
      </c>
      <c r="J129" s="17" t="n">
        <f aca="false">SUM(D129,G129)</f>
        <v>6137</v>
      </c>
      <c r="K129" s="18" t="n">
        <f aca="false">SUM(E129,H129)</f>
        <v>5957</v>
      </c>
    </row>
    <row r="130" customFormat="false" ht="12.75" hidden="false" customHeight="false" outlineLevel="0" collapsed="false">
      <c r="A130" s="11" t="s">
        <v>127</v>
      </c>
      <c r="B130" s="12" t="s">
        <v>137</v>
      </c>
      <c r="C130" s="13" t="n">
        <v>1211</v>
      </c>
      <c r="D130" s="14" t="n">
        <v>1208</v>
      </c>
      <c r="E130" s="15" t="n">
        <v>1170</v>
      </c>
      <c r="F130" s="13" t="n">
        <v>327</v>
      </c>
      <c r="G130" s="14" t="n">
        <v>327</v>
      </c>
      <c r="H130" s="15" t="n">
        <v>305</v>
      </c>
      <c r="I130" s="16" t="n">
        <f aca="false">SUM(C130,F130)</f>
        <v>1538</v>
      </c>
      <c r="J130" s="17" t="n">
        <f aca="false">SUM(D130,G130)</f>
        <v>1535</v>
      </c>
      <c r="K130" s="18" t="n">
        <f aca="false">SUM(E130,H130)</f>
        <v>1475</v>
      </c>
    </row>
    <row r="131" customFormat="false" ht="12.75" hidden="false" customHeight="false" outlineLevel="0" collapsed="false">
      <c r="A131" s="11" t="s">
        <v>127</v>
      </c>
      <c r="B131" s="12" t="s">
        <v>138</v>
      </c>
      <c r="C131" s="13" t="n">
        <v>3747</v>
      </c>
      <c r="D131" s="14" t="n">
        <v>3742</v>
      </c>
      <c r="E131" s="15" t="n">
        <v>3663</v>
      </c>
      <c r="F131" s="13" t="n">
        <v>1005</v>
      </c>
      <c r="G131" s="14" t="n">
        <v>1005</v>
      </c>
      <c r="H131" s="15" t="n">
        <v>946</v>
      </c>
      <c r="I131" s="16" t="n">
        <f aca="false">SUM(C131,F131)</f>
        <v>4752</v>
      </c>
      <c r="J131" s="17" t="n">
        <f aca="false">SUM(D131,G131)</f>
        <v>4747</v>
      </c>
      <c r="K131" s="18" t="n">
        <f aca="false">SUM(E131,H131)</f>
        <v>4609</v>
      </c>
    </row>
    <row r="132" customFormat="false" ht="12.75" hidden="false" customHeight="false" outlineLevel="0" collapsed="false">
      <c r="A132" s="11" t="s">
        <v>127</v>
      </c>
      <c r="B132" s="12" t="s">
        <v>139</v>
      </c>
      <c r="C132" s="13" t="n">
        <v>3136</v>
      </c>
      <c r="D132" s="14" t="n">
        <v>3134</v>
      </c>
      <c r="E132" s="15" t="n">
        <v>3033</v>
      </c>
      <c r="F132" s="13" t="n">
        <v>1013</v>
      </c>
      <c r="G132" s="14" t="n">
        <v>1013</v>
      </c>
      <c r="H132" s="15" t="n">
        <v>935</v>
      </c>
      <c r="I132" s="16" t="n">
        <f aca="false">SUM(C132,F132)</f>
        <v>4149</v>
      </c>
      <c r="J132" s="17" t="n">
        <f aca="false">SUM(D132,G132)</f>
        <v>4147</v>
      </c>
      <c r="K132" s="18" t="n">
        <f aca="false">SUM(E132,H132)</f>
        <v>3968</v>
      </c>
    </row>
    <row r="133" customFormat="false" ht="12.75" hidden="false" customHeight="false" outlineLevel="0" collapsed="false">
      <c r="A133" s="11" t="s">
        <v>127</v>
      </c>
      <c r="B133" s="12" t="s">
        <v>140</v>
      </c>
      <c r="C133" s="13" t="n">
        <v>9534</v>
      </c>
      <c r="D133" s="14" t="n">
        <v>9528</v>
      </c>
      <c r="E133" s="15" t="n">
        <v>9240</v>
      </c>
      <c r="F133" s="13" t="n">
        <v>2753</v>
      </c>
      <c r="G133" s="14" t="n">
        <v>2753</v>
      </c>
      <c r="H133" s="15" t="n">
        <v>2549</v>
      </c>
      <c r="I133" s="16" t="n">
        <f aca="false">SUM(C133,F133)</f>
        <v>12287</v>
      </c>
      <c r="J133" s="17" t="n">
        <f aca="false">SUM(D133,G133)</f>
        <v>12281</v>
      </c>
      <c r="K133" s="18" t="n">
        <f aca="false">SUM(E133,H133)</f>
        <v>11789</v>
      </c>
    </row>
    <row r="134" customFormat="false" ht="12.75" hidden="false" customHeight="false" outlineLevel="0" collapsed="false">
      <c r="A134" s="11" t="s">
        <v>127</v>
      </c>
      <c r="B134" s="12" t="s">
        <v>141</v>
      </c>
      <c r="C134" s="13" t="n">
        <v>6501</v>
      </c>
      <c r="D134" s="14" t="n">
        <v>6497</v>
      </c>
      <c r="E134" s="15" t="n">
        <v>6302</v>
      </c>
      <c r="F134" s="13" t="n">
        <v>2607</v>
      </c>
      <c r="G134" s="14" t="n">
        <v>2607</v>
      </c>
      <c r="H134" s="15" t="n">
        <v>2375</v>
      </c>
      <c r="I134" s="16" t="n">
        <f aca="false">SUM(C134,F134)</f>
        <v>9108</v>
      </c>
      <c r="J134" s="17" t="n">
        <f aca="false">SUM(D134,G134)</f>
        <v>9104</v>
      </c>
      <c r="K134" s="18" t="n">
        <f aca="false">SUM(E134,H134)</f>
        <v>8677</v>
      </c>
    </row>
    <row r="135" customFormat="false" ht="12.75" hidden="false" customHeight="false" outlineLevel="0" collapsed="false">
      <c r="A135" s="11" t="s">
        <v>127</v>
      </c>
      <c r="B135" s="12" t="s">
        <v>142</v>
      </c>
      <c r="C135" s="13" t="n">
        <v>4691</v>
      </c>
      <c r="D135" s="14" t="n">
        <v>4680</v>
      </c>
      <c r="E135" s="15" t="n">
        <v>4479</v>
      </c>
      <c r="F135" s="13" t="n">
        <v>1712</v>
      </c>
      <c r="G135" s="14" t="n">
        <v>1711</v>
      </c>
      <c r="H135" s="15" t="n">
        <v>1598</v>
      </c>
      <c r="I135" s="16" t="n">
        <f aca="false">SUM(C135,F135)</f>
        <v>6403</v>
      </c>
      <c r="J135" s="17" t="n">
        <f aca="false">SUM(D135,G135)</f>
        <v>6391</v>
      </c>
      <c r="K135" s="18" t="n">
        <f aca="false">SUM(E135,H135)</f>
        <v>6077</v>
      </c>
    </row>
    <row r="136" customFormat="false" ht="12.75" hidden="false" customHeight="false" outlineLevel="0" collapsed="false">
      <c r="A136" s="11" t="s">
        <v>127</v>
      </c>
      <c r="B136" s="12" t="s">
        <v>143</v>
      </c>
      <c r="C136" s="13" t="n">
        <v>2404</v>
      </c>
      <c r="D136" s="14" t="n">
        <v>2401</v>
      </c>
      <c r="E136" s="15" t="n">
        <v>2347</v>
      </c>
      <c r="F136" s="13" t="n">
        <v>694</v>
      </c>
      <c r="G136" s="14" t="n">
        <v>694</v>
      </c>
      <c r="H136" s="15" t="n">
        <v>647</v>
      </c>
      <c r="I136" s="16" t="n">
        <f aca="false">SUM(C136,F136)</f>
        <v>3098</v>
      </c>
      <c r="J136" s="17" t="n">
        <f aca="false">SUM(D136,G136)</f>
        <v>3095</v>
      </c>
      <c r="K136" s="18" t="n">
        <f aca="false">SUM(E136,H136)</f>
        <v>2994</v>
      </c>
    </row>
    <row r="137" customFormat="false" ht="12.75" hidden="false" customHeight="false" outlineLevel="0" collapsed="false">
      <c r="A137" s="11" t="s">
        <v>127</v>
      </c>
      <c r="B137" s="12" t="s">
        <v>35</v>
      </c>
      <c r="C137" s="13" t="n">
        <v>1309</v>
      </c>
      <c r="D137" s="14" t="n">
        <v>1308</v>
      </c>
      <c r="E137" s="15" t="n">
        <v>1280</v>
      </c>
      <c r="F137" s="13" t="n">
        <v>344</v>
      </c>
      <c r="G137" s="14" t="n">
        <v>344</v>
      </c>
      <c r="H137" s="15" t="n">
        <v>326</v>
      </c>
      <c r="I137" s="16" t="n">
        <f aca="false">SUM(C137,F137)</f>
        <v>1653</v>
      </c>
      <c r="J137" s="17" t="n">
        <f aca="false">SUM(D137,G137)</f>
        <v>1652</v>
      </c>
      <c r="K137" s="18" t="n">
        <f aca="false">SUM(E137,H137)</f>
        <v>1606</v>
      </c>
    </row>
    <row r="138" customFormat="false" ht="12.75" hidden="false" customHeight="false" outlineLevel="0" collapsed="false">
      <c r="A138" s="11" t="s">
        <v>127</v>
      </c>
      <c r="B138" s="12" t="s">
        <v>144</v>
      </c>
      <c r="C138" s="13" t="n">
        <v>1917</v>
      </c>
      <c r="D138" s="14" t="n">
        <v>1914</v>
      </c>
      <c r="E138" s="15" t="n">
        <v>1853</v>
      </c>
      <c r="F138" s="13" t="n">
        <v>526</v>
      </c>
      <c r="G138" s="14" t="n">
        <v>526</v>
      </c>
      <c r="H138" s="15" t="n">
        <v>500</v>
      </c>
      <c r="I138" s="16" t="n">
        <f aca="false">SUM(C138,F138)</f>
        <v>2443</v>
      </c>
      <c r="J138" s="17" t="n">
        <f aca="false">SUM(D138,G138)</f>
        <v>2440</v>
      </c>
      <c r="K138" s="18" t="n">
        <f aca="false">SUM(E138,H138)</f>
        <v>2353</v>
      </c>
    </row>
    <row r="139" customFormat="false" ht="12.75" hidden="false" customHeight="false" outlineLevel="0" collapsed="false">
      <c r="A139" s="11" t="s">
        <v>127</v>
      </c>
      <c r="B139" s="12" t="s">
        <v>145</v>
      </c>
      <c r="C139" s="13" t="n">
        <v>2235</v>
      </c>
      <c r="D139" s="14" t="n">
        <v>2232</v>
      </c>
      <c r="E139" s="15" t="n">
        <v>2183</v>
      </c>
      <c r="F139" s="13" t="n">
        <v>630</v>
      </c>
      <c r="G139" s="14" t="n">
        <v>630</v>
      </c>
      <c r="H139" s="15" t="n">
        <v>595</v>
      </c>
      <c r="I139" s="16" t="n">
        <f aca="false">SUM(C139,F139)</f>
        <v>2865</v>
      </c>
      <c r="J139" s="17" t="n">
        <f aca="false">SUM(D139,G139)</f>
        <v>2862</v>
      </c>
      <c r="K139" s="18" t="n">
        <f aca="false">SUM(E139,H139)</f>
        <v>2778</v>
      </c>
    </row>
    <row r="140" customFormat="false" ht="12.75" hidden="false" customHeight="false" outlineLevel="0" collapsed="false">
      <c r="A140" s="11" t="s">
        <v>127</v>
      </c>
      <c r="B140" s="12" t="s">
        <v>146</v>
      </c>
      <c r="C140" s="13" t="n">
        <v>8981</v>
      </c>
      <c r="D140" s="14" t="n">
        <v>8966</v>
      </c>
      <c r="E140" s="15" t="n">
        <v>8657</v>
      </c>
      <c r="F140" s="13" t="n">
        <v>2374</v>
      </c>
      <c r="G140" s="14" t="n">
        <v>2374</v>
      </c>
      <c r="H140" s="15" t="n">
        <v>2103</v>
      </c>
      <c r="I140" s="16" t="n">
        <f aca="false">SUM(C140,F140)</f>
        <v>11355</v>
      </c>
      <c r="J140" s="17" t="n">
        <f aca="false">SUM(D140,G140)</f>
        <v>11340</v>
      </c>
      <c r="K140" s="18" t="n">
        <f aca="false">SUM(E140,H140)</f>
        <v>10760</v>
      </c>
    </row>
    <row r="141" customFormat="false" ht="12.75" hidden="false" customHeight="false" outlineLevel="0" collapsed="false">
      <c r="A141" s="11" t="s">
        <v>127</v>
      </c>
      <c r="B141" s="12" t="s">
        <v>41</v>
      </c>
      <c r="C141" s="13" t="n">
        <v>2605</v>
      </c>
      <c r="D141" s="14" t="n">
        <v>2602</v>
      </c>
      <c r="E141" s="15" t="n">
        <v>2538</v>
      </c>
      <c r="F141" s="13" t="n">
        <v>874</v>
      </c>
      <c r="G141" s="14" t="n">
        <v>874</v>
      </c>
      <c r="H141" s="15" t="n">
        <v>793</v>
      </c>
      <c r="I141" s="16" t="n">
        <f aca="false">SUM(C141,F141)</f>
        <v>3479</v>
      </c>
      <c r="J141" s="17" t="n">
        <f aca="false">SUM(D141,G141)</f>
        <v>3476</v>
      </c>
      <c r="K141" s="18" t="n">
        <f aca="false">SUM(E141,H141)</f>
        <v>3331</v>
      </c>
    </row>
    <row r="142" customFormat="false" ht="12.75" hidden="false" customHeight="false" outlineLevel="0" collapsed="false">
      <c r="A142" s="11" t="s">
        <v>127</v>
      </c>
      <c r="B142" s="12" t="s">
        <v>147</v>
      </c>
      <c r="C142" s="13" t="n">
        <v>2069</v>
      </c>
      <c r="D142" s="14" t="n">
        <v>2067</v>
      </c>
      <c r="E142" s="15" t="n">
        <v>2017</v>
      </c>
      <c r="F142" s="13" t="n">
        <v>649</v>
      </c>
      <c r="G142" s="14" t="n">
        <v>649</v>
      </c>
      <c r="H142" s="15" t="n">
        <v>594</v>
      </c>
      <c r="I142" s="16" t="n">
        <f aca="false">SUM(C142,F142)</f>
        <v>2718</v>
      </c>
      <c r="J142" s="17" t="n">
        <f aca="false">SUM(D142,G142)</f>
        <v>2716</v>
      </c>
      <c r="K142" s="18" t="n">
        <f aca="false">SUM(E142,H142)</f>
        <v>2611</v>
      </c>
    </row>
    <row r="143" customFormat="false" ht="12.75" hidden="false" customHeight="false" outlineLevel="0" collapsed="false">
      <c r="A143" s="11" t="s">
        <v>127</v>
      </c>
      <c r="B143" s="12" t="s">
        <v>148</v>
      </c>
      <c r="C143" s="13" t="n">
        <v>18488</v>
      </c>
      <c r="D143" s="14" t="n">
        <v>18463</v>
      </c>
      <c r="E143" s="15" t="n">
        <v>18013</v>
      </c>
      <c r="F143" s="13" t="n">
        <v>3281</v>
      </c>
      <c r="G143" s="14" t="n">
        <v>3281</v>
      </c>
      <c r="H143" s="15" t="n">
        <v>3032</v>
      </c>
      <c r="I143" s="16" t="n">
        <f aca="false">SUM(C143,F143)</f>
        <v>21769</v>
      </c>
      <c r="J143" s="17" t="n">
        <f aca="false">SUM(D143,G143)</f>
        <v>21744</v>
      </c>
      <c r="K143" s="18" t="n">
        <f aca="false">SUM(E143,H143)</f>
        <v>21045</v>
      </c>
    </row>
    <row r="144" customFormat="false" ht="12.75" hidden="false" customHeight="false" outlineLevel="0" collapsed="false">
      <c r="A144" s="11" t="s">
        <v>127</v>
      </c>
      <c r="B144" s="12" t="s">
        <v>149</v>
      </c>
      <c r="C144" s="13" t="n">
        <v>2067</v>
      </c>
      <c r="D144" s="14" t="n">
        <v>2064</v>
      </c>
      <c r="E144" s="15" t="n">
        <v>1989</v>
      </c>
      <c r="F144" s="13" t="n">
        <v>517</v>
      </c>
      <c r="G144" s="14" t="n">
        <v>517</v>
      </c>
      <c r="H144" s="15" t="n">
        <v>460</v>
      </c>
      <c r="I144" s="16" t="n">
        <f aca="false">SUM(C144,F144)</f>
        <v>2584</v>
      </c>
      <c r="J144" s="17" t="n">
        <f aca="false">SUM(D144,G144)</f>
        <v>2581</v>
      </c>
      <c r="K144" s="18" t="n">
        <f aca="false">SUM(E144,H144)</f>
        <v>2449</v>
      </c>
    </row>
    <row r="145" customFormat="false" ht="12.75" hidden="false" customHeight="false" outlineLevel="0" collapsed="false">
      <c r="A145" s="11" t="s">
        <v>127</v>
      </c>
      <c r="B145" s="12" t="s">
        <v>43</v>
      </c>
      <c r="C145" s="13" t="n">
        <v>5309</v>
      </c>
      <c r="D145" s="14" t="n">
        <v>5300</v>
      </c>
      <c r="E145" s="15" t="n">
        <v>5182</v>
      </c>
      <c r="F145" s="13" t="n">
        <v>1670</v>
      </c>
      <c r="G145" s="14" t="n">
        <v>1670</v>
      </c>
      <c r="H145" s="15" t="n">
        <v>1524</v>
      </c>
      <c r="I145" s="16" t="n">
        <f aca="false">SUM(C145,F145)</f>
        <v>6979</v>
      </c>
      <c r="J145" s="17" t="n">
        <f aca="false">SUM(D145,G145)</f>
        <v>6970</v>
      </c>
      <c r="K145" s="18" t="n">
        <f aca="false">SUM(E145,H145)</f>
        <v>6706</v>
      </c>
    </row>
    <row r="146" customFormat="false" ht="12.75" hidden="false" customHeight="false" outlineLevel="0" collapsed="false">
      <c r="A146" s="11" t="s">
        <v>127</v>
      </c>
      <c r="B146" s="12" t="s">
        <v>150</v>
      </c>
      <c r="C146" s="13" t="n">
        <v>2926</v>
      </c>
      <c r="D146" s="14" t="n">
        <v>2924</v>
      </c>
      <c r="E146" s="15" t="n">
        <v>2822</v>
      </c>
      <c r="F146" s="13" t="n">
        <v>744</v>
      </c>
      <c r="G146" s="14" t="n">
        <v>744</v>
      </c>
      <c r="H146" s="15" t="n">
        <v>695</v>
      </c>
      <c r="I146" s="16" t="n">
        <f aca="false">SUM(C146,F146)</f>
        <v>3670</v>
      </c>
      <c r="J146" s="17" t="n">
        <f aca="false">SUM(D146,G146)</f>
        <v>3668</v>
      </c>
      <c r="K146" s="18" t="n">
        <f aca="false">SUM(E146,H146)</f>
        <v>3517</v>
      </c>
    </row>
    <row r="147" customFormat="false" ht="12.75" hidden="false" customHeight="false" outlineLevel="0" collapsed="false">
      <c r="A147" s="11" t="s">
        <v>127</v>
      </c>
      <c r="B147" s="12" t="s">
        <v>151</v>
      </c>
      <c r="C147" s="13" t="n">
        <v>4429</v>
      </c>
      <c r="D147" s="14" t="n">
        <v>4425</v>
      </c>
      <c r="E147" s="15" t="n">
        <v>4326</v>
      </c>
      <c r="F147" s="13" t="n">
        <v>1225</v>
      </c>
      <c r="G147" s="14" t="n">
        <v>1225</v>
      </c>
      <c r="H147" s="15" t="n">
        <v>1117</v>
      </c>
      <c r="I147" s="16" t="n">
        <f aca="false">SUM(C147,F147)</f>
        <v>5654</v>
      </c>
      <c r="J147" s="17" t="n">
        <f aca="false">SUM(D147,G147)</f>
        <v>5650</v>
      </c>
      <c r="K147" s="18" t="n">
        <f aca="false">SUM(E147,H147)</f>
        <v>5443</v>
      </c>
    </row>
    <row r="148" customFormat="false" ht="12.75" hidden="false" customHeight="false" outlineLevel="0" collapsed="false">
      <c r="A148" s="11" t="s">
        <v>127</v>
      </c>
      <c r="B148" s="12" t="s">
        <v>152</v>
      </c>
      <c r="C148" s="13" t="n">
        <v>1929</v>
      </c>
      <c r="D148" s="14" t="n">
        <v>1929</v>
      </c>
      <c r="E148" s="15" t="n">
        <v>1878</v>
      </c>
      <c r="F148" s="13" t="n">
        <v>489</v>
      </c>
      <c r="G148" s="14" t="n">
        <v>489</v>
      </c>
      <c r="H148" s="15" t="n">
        <v>452</v>
      </c>
      <c r="I148" s="16" t="n">
        <f aca="false">SUM(C148,F148)</f>
        <v>2418</v>
      </c>
      <c r="J148" s="17" t="n">
        <f aca="false">SUM(D148,G148)</f>
        <v>2418</v>
      </c>
      <c r="K148" s="18" t="n">
        <f aca="false">SUM(E148,H148)</f>
        <v>2330</v>
      </c>
    </row>
    <row r="149" customFormat="false" ht="12.75" hidden="false" customHeight="false" outlineLevel="0" collapsed="false">
      <c r="A149" s="11" t="s">
        <v>127</v>
      </c>
      <c r="B149" s="12" t="s">
        <v>153</v>
      </c>
      <c r="C149" s="13" t="n">
        <v>4980</v>
      </c>
      <c r="D149" s="14" t="n">
        <v>4979</v>
      </c>
      <c r="E149" s="15" t="n">
        <v>4846</v>
      </c>
      <c r="F149" s="13" t="n">
        <v>1586</v>
      </c>
      <c r="G149" s="14" t="n">
        <v>1586</v>
      </c>
      <c r="H149" s="15" t="n">
        <v>1443</v>
      </c>
      <c r="I149" s="16" t="n">
        <f aca="false">SUM(C149,F149)</f>
        <v>6566</v>
      </c>
      <c r="J149" s="17" t="n">
        <f aca="false">SUM(D149,G149)</f>
        <v>6565</v>
      </c>
      <c r="K149" s="18" t="n">
        <f aca="false">SUM(E149,H149)</f>
        <v>6289</v>
      </c>
    </row>
    <row r="150" customFormat="false" ht="12.75" hidden="false" customHeight="false" outlineLevel="0" collapsed="false">
      <c r="A150" s="11" t="s">
        <v>127</v>
      </c>
      <c r="B150" s="12" t="s">
        <v>154</v>
      </c>
      <c r="C150" s="13" t="n">
        <v>2676</v>
      </c>
      <c r="D150" s="14" t="n">
        <v>2674</v>
      </c>
      <c r="E150" s="15" t="n">
        <v>2592</v>
      </c>
      <c r="F150" s="13" t="n">
        <v>730</v>
      </c>
      <c r="G150" s="14" t="n">
        <v>730</v>
      </c>
      <c r="H150" s="15" t="n">
        <v>685</v>
      </c>
      <c r="I150" s="16" t="n">
        <f aca="false">SUM(C150,F150)</f>
        <v>3406</v>
      </c>
      <c r="J150" s="17" t="n">
        <f aca="false">SUM(D150,G150)</f>
        <v>3404</v>
      </c>
      <c r="K150" s="18" t="n">
        <f aca="false">SUM(E150,H150)</f>
        <v>3277</v>
      </c>
    </row>
    <row r="151" customFormat="false" ht="12.75" hidden="false" customHeight="false" outlineLevel="0" collapsed="false">
      <c r="A151" s="11" t="s">
        <v>127</v>
      </c>
      <c r="B151" s="12" t="s">
        <v>47</v>
      </c>
      <c r="C151" s="13" t="n">
        <v>2695</v>
      </c>
      <c r="D151" s="14" t="n">
        <v>2692</v>
      </c>
      <c r="E151" s="15" t="n">
        <v>2642</v>
      </c>
      <c r="F151" s="13" t="n">
        <v>798</v>
      </c>
      <c r="G151" s="14" t="n">
        <v>798</v>
      </c>
      <c r="H151" s="15" t="n">
        <v>752</v>
      </c>
      <c r="I151" s="16" t="n">
        <f aca="false">SUM(C151,F151)</f>
        <v>3493</v>
      </c>
      <c r="J151" s="17" t="n">
        <f aca="false">SUM(D151,G151)</f>
        <v>3490</v>
      </c>
      <c r="K151" s="18" t="n">
        <f aca="false">SUM(E151,H151)</f>
        <v>3394</v>
      </c>
    </row>
    <row r="152" customFormat="false" ht="12.75" hidden="false" customHeight="false" outlineLevel="0" collapsed="false">
      <c r="A152" s="11" t="s">
        <v>127</v>
      </c>
      <c r="B152" s="12" t="s">
        <v>48</v>
      </c>
      <c r="C152" s="13" t="n">
        <v>9648</v>
      </c>
      <c r="D152" s="14" t="n">
        <v>9630</v>
      </c>
      <c r="E152" s="15" t="n">
        <v>9209</v>
      </c>
      <c r="F152" s="13" t="n">
        <v>2946</v>
      </c>
      <c r="G152" s="14" t="n">
        <v>2946</v>
      </c>
      <c r="H152" s="15" t="n">
        <v>2666</v>
      </c>
      <c r="I152" s="16" t="n">
        <f aca="false">SUM(C152,F152)</f>
        <v>12594</v>
      </c>
      <c r="J152" s="17" t="n">
        <f aca="false">SUM(D152,G152)</f>
        <v>12576</v>
      </c>
      <c r="K152" s="18" t="n">
        <f aca="false">SUM(E152,H152)</f>
        <v>11875</v>
      </c>
    </row>
    <row r="153" customFormat="false" ht="12.75" hidden="false" customHeight="false" outlineLevel="0" collapsed="false">
      <c r="A153" s="11" t="s">
        <v>127</v>
      </c>
      <c r="B153" s="12" t="s">
        <v>155</v>
      </c>
      <c r="C153" s="13" t="n">
        <v>3200</v>
      </c>
      <c r="D153" s="14" t="n">
        <v>3196</v>
      </c>
      <c r="E153" s="15" t="n">
        <v>3084</v>
      </c>
      <c r="F153" s="13" t="n">
        <v>1009</v>
      </c>
      <c r="G153" s="14" t="n">
        <v>1009</v>
      </c>
      <c r="H153" s="15" t="n">
        <v>914</v>
      </c>
      <c r="I153" s="16" t="n">
        <f aca="false">SUM(C153,F153)</f>
        <v>4209</v>
      </c>
      <c r="J153" s="17" t="n">
        <f aca="false">SUM(D153,G153)</f>
        <v>4205</v>
      </c>
      <c r="K153" s="18" t="n">
        <f aca="false">SUM(E153,H153)</f>
        <v>3998</v>
      </c>
    </row>
    <row r="154" customFormat="false" ht="12.75" hidden="false" customHeight="false" outlineLevel="0" collapsed="false">
      <c r="A154" s="11" t="s">
        <v>127</v>
      </c>
      <c r="B154" s="12" t="s">
        <v>156</v>
      </c>
      <c r="C154" s="13" t="n">
        <v>1277</v>
      </c>
      <c r="D154" s="14" t="n">
        <v>1275</v>
      </c>
      <c r="E154" s="15" t="n">
        <v>1233</v>
      </c>
      <c r="F154" s="13" t="n">
        <v>375</v>
      </c>
      <c r="G154" s="14" t="n">
        <v>375</v>
      </c>
      <c r="H154" s="15" t="n">
        <v>355</v>
      </c>
      <c r="I154" s="16" t="n">
        <f aca="false">SUM(C154,F154)</f>
        <v>1652</v>
      </c>
      <c r="J154" s="17" t="n">
        <f aca="false">SUM(D154,G154)</f>
        <v>1650</v>
      </c>
      <c r="K154" s="18" t="n">
        <f aca="false">SUM(E154,H154)</f>
        <v>1588</v>
      </c>
    </row>
    <row r="155" customFormat="false" ht="12.75" hidden="false" customHeight="false" outlineLevel="0" collapsed="false">
      <c r="A155" s="11" t="s">
        <v>127</v>
      </c>
      <c r="B155" s="12" t="s">
        <v>51</v>
      </c>
      <c r="C155" s="13" t="n">
        <v>2894</v>
      </c>
      <c r="D155" s="14" t="n">
        <v>2893</v>
      </c>
      <c r="E155" s="15" t="n">
        <v>2837</v>
      </c>
      <c r="F155" s="13" t="n">
        <v>916</v>
      </c>
      <c r="G155" s="14" t="n">
        <v>916</v>
      </c>
      <c r="H155" s="15" t="n">
        <v>850</v>
      </c>
      <c r="I155" s="16" t="n">
        <f aca="false">SUM(C155,F155)</f>
        <v>3810</v>
      </c>
      <c r="J155" s="17" t="n">
        <f aca="false">SUM(D155,G155)</f>
        <v>3809</v>
      </c>
      <c r="K155" s="18" t="n">
        <f aca="false">SUM(E155,H155)</f>
        <v>3687</v>
      </c>
    </row>
    <row r="156" customFormat="false" ht="12.75" hidden="false" customHeight="false" outlineLevel="0" collapsed="false">
      <c r="A156" s="11" t="s">
        <v>127</v>
      </c>
      <c r="B156" s="12" t="s">
        <v>52</v>
      </c>
      <c r="C156" s="13" t="n">
        <v>1500</v>
      </c>
      <c r="D156" s="14" t="n">
        <v>1496</v>
      </c>
      <c r="E156" s="15" t="n">
        <v>1443</v>
      </c>
      <c r="F156" s="13" t="n">
        <v>454</v>
      </c>
      <c r="G156" s="14" t="n">
        <v>454</v>
      </c>
      <c r="H156" s="15" t="n">
        <v>429</v>
      </c>
      <c r="I156" s="16" t="n">
        <f aca="false">SUM(C156,F156)</f>
        <v>1954</v>
      </c>
      <c r="J156" s="17" t="n">
        <f aca="false">SUM(D156,G156)</f>
        <v>1950</v>
      </c>
      <c r="K156" s="18" t="n">
        <f aca="false">SUM(E156,H156)</f>
        <v>1872</v>
      </c>
    </row>
    <row r="157" customFormat="false" ht="12.75" hidden="false" customHeight="false" outlineLevel="0" collapsed="false">
      <c r="A157" s="11" t="s">
        <v>127</v>
      </c>
      <c r="B157" s="12" t="s">
        <v>157</v>
      </c>
      <c r="C157" s="13" t="n">
        <v>1524</v>
      </c>
      <c r="D157" s="14" t="n">
        <v>1524</v>
      </c>
      <c r="E157" s="15" t="n">
        <v>1446</v>
      </c>
      <c r="F157" s="13" t="n">
        <v>430</v>
      </c>
      <c r="G157" s="14" t="n">
        <v>430</v>
      </c>
      <c r="H157" s="15" t="n">
        <v>394</v>
      </c>
      <c r="I157" s="16" t="n">
        <f aca="false">SUM(C157,F157)</f>
        <v>1954</v>
      </c>
      <c r="J157" s="17" t="n">
        <f aca="false">SUM(D157,G157)</f>
        <v>1954</v>
      </c>
      <c r="K157" s="18" t="n">
        <f aca="false">SUM(E157,H157)</f>
        <v>1840</v>
      </c>
    </row>
    <row r="158" customFormat="false" ht="12.75" hidden="false" customHeight="false" outlineLevel="0" collapsed="false">
      <c r="A158" s="11" t="s">
        <v>127</v>
      </c>
      <c r="B158" s="12" t="s">
        <v>158</v>
      </c>
      <c r="C158" s="13" t="n">
        <v>1931</v>
      </c>
      <c r="D158" s="14" t="n">
        <v>1929</v>
      </c>
      <c r="E158" s="15" t="n">
        <v>1877</v>
      </c>
      <c r="F158" s="13" t="n">
        <v>512</v>
      </c>
      <c r="G158" s="14" t="n">
        <v>512</v>
      </c>
      <c r="H158" s="15" t="n">
        <v>480</v>
      </c>
      <c r="I158" s="16" t="n">
        <f aca="false">SUM(C158,F158)</f>
        <v>2443</v>
      </c>
      <c r="J158" s="17" t="n">
        <f aca="false">SUM(D158,G158)</f>
        <v>2441</v>
      </c>
      <c r="K158" s="18" t="n">
        <f aca="false">SUM(E158,H158)</f>
        <v>2357</v>
      </c>
    </row>
    <row r="159" customFormat="false" ht="12.75" hidden="false" customHeight="false" outlineLevel="0" collapsed="false">
      <c r="A159" s="11" t="s">
        <v>127</v>
      </c>
      <c r="B159" s="12" t="s">
        <v>159</v>
      </c>
      <c r="C159" s="13" t="n">
        <v>3438</v>
      </c>
      <c r="D159" s="14" t="n">
        <v>3434</v>
      </c>
      <c r="E159" s="15" t="n">
        <v>3350</v>
      </c>
      <c r="F159" s="13" t="n">
        <v>1105</v>
      </c>
      <c r="G159" s="14" t="n">
        <v>1105</v>
      </c>
      <c r="H159" s="15" t="n">
        <v>1007</v>
      </c>
      <c r="I159" s="16" t="n">
        <f aca="false">SUM(C159,F159)</f>
        <v>4543</v>
      </c>
      <c r="J159" s="17" t="n">
        <f aca="false">SUM(D159,G159)</f>
        <v>4539</v>
      </c>
      <c r="K159" s="18" t="n">
        <f aca="false">SUM(E159,H159)</f>
        <v>4357</v>
      </c>
    </row>
    <row r="160" customFormat="false" ht="12.75" hidden="false" customHeight="false" outlineLevel="0" collapsed="false">
      <c r="A160" s="11" t="s">
        <v>127</v>
      </c>
      <c r="B160" s="12" t="s">
        <v>160</v>
      </c>
      <c r="C160" s="13" t="n">
        <v>5803</v>
      </c>
      <c r="D160" s="14" t="n">
        <v>5795</v>
      </c>
      <c r="E160" s="15" t="n">
        <v>5582</v>
      </c>
      <c r="F160" s="13" t="n">
        <v>1682</v>
      </c>
      <c r="G160" s="14" t="n">
        <v>1682</v>
      </c>
      <c r="H160" s="15" t="n">
        <v>1512</v>
      </c>
      <c r="I160" s="16" t="n">
        <f aca="false">SUM(C160,F160)</f>
        <v>7485</v>
      </c>
      <c r="J160" s="17" t="n">
        <f aca="false">SUM(D160,G160)</f>
        <v>7477</v>
      </c>
      <c r="K160" s="18" t="n">
        <f aca="false">SUM(E160,H160)</f>
        <v>7094</v>
      </c>
    </row>
    <row r="161" customFormat="false" ht="12.75" hidden="false" customHeight="false" outlineLevel="0" collapsed="false">
      <c r="A161" s="11" t="s">
        <v>127</v>
      </c>
      <c r="B161" s="12" t="s">
        <v>56</v>
      </c>
      <c r="C161" s="13" t="n">
        <v>2025</v>
      </c>
      <c r="D161" s="14" t="n">
        <v>2022</v>
      </c>
      <c r="E161" s="15" t="n">
        <v>1932</v>
      </c>
      <c r="F161" s="13" t="n">
        <v>657</v>
      </c>
      <c r="G161" s="14" t="n">
        <v>657</v>
      </c>
      <c r="H161" s="15" t="n">
        <v>605</v>
      </c>
      <c r="I161" s="16" t="n">
        <f aca="false">SUM(C161,F161)</f>
        <v>2682</v>
      </c>
      <c r="J161" s="17" t="n">
        <f aca="false">SUM(D161,G161)</f>
        <v>2679</v>
      </c>
      <c r="K161" s="18" t="n">
        <f aca="false">SUM(E161,H161)</f>
        <v>2537</v>
      </c>
    </row>
    <row r="162" customFormat="false" ht="12.75" hidden="false" customHeight="false" outlineLevel="0" collapsed="false">
      <c r="A162" s="11" t="s">
        <v>127</v>
      </c>
      <c r="B162" s="12" t="s">
        <v>58</v>
      </c>
      <c r="C162" s="13" t="n">
        <v>3025</v>
      </c>
      <c r="D162" s="14" t="n">
        <v>3023</v>
      </c>
      <c r="E162" s="15" t="n">
        <v>2945</v>
      </c>
      <c r="F162" s="13" t="n">
        <v>887</v>
      </c>
      <c r="G162" s="14" t="n">
        <v>887</v>
      </c>
      <c r="H162" s="15" t="n">
        <v>811</v>
      </c>
      <c r="I162" s="16" t="n">
        <f aca="false">SUM(C162,F162)</f>
        <v>3912</v>
      </c>
      <c r="J162" s="17" t="n">
        <f aca="false">SUM(D162,G162)</f>
        <v>3910</v>
      </c>
      <c r="K162" s="18" t="n">
        <f aca="false">SUM(E162,H162)</f>
        <v>3756</v>
      </c>
    </row>
    <row r="163" customFormat="false" ht="12.75" hidden="false" customHeight="false" outlineLevel="0" collapsed="false">
      <c r="A163" s="11" t="s">
        <v>127</v>
      </c>
      <c r="B163" s="12" t="s">
        <v>161</v>
      </c>
      <c r="C163" s="13" t="n">
        <v>4890</v>
      </c>
      <c r="D163" s="14" t="n">
        <v>4875</v>
      </c>
      <c r="E163" s="15" t="n">
        <v>4709</v>
      </c>
      <c r="F163" s="13" t="n">
        <v>1353</v>
      </c>
      <c r="G163" s="14" t="n">
        <v>1353</v>
      </c>
      <c r="H163" s="15" t="n">
        <v>1262</v>
      </c>
      <c r="I163" s="16" t="n">
        <f aca="false">SUM(C163,F163)</f>
        <v>6243</v>
      </c>
      <c r="J163" s="17" t="n">
        <f aca="false">SUM(D163,G163)</f>
        <v>6228</v>
      </c>
      <c r="K163" s="18" t="n">
        <f aca="false">SUM(E163,H163)</f>
        <v>5971</v>
      </c>
    </row>
    <row r="164" customFormat="false" ht="12.75" hidden="false" customHeight="false" outlineLevel="0" collapsed="false">
      <c r="A164" s="11" t="s">
        <v>127</v>
      </c>
      <c r="B164" s="12" t="s">
        <v>162</v>
      </c>
      <c r="C164" s="13" t="n">
        <v>5587</v>
      </c>
      <c r="D164" s="14" t="n">
        <v>5576</v>
      </c>
      <c r="E164" s="15" t="n">
        <v>5426</v>
      </c>
      <c r="F164" s="13" t="n">
        <v>2093</v>
      </c>
      <c r="G164" s="14" t="n">
        <v>2093</v>
      </c>
      <c r="H164" s="15" t="n">
        <v>1947</v>
      </c>
      <c r="I164" s="16" t="n">
        <f aca="false">SUM(C164,F164)</f>
        <v>7680</v>
      </c>
      <c r="J164" s="17" t="n">
        <f aca="false">SUM(D164,G164)</f>
        <v>7669</v>
      </c>
      <c r="K164" s="18" t="n">
        <f aca="false">SUM(E164,H164)</f>
        <v>7373</v>
      </c>
    </row>
    <row r="165" customFormat="false" ht="12.75" hidden="false" customHeight="false" outlineLevel="0" collapsed="false">
      <c r="A165" s="11" t="s">
        <v>127</v>
      </c>
      <c r="B165" s="12" t="s">
        <v>61</v>
      </c>
      <c r="C165" s="13" t="n">
        <v>1567</v>
      </c>
      <c r="D165" s="14" t="n">
        <v>1567</v>
      </c>
      <c r="E165" s="15" t="n">
        <v>1523</v>
      </c>
      <c r="F165" s="13" t="n">
        <v>353</v>
      </c>
      <c r="G165" s="14" t="n">
        <v>353</v>
      </c>
      <c r="H165" s="15" t="n">
        <v>326</v>
      </c>
      <c r="I165" s="16" t="n">
        <f aca="false">SUM(C165,F165)</f>
        <v>1920</v>
      </c>
      <c r="J165" s="17" t="n">
        <f aca="false">SUM(D165,G165)</f>
        <v>1920</v>
      </c>
      <c r="K165" s="18" t="n">
        <f aca="false">SUM(E165,H165)</f>
        <v>1849</v>
      </c>
    </row>
    <row r="166" customFormat="false" ht="12.75" hidden="false" customHeight="false" outlineLevel="0" collapsed="false">
      <c r="A166" s="11" t="s">
        <v>127</v>
      </c>
      <c r="B166" s="12" t="s">
        <v>62</v>
      </c>
      <c r="C166" s="13" t="n">
        <v>1661</v>
      </c>
      <c r="D166" s="14" t="n">
        <v>1660</v>
      </c>
      <c r="E166" s="15" t="n">
        <v>1619</v>
      </c>
      <c r="F166" s="13" t="n">
        <v>373</v>
      </c>
      <c r="G166" s="14" t="n">
        <v>373</v>
      </c>
      <c r="H166" s="15" t="n">
        <v>352</v>
      </c>
      <c r="I166" s="16" t="n">
        <f aca="false">SUM(C166,F166)</f>
        <v>2034</v>
      </c>
      <c r="J166" s="17" t="n">
        <f aca="false">SUM(D166,G166)</f>
        <v>2033</v>
      </c>
      <c r="K166" s="18" t="n">
        <f aca="false">SUM(E166,H166)</f>
        <v>1971</v>
      </c>
    </row>
    <row r="167" customFormat="false" ht="12.75" hidden="false" customHeight="false" outlineLevel="0" collapsed="false">
      <c r="A167" s="11" t="s">
        <v>127</v>
      </c>
      <c r="B167" s="12" t="s">
        <v>163</v>
      </c>
      <c r="C167" s="13" t="n">
        <v>1427</v>
      </c>
      <c r="D167" s="14" t="n">
        <v>1425</v>
      </c>
      <c r="E167" s="15" t="n">
        <v>1385</v>
      </c>
      <c r="F167" s="13" t="n">
        <v>428</v>
      </c>
      <c r="G167" s="14" t="n">
        <v>428</v>
      </c>
      <c r="H167" s="15" t="n">
        <v>397</v>
      </c>
      <c r="I167" s="16" t="n">
        <f aca="false">SUM(C167,F167)</f>
        <v>1855</v>
      </c>
      <c r="J167" s="17" t="n">
        <f aca="false">SUM(D167,G167)</f>
        <v>1853</v>
      </c>
      <c r="K167" s="18" t="n">
        <f aca="false">SUM(E167,H167)</f>
        <v>1782</v>
      </c>
    </row>
    <row r="168" customFormat="false" ht="12.75" hidden="false" customHeight="false" outlineLevel="0" collapsed="false">
      <c r="A168" s="11" t="s">
        <v>127</v>
      </c>
      <c r="B168" s="12" t="s">
        <v>164</v>
      </c>
      <c r="C168" s="13" t="n">
        <v>1291</v>
      </c>
      <c r="D168" s="14" t="n">
        <v>1289</v>
      </c>
      <c r="E168" s="15" t="n">
        <v>1251</v>
      </c>
      <c r="F168" s="13" t="n">
        <v>565</v>
      </c>
      <c r="G168" s="14" t="n">
        <v>565</v>
      </c>
      <c r="H168" s="15" t="n">
        <v>516</v>
      </c>
      <c r="I168" s="16" t="n">
        <f aca="false">SUM(C168,F168)</f>
        <v>1856</v>
      </c>
      <c r="J168" s="17" t="n">
        <f aca="false">SUM(D168,G168)</f>
        <v>1854</v>
      </c>
      <c r="K168" s="18" t="n">
        <f aca="false">SUM(E168,H168)</f>
        <v>1767</v>
      </c>
    </row>
    <row r="169" customFormat="false" ht="12.75" hidden="false" customHeight="false" outlineLevel="0" collapsed="false">
      <c r="A169" s="11" t="s">
        <v>127</v>
      </c>
      <c r="B169" s="12" t="s">
        <v>165</v>
      </c>
      <c r="C169" s="13" t="n">
        <v>4208</v>
      </c>
      <c r="D169" s="14" t="n">
        <v>4200</v>
      </c>
      <c r="E169" s="15" t="n">
        <v>4125</v>
      </c>
      <c r="F169" s="13" t="n">
        <v>1268</v>
      </c>
      <c r="G169" s="14" t="n">
        <v>1268</v>
      </c>
      <c r="H169" s="15" t="n">
        <v>1193</v>
      </c>
      <c r="I169" s="16" t="n">
        <f aca="false">SUM(C169,F169)</f>
        <v>5476</v>
      </c>
      <c r="J169" s="17" t="n">
        <f aca="false">SUM(D169,G169)</f>
        <v>5468</v>
      </c>
      <c r="K169" s="18" t="n">
        <f aca="false">SUM(E169,H169)</f>
        <v>5318</v>
      </c>
    </row>
    <row r="170" customFormat="false" ht="12.75" hidden="false" customHeight="false" outlineLevel="0" collapsed="false">
      <c r="A170" s="11" t="s">
        <v>127</v>
      </c>
      <c r="B170" s="12" t="s">
        <v>64</v>
      </c>
      <c r="C170" s="13" t="n">
        <v>1478</v>
      </c>
      <c r="D170" s="14" t="n">
        <v>1477</v>
      </c>
      <c r="E170" s="15" t="n">
        <v>1433</v>
      </c>
      <c r="F170" s="13" t="n">
        <v>464</v>
      </c>
      <c r="G170" s="14" t="n">
        <v>464</v>
      </c>
      <c r="H170" s="15" t="n">
        <v>427</v>
      </c>
      <c r="I170" s="16" t="n">
        <f aca="false">SUM(C170,F170)</f>
        <v>1942</v>
      </c>
      <c r="J170" s="17" t="n">
        <f aca="false">SUM(D170,G170)</f>
        <v>1941</v>
      </c>
      <c r="K170" s="18" t="n">
        <f aca="false">SUM(E170,H170)</f>
        <v>1860</v>
      </c>
    </row>
    <row r="171" customFormat="false" ht="12.75" hidden="false" customHeight="false" outlineLevel="0" collapsed="false">
      <c r="A171" s="11" t="s">
        <v>127</v>
      </c>
      <c r="B171" s="12" t="s">
        <v>166</v>
      </c>
      <c r="C171" s="13" t="n">
        <v>3296</v>
      </c>
      <c r="D171" s="14" t="n">
        <v>3288</v>
      </c>
      <c r="E171" s="15" t="n">
        <v>3144</v>
      </c>
      <c r="F171" s="13" t="n">
        <v>952</v>
      </c>
      <c r="G171" s="14" t="n">
        <v>951</v>
      </c>
      <c r="H171" s="15" t="n">
        <v>899</v>
      </c>
      <c r="I171" s="16" t="n">
        <f aca="false">SUM(C171,F171)</f>
        <v>4248</v>
      </c>
      <c r="J171" s="17" t="n">
        <f aca="false">SUM(D171,G171)</f>
        <v>4239</v>
      </c>
      <c r="K171" s="18" t="n">
        <f aca="false">SUM(E171,H171)</f>
        <v>4043</v>
      </c>
    </row>
    <row r="172" customFormat="false" ht="12.75" hidden="false" customHeight="false" outlineLevel="0" collapsed="false">
      <c r="A172" s="11" t="s">
        <v>127</v>
      </c>
      <c r="B172" s="12" t="s">
        <v>66</v>
      </c>
      <c r="C172" s="13" t="n">
        <v>1750</v>
      </c>
      <c r="D172" s="14" t="n">
        <v>1750</v>
      </c>
      <c r="E172" s="15" t="n">
        <v>1707</v>
      </c>
      <c r="F172" s="13" t="n">
        <v>380</v>
      </c>
      <c r="G172" s="14" t="n">
        <v>380</v>
      </c>
      <c r="H172" s="15" t="n">
        <v>356</v>
      </c>
      <c r="I172" s="16" t="n">
        <f aca="false">SUM(C172,F172)</f>
        <v>2130</v>
      </c>
      <c r="J172" s="17" t="n">
        <f aca="false">SUM(D172,G172)</f>
        <v>2130</v>
      </c>
      <c r="K172" s="18" t="n">
        <f aca="false">SUM(E172,H172)</f>
        <v>2063</v>
      </c>
    </row>
    <row r="173" customFormat="false" ht="12.75" hidden="false" customHeight="false" outlineLevel="0" collapsed="false">
      <c r="A173" s="11" t="s">
        <v>127</v>
      </c>
      <c r="B173" s="12" t="s">
        <v>167</v>
      </c>
      <c r="C173" s="13" t="n">
        <v>3485</v>
      </c>
      <c r="D173" s="14" t="n">
        <v>3484</v>
      </c>
      <c r="E173" s="15" t="n">
        <v>3385</v>
      </c>
      <c r="F173" s="13" t="n">
        <v>1233</v>
      </c>
      <c r="G173" s="14" t="n">
        <v>1233</v>
      </c>
      <c r="H173" s="15" t="n">
        <v>1155</v>
      </c>
      <c r="I173" s="16" t="n">
        <f aca="false">SUM(C173,F173)</f>
        <v>4718</v>
      </c>
      <c r="J173" s="17" t="n">
        <f aca="false">SUM(D173,G173)</f>
        <v>4717</v>
      </c>
      <c r="K173" s="18" t="n">
        <f aca="false">SUM(E173,H173)</f>
        <v>4540</v>
      </c>
    </row>
    <row r="174" customFormat="false" ht="12.75" hidden="false" customHeight="false" outlineLevel="0" collapsed="false">
      <c r="A174" s="11" t="s">
        <v>127</v>
      </c>
      <c r="B174" s="12" t="s">
        <v>168</v>
      </c>
      <c r="C174" s="13" t="n">
        <v>3495</v>
      </c>
      <c r="D174" s="14" t="n">
        <v>3490</v>
      </c>
      <c r="E174" s="15" t="n">
        <v>3370</v>
      </c>
      <c r="F174" s="13" t="n">
        <v>821</v>
      </c>
      <c r="G174" s="14" t="n">
        <v>821</v>
      </c>
      <c r="H174" s="15" t="n">
        <v>753</v>
      </c>
      <c r="I174" s="16" t="n">
        <f aca="false">SUM(C174,F174)</f>
        <v>4316</v>
      </c>
      <c r="J174" s="17" t="n">
        <f aca="false">SUM(D174,G174)</f>
        <v>4311</v>
      </c>
      <c r="K174" s="18" t="n">
        <f aca="false">SUM(E174,H174)</f>
        <v>4123</v>
      </c>
    </row>
    <row r="175" customFormat="false" ht="12.75" hidden="false" customHeight="false" outlineLevel="0" collapsed="false">
      <c r="A175" s="11" t="s">
        <v>127</v>
      </c>
      <c r="B175" s="12" t="s">
        <v>169</v>
      </c>
      <c r="C175" s="13" t="n">
        <v>6875</v>
      </c>
      <c r="D175" s="14" t="n">
        <v>6870</v>
      </c>
      <c r="E175" s="15" t="n">
        <v>6685</v>
      </c>
      <c r="F175" s="13" t="n">
        <v>2360</v>
      </c>
      <c r="G175" s="14" t="n">
        <v>2359</v>
      </c>
      <c r="H175" s="15" t="n">
        <v>2174</v>
      </c>
      <c r="I175" s="16" t="n">
        <f aca="false">SUM(C175,F175)</f>
        <v>9235</v>
      </c>
      <c r="J175" s="17" t="n">
        <f aca="false">SUM(D175,G175)</f>
        <v>9229</v>
      </c>
      <c r="K175" s="18" t="n">
        <f aca="false">SUM(E175,H175)</f>
        <v>8859</v>
      </c>
    </row>
    <row r="176" customFormat="false" ht="12.75" hidden="false" customHeight="false" outlineLevel="0" collapsed="false">
      <c r="A176" s="11" t="s">
        <v>127</v>
      </c>
      <c r="B176" s="12" t="s">
        <v>170</v>
      </c>
      <c r="C176" s="13" t="n">
        <v>1436</v>
      </c>
      <c r="D176" s="14" t="n">
        <v>1435</v>
      </c>
      <c r="E176" s="15" t="n">
        <v>1394</v>
      </c>
      <c r="F176" s="13" t="n">
        <v>382</v>
      </c>
      <c r="G176" s="14" t="n">
        <v>382</v>
      </c>
      <c r="H176" s="15" t="n">
        <v>358</v>
      </c>
      <c r="I176" s="16" t="n">
        <f aca="false">SUM(C176,F176)</f>
        <v>1818</v>
      </c>
      <c r="J176" s="17" t="n">
        <f aca="false">SUM(D176,G176)</f>
        <v>1817</v>
      </c>
      <c r="K176" s="18" t="n">
        <f aca="false">SUM(E176,H176)</f>
        <v>1752</v>
      </c>
    </row>
    <row r="177" customFormat="false" ht="12.75" hidden="false" customHeight="false" outlineLevel="0" collapsed="false">
      <c r="A177" s="11" t="s">
        <v>127</v>
      </c>
      <c r="B177" s="12" t="s">
        <v>171</v>
      </c>
      <c r="C177" s="13" t="n">
        <v>40705</v>
      </c>
      <c r="D177" s="14" t="n">
        <v>40650</v>
      </c>
      <c r="E177" s="15" t="n">
        <v>38709</v>
      </c>
      <c r="F177" s="13" t="n">
        <v>11697</v>
      </c>
      <c r="G177" s="14" t="n">
        <v>11696</v>
      </c>
      <c r="H177" s="15" t="n">
        <v>10498</v>
      </c>
      <c r="I177" s="16" t="n">
        <f aca="false">SUM(C177,F177)</f>
        <v>52402</v>
      </c>
      <c r="J177" s="17" t="n">
        <f aca="false">SUM(D177,G177)</f>
        <v>52346</v>
      </c>
      <c r="K177" s="18" t="n">
        <f aca="false">SUM(E177,H177)</f>
        <v>49207</v>
      </c>
    </row>
    <row r="178" customFormat="false" ht="12.75" hidden="false" customHeight="false" outlineLevel="0" collapsed="false">
      <c r="A178" s="11" t="s">
        <v>127</v>
      </c>
      <c r="B178" s="12" t="s">
        <v>67</v>
      </c>
      <c r="C178" s="13" t="n">
        <v>2996</v>
      </c>
      <c r="D178" s="14" t="n">
        <v>2994</v>
      </c>
      <c r="E178" s="15" t="n">
        <v>2911</v>
      </c>
      <c r="F178" s="13" t="n">
        <v>899</v>
      </c>
      <c r="G178" s="14" t="n">
        <v>899</v>
      </c>
      <c r="H178" s="15" t="n">
        <v>837</v>
      </c>
      <c r="I178" s="16" t="n">
        <f aca="false">SUM(C178,F178)</f>
        <v>3895</v>
      </c>
      <c r="J178" s="17" t="n">
        <f aca="false">SUM(D178,G178)</f>
        <v>3893</v>
      </c>
      <c r="K178" s="18" t="n">
        <f aca="false">SUM(E178,H178)</f>
        <v>3748</v>
      </c>
    </row>
    <row r="179" customFormat="false" ht="12.75" hidden="false" customHeight="false" outlineLevel="0" collapsed="false">
      <c r="A179" s="11" t="s">
        <v>127</v>
      </c>
      <c r="B179" s="12" t="s">
        <v>172</v>
      </c>
      <c r="C179" s="13" t="n">
        <v>11109</v>
      </c>
      <c r="D179" s="14" t="n">
        <v>11100</v>
      </c>
      <c r="E179" s="15" t="n">
        <v>10733</v>
      </c>
      <c r="F179" s="13" t="n">
        <v>2731</v>
      </c>
      <c r="G179" s="14" t="n">
        <v>2731</v>
      </c>
      <c r="H179" s="15" t="n">
        <v>2453</v>
      </c>
      <c r="I179" s="16" t="n">
        <f aca="false">SUM(C179,F179)</f>
        <v>13840</v>
      </c>
      <c r="J179" s="17" t="n">
        <f aca="false">SUM(D179,G179)</f>
        <v>13831</v>
      </c>
      <c r="K179" s="18" t="n">
        <f aca="false">SUM(E179,H179)</f>
        <v>13186</v>
      </c>
    </row>
    <row r="180" customFormat="false" ht="12.75" hidden="false" customHeight="false" outlineLevel="0" collapsed="false">
      <c r="A180" s="11" t="s">
        <v>127</v>
      </c>
      <c r="B180" s="12" t="s">
        <v>173</v>
      </c>
      <c r="C180" s="13" t="n">
        <v>1662</v>
      </c>
      <c r="D180" s="14" t="n">
        <v>1660</v>
      </c>
      <c r="E180" s="15" t="n">
        <v>1615</v>
      </c>
      <c r="F180" s="13" t="n">
        <v>568</v>
      </c>
      <c r="G180" s="14" t="n">
        <v>568</v>
      </c>
      <c r="H180" s="15" t="n">
        <v>522</v>
      </c>
      <c r="I180" s="16" t="n">
        <f aca="false">SUM(C180,F180)</f>
        <v>2230</v>
      </c>
      <c r="J180" s="17" t="n">
        <f aca="false">SUM(D180,G180)</f>
        <v>2228</v>
      </c>
      <c r="K180" s="18" t="n">
        <f aca="false">SUM(E180,H180)</f>
        <v>2137</v>
      </c>
    </row>
    <row r="181" customFormat="false" ht="12.75" hidden="false" customHeight="false" outlineLevel="0" collapsed="false">
      <c r="A181" s="11" t="s">
        <v>127</v>
      </c>
      <c r="B181" s="12" t="s">
        <v>174</v>
      </c>
      <c r="C181" s="13" t="n">
        <v>1538</v>
      </c>
      <c r="D181" s="14" t="n">
        <v>1538</v>
      </c>
      <c r="E181" s="15" t="n">
        <v>1489</v>
      </c>
      <c r="F181" s="13" t="n">
        <v>491</v>
      </c>
      <c r="G181" s="14" t="n">
        <v>491</v>
      </c>
      <c r="H181" s="15" t="n">
        <v>456</v>
      </c>
      <c r="I181" s="16" t="n">
        <f aca="false">SUM(C181,F181)</f>
        <v>2029</v>
      </c>
      <c r="J181" s="17" t="n">
        <f aca="false">SUM(D181,G181)</f>
        <v>2029</v>
      </c>
      <c r="K181" s="18" t="n">
        <f aca="false">SUM(E181,H181)</f>
        <v>1945</v>
      </c>
    </row>
    <row r="182" customFormat="false" ht="12.75" hidden="false" customHeight="false" outlineLevel="0" collapsed="false">
      <c r="A182" s="11" t="s">
        <v>127</v>
      </c>
      <c r="B182" s="12" t="s">
        <v>175</v>
      </c>
      <c r="C182" s="13" t="n">
        <v>13899</v>
      </c>
      <c r="D182" s="14" t="n">
        <v>13885</v>
      </c>
      <c r="E182" s="15" t="n">
        <v>13417</v>
      </c>
      <c r="F182" s="13" t="n">
        <v>4351</v>
      </c>
      <c r="G182" s="14" t="n">
        <v>4351</v>
      </c>
      <c r="H182" s="15" t="n">
        <v>3936</v>
      </c>
      <c r="I182" s="16" t="n">
        <f aca="false">SUM(C182,F182)</f>
        <v>18250</v>
      </c>
      <c r="J182" s="17" t="n">
        <f aca="false">SUM(D182,G182)</f>
        <v>18236</v>
      </c>
      <c r="K182" s="18" t="n">
        <f aca="false">SUM(E182,H182)</f>
        <v>17353</v>
      </c>
    </row>
    <row r="183" customFormat="false" ht="12.75" hidden="false" customHeight="false" outlineLevel="0" collapsed="false">
      <c r="A183" s="11" t="s">
        <v>127</v>
      </c>
      <c r="B183" s="12" t="s">
        <v>176</v>
      </c>
      <c r="C183" s="13" t="n">
        <v>1944</v>
      </c>
      <c r="D183" s="14" t="n">
        <v>1940</v>
      </c>
      <c r="E183" s="15" t="n">
        <v>1867</v>
      </c>
      <c r="F183" s="13" t="n">
        <v>453</v>
      </c>
      <c r="G183" s="14" t="n">
        <v>453</v>
      </c>
      <c r="H183" s="15" t="n">
        <v>421</v>
      </c>
      <c r="I183" s="16" t="n">
        <f aca="false">SUM(C183,F183)</f>
        <v>2397</v>
      </c>
      <c r="J183" s="17" t="n">
        <f aca="false">SUM(D183,G183)</f>
        <v>2393</v>
      </c>
      <c r="K183" s="18" t="n">
        <f aca="false">SUM(E183,H183)</f>
        <v>2288</v>
      </c>
    </row>
    <row r="184" customFormat="false" ht="12.75" hidden="false" customHeight="false" outlineLevel="0" collapsed="false">
      <c r="A184" s="11" t="s">
        <v>127</v>
      </c>
      <c r="B184" s="12" t="s">
        <v>177</v>
      </c>
      <c r="C184" s="13" t="n">
        <v>4007</v>
      </c>
      <c r="D184" s="14" t="n">
        <v>4003</v>
      </c>
      <c r="E184" s="15" t="n">
        <v>3908</v>
      </c>
      <c r="F184" s="13" t="n">
        <v>1058</v>
      </c>
      <c r="G184" s="14" t="n">
        <v>1058</v>
      </c>
      <c r="H184" s="15" t="n">
        <v>986</v>
      </c>
      <c r="I184" s="16" t="n">
        <f aca="false">SUM(C184,F184)</f>
        <v>5065</v>
      </c>
      <c r="J184" s="17" t="n">
        <f aca="false">SUM(D184,G184)</f>
        <v>5061</v>
      </c>
      <c r="K184" s="18" t="n">
        <f aca="false">SUM(E184,H184)</f>
        <v>4894</v>
      </c>
    </row>
    <row r="185" customFormat="false" ht="12.75" hidden="false" customHeight="false" outlineLevel="0" collapsed="false">
      <c r="A185" s="11" t="s">
        <v>127</v>
      </c>
      <c r="B185" s="12" t="s">
        <v>178</v>
      </c>
      <c r="C185" s="13" t="n">
        <v>3130</v>
      </c>
      <c r="D185" s="14" t="n">
        <v>3121</v>
      </c>
      <c r="E185" s="15" t="n">
        <v>3017</v>
      </c>
      <c r="F185" s="13" t="n">
        <v>1046</v>
      </c>
      <c r="G185" s="14" t="n">
        <v>1046</v>
      </c>
      <c r="H185" s="15" t="n">
        <v>976</v>
      </c>
      <c r="I185" s="16" t="n">
        <f aca="false">SUM(C185,F185)</f>
        <v>4176</v>
      </c>
      <c r="J185" s="17" t="n">
        <f aca="false">SUM(D185,G185)</f>
        <v>4167</v>
      </c>
      <c r="K185" s="18" t="n">
        <f aca="false">SUM(E185,H185)</f>
        <v>3993</v>
      </c>
    </row>
    <row r="186" customFormat="false" ht="12.75" hidden="false" customHeight="false" outlineLevel="0" collapsed="false">
      <c r="A186" s="11" t="s">
        <v>127</v>
      </c>
      <c r="B186" s="12" t="s">
        <v>179</v>
      </c>
      <c r="C186" s="13" t="n">
        <v>2242</v>
      </c>
      <c r="D186" s="14" t="n">
        <v>2239</v>
      </c>
      <c r="E186" s="15" t="n">
        <v>2175</v>
      </c>
      <c r="F186" s="13" t="n">
        <v>710</v>
      </c>
      <c r="G186" s="14" t="n">
        <v>710</v>
      </c>
      <c r="H186" s="15" t="n">
        <v>670</v>
      </c>
      <c r="I186" s="16" t="n">
        <f aca="false">SUM(C186,F186)</f>
        <v>2952</v>
      </c>
      <c r="J186" s="17" t="n">
        <f aca="false">SUM(D186,G186)</f>
        <v>2949</v>
      </c>
      <c r="K186" s="18" t="n">
        <f aca="false">SUM(E186,H186)</f>
        <v>2845</v>
      </c>
    </row>
    <row r="187" customFormat="false" ht="12.75" hidden="false" customHeight="false" outlineLevel="0" collapsed="false">
      <c r="A187" s="11" t="s">
        <v>127</v>
      </c>
      <c r="B187" s="12" t="s">
        <v>180</v>
      </c>
      <c r="C187" s="13" t="n">
        <v>6565</v>
      </c>
      <c r="D187" s="14" t="n">
        <v>6558</v>
      </c>
      <c r="E187" s="15" t="n">
        <v>6424</v>
      </c>
      <c r="F187" s="13" t="n">
        <v>2015</v>
      </c>
      <c r="G187" s="14" t="n">
        <v>2015</v>
      </c>
      <c r="H187" s="15" t="n">
        <v>1906</v>
      </c>
      <c r="I187" s="16" t="n">
        <f aca="false">SUM(C187,F187)</f>
        <v>8580</v>
      </c>
      <c r="J187" s="17" t="n">
        <f aca="false">SUM(D187,G187)</f>
        <v>8573</v>
      </c>
      <c r="K187" s="18" t="n">
        <f aca="false">SUM(E187,H187)</f>
        <v>8330</v>
      </c>
    </row>
    <row r="188" customFormat="false" ht="12.75" hidden="false" customHeight="false" outlineLevel="0" collapsed="false">
      <c r="A188" s="11" t="s">
        <v>127</v>
      </c>
      <c r="B188" s="12" t="s">
        <v>75</v>
      </c>
      <c r="C188" s="13" t="n">
        <v>53</v>
      </c>
      <c r="D188" s="14" t="n">
        <v>53</v>
      </c>
      <c r="E188" s="15" t="n">
        <v>42</v>
      </c>
      <c r="F188" s="13" t="n">
        <v>13</v>
      </c>
      <c r="G188" s="14" t="n">
        <v>13</v>
      </c>
      <c r="H188" s="15" t="n">
        <v>12</v>
      </c>
      <c r="I188" s="16" t="n">
        <f aca="false">SUM(C188,F188)</f>
        <v>66</v>
      </c>
      <c r="J188" s="17" t="n">
        <f aca="false">SUM(D188,G188)</f>
        <v>66</v>
      </c>
      <c r="K188" s="18" t="n">
        <f aca="false">SUM(E188,H188)</f>
        <v>54</v>
      </c>
    </row>
    <row r="189" customFormat="false" ht="12.75" hidden="false" customHeight="false" outlineLevel="0" collapsed="false">
      <c r="A189" s="11" t="s">
        <v>127</v>
      </c>
      <c r="B189" s="12" t="s">
        <v>181</v>
      </c>
      <c r="C189" s="13" t="n">
        <v>3483</v>
      </c>
      <c r="D189" s="14" t="n">
        <v>3481</v>
      </c>
      <c r="E189" s="15" t="n">
        <v>3384</v>
      </c>
      <c r="F189" s="13" t="n">
        <v>793</v>
      </c>
      <c r="G189" s="14" t="n">
        <v>793</v>
      </c>
      <c r="H189" s="15" t="n">
        <v>721</v>
      </c>
      <c r="I189" s="16" t="n">
        <f aca="false">SUM(C189,F189)</f>
        <v>4276</v>
      </c>
      <c r="J189" s="17" t="n">
        <f aca="false">SUM(D189,G189)</f>
        <v>4274</v>
      </c>
      <c r="K189" s="18" t="n">
        <f aca="false">SUM(E189,H189)</f>
        <v>4105</v>
      </c>
    </row>
    <row r="190" customFormat="false" ht="12.75" hidden="false" customHeight="false" outlineLevel="0" collapsed="false">
      <c r="A190" s="11" t="s">
        <v>127</v>
      </c>
      <c r="B190" s="12" t="s">
        <v>78</v>
      </c>
      <c r="C190" s="13" t="n">
        <v>15951</v>
      </c>
      <c r="D190" s="14" t="n">
        <v>15936</v>
      </c>
      <c r="E190" s="15" t="n">
        <v>15196</v>
      </c>
      <c r="F190" s="13" t="n">
        <v>4442</v>
      </c>
      <c r="G190" s="14" t="n">
        <v>4441</v>
      </c>
      <c r="H190" s="15" t="n">
        <v>3989</v>
      </c>
      <c r="I190" s="16" t="n">
        <f aca="false">SUM(C190,F190)</f>
        <v>20393</v>
      </c>
      <c r="J190" s="17" t="n">
        <f aca="false">SUM(D190,G190)</f>
        <v>20377</v>
      </c>
      <c r="K190" s="18" t="n">
        <f aca="false">SUM(E190,H190)</f>
        <v>19185</v>
      </c>
    </row>
    <row r="191" customFormat="false" ht="12.75" hidden="false" customHeight="false" outlineLevel="0" collapsed="false">
      <c r="A191" s="11" t="s">
        <v>127</v>
      </c>
      <c r="B191" s="12" t="s">
        <v>182</v>
      </c>
      <c r="C191" s="13" t="n">
        <v>9376</v>
      </c>
      <c r="D191" s="14" t="n">
        <v>9365</v>
      </c>
      <c r="E191" s="15" t="n">
        <v>9101</v>
      </c>
      <c r="F191" s="13" t="n">
        <v>2366</v>
      </c>
      <c r="G191" s="14" t="n">
        <v>2366</v>
      </c>
      <c r="H191" s="15" t="n">
        <v>2159</v>
      </c>
      <c r="I191" s="16" t="n">
        <f aca="false">SUM(C191,F191)</f>
        <v>11742</v>
      </c>
      <c r="J191" s="17" t="n">
        <f aca="false">SUM(D191,G191)</f>
        <v>11731</v>
      </c>
      <c r="K191" s="18" t="n">
        <f aca="false">SUM(E191,H191)</f>
        <v>11260</v>
      </c>
    </row>
    <row r="192" customFormat="false" ht="12.75" hidden="false" customHeight="false" outlineLevel="0" collapsed="false">
      <c r="A192" s="11" t="s">
        <v>127</v>
      </c>
      <c r="B192" s="12" t="s">
        <v>183</v>
      </c>
      <c r="C192" s="13" t="n">
        <v>1238</v>
      </c>
      <c r="D192" s="14" t="n">
        <v>1235</v>
      </c>
      <c r="E192" s="15" t="n">
        <v>1199</v>
      </c>
      <c r="F192" s="13" t="n">
        <v>395</v>
      </c>
      <c r="G192" s="14" t="n">
        <v>395</v>
      </c>
      <c r="H192" s="15" t="n">
        <v>372</v>
      </c>
      <c r="I192" s="16" t="n">
        <f aca="false">SUM(C192,F192)</f>
        <v>1633</v>
      </c>
      <c r="J192" s="17" t="n">
        <f aca="false">SUM(D192,G192)</f>
        <v>1630</v>
      </c>
      <c r="K192" s="18" t="n">
        <f aca="false">SUM(E192,H192)</f>
        <v>1571</v>
      </c>
    </row>
    <row r="193" customFormat="false" ht="12.75" hidden="false" customHeight="false" outlineLevel="0" collapsed="false">
      <c r="A193" s="11" t="s">
        <v>127</v>
      </c>
      <c r="B193" s="12" t="s">
        <v>184</v>
      </c>
      <c r="C193" s="13" t="n">
        <v>2921</v>
      </c>
      <c r="D193" s="14" t="n">
        <v>2915</v>
      </c>
      <c r="E193" s="15" t="n">
        <v>2827</v>
      </c>
      <c r="F193" s="13" t="n">
        <v>1049</v>
      </c>
      <c r="G193" s="14" t="n">
        <v>1049</v>
      </c>
      <c r="H193" s="15" t="n">
        <v>966</v>
      </c>
      <c r="I193" s="16" t="n">
        <f aca="false">SUM(C193,F193)</f>
        <v>3970</v>
      </c>
      <c r="J193" s="17" t="n">
        <f aca="false">SUM(D193,G193)</f>
        <v>3964</v>
      </c>
      <c r="K193" s="18" t="n">
        <f aca="false">SUM(E193,H193)</f>
        <v>3793</v>
      </c>
    </row>
    <row r="194" customFormat="false" ht="12.75" hidden="false" customHeight="false" outlineLevel="0" collapsed="false">
      <c r="A194" s="11" t="s">
        <v>185</v>
      </c>
      <c r="B194" s="12" t="s">
        <v>186</v>
      </c>
      <c r="C194" s="13" t="n">
        <v>137666</v>
      </c>
      <c r="D194" s="14" t="n">
        <v>131136</v>
      </c>
      <c r="E194" s="15" t="n">
        <v>129112</v>
      </c>
      <c r="F194" s="13" t="n">
        <v>22866</v>
      </c>
      <c r="G194" s="14" t="n">
        <v>22865</v>
      </c>
      <c r="H194" s="15" t="n">
        <v>19986</v>
      </c>
      <c r="I194" s="16" t="n">
        <f aca="false">SUM(C194,F194)</f>
        <v>160532</v>
      </c>
      <c r="J194" s="17" t="n">
        <f aca="false">SUM(D194,G194)</f>
        <v>154001</v>
      </c>
      <c r="K194" s="18" t="n">
        <f aca="false">SUM(E194,H194)</f>
        <v>149098</v>
      </c>
    </row>
    <row r="195" customFormat="false" ht="12.75" hidden="false" customHeight="false" outlineLevel="0" collapsed="false">
      <c r="A195" s="11" t="s">
        <v>185</v>
      </c>
      <c r="B195" s="12" t="s">
        <v>187</v>
      </c>
      <c r="C195" s="13" t="n">
        <v>119</v>
      </c>
      <c r="D195" s="14" t="n">
        <v>117</v>
      </c>
      <c r="E195" s="15" t="n">
        <v>117</v>
      </c>
      <c r="F195" s="13" t="n">
        <v>26</v>
      </c>
      <c r="G195" s="14" t="n">
        <v>26</v>
      </c>
      <c r="H195" s="15" t="n">
        <v>23</v>
      </c>
      <c r="I195" s="16" t="n">
        <f aca="false">SUM(C195,F195)</f>
        <v>145</v>
      </c>
      <c r="J195" s="17" t="n">
        <f aca="false">SUM(D195,G195)</f>
        <v>143</v>
      </c>
      <c r="K195" s="18" t="n">
        <f aca="false">SUM(E195,H195)</f>
        <v>140</v>
      </c>
    </row>
    <row r="196" customFormat="false" ht="12.75" hidden="false" customHeight="false" outlineLevel="0" collapsed="false">
      <c r="A196" s="11" t="s">
        <v>185</v>
      </c>
      <c r="B196" s="12" t="s">
        <v>188</v>
      </c>
      <c r="C196" s="13" t="n">
        <v>6527</v>
      </c>
      <c r="D196" s="14" t="n">
        <v>6504</v>
      </c>
      <c r="E196" s="15" t="n">
        <v>6338</v>
      </c>
      <c r="F196" s="13" t="n">
        <v>928</v>
      </c>
      <c r="G196" s="14" t="n">
        <v>928</v>
      </c>
      <c r="H196" s="15" t="n">
        <v>797</v>
      </c>
      <c r="I196" s="16" t="n">
        <f aca="false">SUM(C196,F196)</f>
        <v>7455</v>
      </c>
      <c r="J196" s="17" t="n">
        <f aca="false">SUM(D196,G196)</f>
        <v>7432</v>
      </c>
      <c r="K196" s="18" t="n">
        <f aca="false">SUM(E196,H196)</f>
        <v>7135</v>
      </c>
    </row>
    <row r="197" customFormat="false" ht="12.75" hidden="false" customHeight="false" outlineLevel="0" collapsed="false">
      <c r="A197" s="11" t="s">
        <v>185</v>
      </c>
      <c r="B197" s="12" t="s">
        <v>189</v>
      </c>
      <c r="C197" s="13" t="n">
        <v>30595</v>
      </c>
      <c r="D197" s="14" t="n">
        <v>30263</v>
      </c>
      <c r="E197" s="15" t="n">
        <v>29871</v>
      </c>
      <c r="F197" s="13" t="n">
        <v>6730</v>
      </c>
      <c r="G197" s="14" t="n">
        <v>6729</v>
      </c>
      <c r="H197" s="15" t="n">
        <v>6216</v>
      </c>
      <c r="I197" s="16" t="n">
        <f aca="false">SUM(C197,F197)</f>
        <v>37325</v>
      </c>
      <c r="J197" s="17" t="n">
        <f aca="false">SUM(D197,G197)</f>
        <v>36992</v>
      </c>
      <c r="K197" s="18" t="n">
        <f aca="false">SUM(E197,H197)</f>
        <v>36087</v>
      </c>
    </row>
    <row r="198" customFormat="false" ht="12.75" hidden="false" customHeight="false" outlineLevel="0" collapsed="false">
      <c r="A198" s="11" t="s">
        <v>185</v>
      </c>
      <c r="B198" s="12" t="s">
        <v>190</v>
      </c>
      <c r="C198" s="13" t="n">
        <v>7524</v>
      </c>
      <c r="D198" s="14" t="n">
        <v>7494</v>
      </c>
      <c r="E198" s="15" t="n">
        <v>7315</v>
      </c>
      <c r="F198" s="13" t="n">
        <v>1290</v>
      </c>
      <c r="G198" s="14" t="n">
        <v>1290</v>
      </c>
      <c r="H198" s="15" t="n">
        <v>1143</v>
      </c>
      <c r="I198" s="16" t="n">
        <f aca="false">SUM(C198,F198)</f>
        <v>8814</v>
      </c>
      <c r="J198" s="17" t="n">
        <f aca="false">SUM(D198,G198)</f>
        <v>8784</v>
      </c>
      <c r="K198" s="18" t="n">
        <f aca="false">SUM(E198,H198)</f>
        <v>8458</v>
      </c>
    </row>
    <row r="199" customFormat="false" ht="12.75" hidden="false" customHeight="false" outlineLevel="0" collapsed="false">
      <c r="A199" s="11" t="s">
        <v>185</v>
      </c>
      <c r="B199" s="12" t="s">
        <v>191</v>
      </c>
      <c r="C199" s="13" t="n">
        <v>2224</v>
      </c>
      <c r="D199" s="14" t="n">
        <v>2195</v>
      </c>
      <c r="E199" s="15" t="n">
        <v>2164</v>
      </c>
      <c r="F199" s="13" t="n">
        <v>429</v>
      </c>
      <c r="G199" s="14" t="n">
        <v>429</v>
      </c>
      <c r="H199" s="15" t="n">
        <v>393</v>
      </c>
      <c r="I199" s="16" t="n">
        <f aca="false">SUM(C199,F199)</f>
        <v>2653</v>
      </c>
      <c r="J199" s="17" t="n">
        <f aca="false">SUM(D199,G199)</f>
        <v>2624</v>
      </c>
      <c r="K199" s="18" t="n">
        <f aca="false">SUM(E199,H199)</f>
        <v>2557</v>
      </c>
    </row>
    <row r="200" customFormat="false" ht="12.75" hidden="false" customHeight="false" outlineLevel="0" collapsed="false">
      <c r="A200" s="11" t="s">
        <v>185</v>
      </c>
      <c r="B200" s="12" t="s">
        <v>192</v>
      </c>
      <c r="C200" s="13" t="n">
        <v>108215</v>
      </c>
      <c r="D200" s="14" t="n">
        <v>105432</v>
      </c>
      <c r="E200" s="15" t="n">
        <v>102083</v>
      </c>
      <c r="F200" s="13" t="n">
        <v>16097</v>
      </c>
      <c r="G200" s="14" t="n">
        <v>16093</v>
      </c>
      <c r="H200" s="15" t="n">
        <v>13615</v>
      </c>
      <c r="I200" s="16" t="n">
        <f aca="false">SUM(C200,F200)</f>
        <v>124312</v>
      </c>
      <c r="J200" s="17" t="n">
        <f aca="false">SUM(D200,G200)</f>
        <v>121525</v>
      </c>
      <c r="K200" s="18" t="n">
        <f aca="false">SUM(E200,H200)</f>
        <v>115698</v>
      </c>
    </row>
    <row r="201" customFormat="false" ht="12.75" hidden="false" customHeight="false" outlineLevel="0" collapsed="false">
      <c r="A201" s="11" t="s">
        <v>185</v>
      </c>
      <c r="B201" s="12" t="s">
        <v>193</v>
      </c>
      <c r="C201" s="13" t="n">
        <v>3536</v>
      </c>
      <c r="D201" s="14" t="n">
        <v>3496</v>
      </c>
      <c r="E201" s="15" t="n">
        <v>3444</v>
      </c>
      <c r="F201" s="13" t="n">
        <v>1156</v>
      </c>
      <c r="G201" s="14" t="n">
        <v>1156</v>
      </c>
      <c r="H201" s="15" t="n">
        <v>1081</v>
      </c>
      <c r="I201" s="16" t="n">
        <f aca="false">SUM(C201,F201)</f>
        <v>4692</v>
      </c>
      <c r="J201" s="17" t="n">
        <f aca="false">SUM(D201,G201)</f>
        <v>4652</v>
      </c>
      <c r="K201" s="18" t="n">
        <f aca="false">SUM(E201,H201)</f>
        <v>4525</v>
      </c>
    </row>
    <row r="202" customFormat="false" ht="12.75" hidden="false" customHeight="false" outlineLevel="0" collapsed="false">
      <c r="A202" s="11" t="s">
        <v>185</v>
      </c>
      <c r="B202" s="12" t="s">
        <v>194</v>
      </c>
      <c r="C202" s="13" t="n">
        <v>21786</v>
      </c>
      <c r="D202" s="14" t="n">
        <v>21653</v>
      </c>
      <c r="E202" s="15" t="n">
        <v>20862</v>
      </c>
      <c r="F202" s="13" t="n">
        <v>3606</v>
      </c>
      <c r="G202" s="14" t="n">
        <v>3606</v>
      </c>
      <c r="H202" s="15" t="n">
        <v>3114</v>
      </c>
      <c r="I202" s="16" t="n">
        <f aca="false">SUM(C202,F202)</f>
        <v>25392</v>
      </c>
      <c r="J202" s="17" t="n">
        <f aca="false">SUM(D202,G202)</f>
        <v>25259</v>
      </c>
      <c r="K202" s="18" t="n">
        <f aca="false">SUM(E202,H202)</f>
        <v>23976</v>
      </c>
    </row>
    <row r="203" customFormat="false" ht="12.75" hidden="false" customHeight="false" outlineLevel="0" collapsed="false">
      <c r="A203" s="11" t="s">
        <v>185</v>
      </c>
      <c r="B203" s="12" t="s">
        <v>195</v>
      </c>
      <c r="C203" s="13" t="n">
        <v>79983</v>
      </c>
      <c r="D203" s="14" t="n">
        <v>77058</v>
      </c>
      <c r="E203" s="15" t="n">
        <v>76398</v>
      </c>
      <c r="F203" s="13" t="n">
        <v>15709</v>
      </c>
      <c r="G203" s="14" t="n">
        <v>15709</v>
      </c>
      <c r="H203" s="15" t="n">
        <v>14155</v>
      </c>
      <c r="I203" s="16" t="n">
        <f aca="false">SUM(C203,F203)</f>
        <v>95692</v>
      </c>
      <c r="J203" s="17" t="n">
        <f aca="false">SUM(D203,G203)</f>
        <v>92767</v>
      </c>
      <c r="K203" s="18" t="n">
        <f aca="false">SUM(E203,H203)</f>
        <v>90553</v>
      </c>
    </row>
    <row r="204" customFormat="false" ht="12.75" hidden="false" customHeight="false" outlineLevel="0" collapsed="false">
      <c r="A204" s="11" t="s">
        <v>185</v>
      </c>
      <c r="B204" s="12" t="s">
        <v>196</v>
      </c>
      <c r="C204" s="13" t="n">
        <v>3544</v>
      </c>
      <c r="D204" s="14" t="n">
        <v>3507</v>
      </c>
      <c r="E204" s="15" t="n">
        <v>3447</v>
      </c>
      <c r="F204" s="13" t="n">
        <v>673</v>
      </c>
      <c r="G204" s="14" t="n">
        <v>673</v>
      </c>
      <c r="H204" s="15" t="n">
        <v>629</v>
      </c>
      <c r="I204" s="16" t="n">
        <f aca="false">SUM(C204,F204)</f>
        <v>4217</v>
      </c>
      <c r="J204" s="17" t="n">
        <f aca="false">SUM(D204,G204)</f>
        <v>4180</v>
      </c>
      <c r="K204" s="18" t="n">
        <f aca="false">SUM(E204,H204)</f>
        <v>4076</v>
      </c>
    </row>
    <row r="205" customFormat="false" ht="12.75" hidden="false" customHeight="false" outlineLevel="0" collapsed="false">
      <c r="A205" s="11" t="s">
        <v>185</v>
      </c>
      <c r="B205" s="12" t="s">
        <v>197</v>
      </c>
      <c r="C205" s="13" t="n">
        <v>15576</v>
      </c>
      <c r="D205" s="14" t="n">
        <v>15441</v>
      </c>
      <c r="E205" s="15" t="n">
        <v>15117</v>
      </c>
      <c r="F205" s="13" t="n">
        <v>4696</v>
      </c>
      <c r="G205" s="14" t="n">
        <v>4696</v>
      </c>
      <c r="H205" s="15" t="n">
        <v>4336</v>
      </c>
      <c r="I205" s="16" t="n">
        <f aca="false">SUM(C205,F205)</f>
        <v>20272</v>
      </c>
      <c r="J205" s="17" t="n">
        <f aca="false">SUM(D205,G205)</f>
        <v>20137</v>
      </c>
      <c r="K205" s="18" t="n">
        <f aca="false">SUM(E205,H205)</f>
        <v>19453</v>
      </c>
    </row>
    <row r="206" customFormat="false" ht="12.75" hidden="false" customHeight="false" outlineLevel="0" collapsed="false">
      <c r="A206" s="11" t="s">
        <v>185</v>
      </c>
      <c r="B206" s="12" t="s">
        <v>198</v>
      </c>
      <c r="C206" s="13" t="n">
        <v>14923</v>
      </c>
      <c r="D206" s="14" t="n">
        <v>14014</v>
      </c>
      <c r="E206" s="15" t="n">
        <v>13969</v>
      </c>
      <c r="F206" s="13" t="n">
        <v>2659</v>
      </c>
      <c r="G206" s="14" t="n">
        <v>2659</v>
      </c>
      <c r="H206" s="15" t="n">
        <v>2439</v>
      </c>
      <c r="I206" s="16" t="n">
        <f aca="false">SUM(C206,F206)</f>
        <v>17582</v>
      </c>
      <c r="J206" s="17" t="n">
        <f aca="false">SUM(D206,G206)</f>
        <v>16673</v>
      </c>
      <c r="K206" s="18" t="n">
        <f aca="false">SUM(E206,H206)</f>
        <v>16408</v>
      </c>
    </row>
    <row r="207" customFormat="false" ht="12.75" hidden="false" customHeight="false" outlineLevel="0" collapsed="false">
      <c r="A207" s="11" t="s">
        <v>185</v>
      </c>
      <c r="B207" s="12" t="s">
        <v>199</v>
      </c>
      <c r="C207" s="13" t="n">
        <v>3198</v>
      </c>
      <c r="D207" s="14" t="n">
        <v>3146</v>
      </c>
      <c r="E207" s="15" t="n">
        <v>3124</v>
      </c>
      <c r="F207" s="13" t="n">
        <v>456</v>
      </c>
      <c r="G207" s="14" t="n">
        <v>456</v>
      </c>
      <c r="H207" s="15" t="n">
        <v>415</v>
      </c>
      <c r="I207" s="16" t="n">
        <f aca="false">SUM(C207,F207)</f>
        <v>3654</v>
      </c>
      <c r="J207" s="17" t="n">
        <f aca="false">SUM(D207,G207)</f>
        <v>3602</v>
      </c>
      <c r="K207" s="18" t="n">
        <f aca="false">SUM(E207,H207)</f>
        <v>3539</v>
      </c>
    </row>
    <row r="208" customFormat="false" ht="12.75" hidden="false" customHeight="false" outlineLevel="0" collapsed="false">
      <c r="A208" s="11" t="s">
        <v>185</v>
      </c>
      <c r="B208" s="12" t="s">
        <v>200</v>
      </c>
      <c r="C208" s="13" t="n">
        <v>64228</v>
      </c>
      <c r="D208" s="14" t="n">
        <v>62782</v>
      </c>
      <c r="E208" s="15" t="n">
        <v>62008</v>
      </c>
      <c r="F208" s="13" t="n">
        <v>17316</v>
      </c>
      <c r="G208" s="14" t="n">
        <v>17315</v>
      </c>
      <c r="H208" s="15" t="n">
        <v>15602</v>
      </c>
      <c r="I208" s="16" t="n">
        <f aca="false">SUM(C208,F208)</f>
        <v>81544</v>
      </c>
      <c r="J208" s="17" t="n">
        <f aca="false">SUM(D208,G208)</f>
        <v>80097</v>
      </c>
      <c r="K208" s="18" t="n">
        <f aca="false">SUM(E208,H208)</f>
        <v>77610</v>
      </c>
    </row>
    <row r="209" customFormat="false" ht="12.75" hidden="false" customHeight="false" outlineLevel="0" collapsed="false">
      <c r="A209" s="11" t="s">
        <v>185</v>
      </c>
      <c r="B209" s="12" t="s">
        <v>201</v>
      </c>
      <c r="C209" s="13" t="n">
        <v>9679</v>
      </c>
      <c r="D209" s="14" t="n">
        <v>9435</v>
      </c>
      <c r="E209" s="15" t="n">
        <v>9294</v>
      </c>
      <c r="F209" s="13" t="n">
        <v>2221</v>
      </c>
      <c r="G209" s="14" t="n">
        <v>2221</v>
      </c>
      <c r="H209" s="15" t="n">
        <v>1992</v>
      </c>
      <c r="I209" s="16" t="n">
        <f aca="false">SUM(C209,F209)</f>
        <v>11900</v>
      </c>
      <c r="J209" s="17" t="n">
        <f aca="false">SUM(D209,G209)</f>
        <v>11656</v>
      </c>
      <c r="K209" s="18" t="n">
        <f aca="false">SUM(E209,H209)</f>
        <v>11286</v>
      </c>
    </row>
    <row r="210" customFormat="false" ht="12.75" hidden="false" customHeight="false" outlineLevel="0" collapsed="false">
      <c r="A210" s="11" t="s">
        <v>185</v>
      </c>
      <c r="B210" s="12" t="s">
        <v>202</v>
      </c>
      <c r="C210" s="13" t="n">
        <v>9773</v>
      </c>
      <c r="D210" s="14" t="n">
        <v>9694</v>
      </c>
      <c r="E210" s="15" t="n">
        <v>9462</v>
      </c>
      <c r="F210" s="13" t="n">
        <v>2762</v>
      </c>
      <c r="G210" s="14" t="n">
        <v>2761</v>
      </c>
      <c r="H210" s="15" t="n">
        <v>2524</v>
      </c>
      <c r="I210" s="16" t="n">
        <f aca="false">SUM(C210,F210)</f>
        <v>12535</v>
      </c>
      <c r="J210" s="17" t="n">
        <f aca="false">SUM(D210,G210)</f>
        <v>12455</v>
      </c>
      <c r="K210" s="18" t="n">
        <f aca="false">SUM(E210,H210)</f>
        <v>11986</v>
      </c>
    </row>
    <row r="211" customFormat="false" ht="12.75" hidden="false" customHeight="false" outlineLevel="0" collapsed="false">
      <c r="A211" s="11" t="s">
        <v>185</v>
      </c>
      <c r="B211" s="12" t="s">
        <v>203</v>
      </c>
      <c r="C211" s="13" t="n">
        <v>2925</v>
      </c>
      <c r="D211" s="14" t="n">
        <v>2905</v>
      </c>
      <c r="E211" s="15" t="n">
        <v>2826</v>
      </c>
      <c r="F211" s="13" t="n">
        <v>883</v>
      </c>
      <c r="G211" s="14" t="n">
        <v>883</v>
      </c>
      <c r="H211" s="15" t="n">
        <v>805</v>
      </c>
      <c r="I211" s="16" t="n">
        <f aca="false">SUM(C211,F211)</f>
        <v>3808</v>
      </c>
      <c r="J211" s="17" t="n">
        <f aca="false">SUM(D211,G211)</f>
        <v>3788</v>
      </c>
      <c r="K211" s="18" t="n">
        <f aca="false">SUM(E211,H211)</f>
        <v>3631</v>
      </c>
    </row>
    <row r="212" customFormat="false" ht="12.75" hidden="false" customHeight="false" outlineLevel="0" collapsed="false">
      <c r="A212" s="11" t="s">
        <v>185</v>
      </c>
      <c r="B212" s="12" t="s">
        <v>204</v>
      </c>
      <c r="C212" s="13" t="n">
        <v>907440</v>
      </c>
      <c r="D212" s="14" t="n">
        <v>854495</v>
      </c>
      <c r="E212" s="15" t="n">
        <v>860742</v>
      </c>
      <c r="F212" s="13" t="n">
        <v>125321</v>
      </c>
      <c r="G212" s="14" t="n">
        <v>125308</v>
      </c>
      <c r="H212" s="15" t="n">
        <v>113700</v>
      </c>
      <c r="I212" s="16" t="n">
        <f aca="false">SUM(C212,F212)</f>
        <v>1032761</v>
      </c>
      <c r="J212" s="17" t="n">
        <f aca="false">SUM(D212,G212)</f>
        <v>979803</v>
      </c>
      <c r="K212" s="18" t="n">
        <f aca="false">SUM(E212,H212)</f>
        <v>974442</v>
      </c>
    </row>
    <row r="213" customFormat="false" ht="12.75" hidden="false" customHeight="false" outlineLevel="0" collapsed="false">
      <c r="A213" s="11" t="s">
        <v>185</v>
      </c>
      <c r="B213" s="12" t="s">
        <v>205</v>
      </c>
      <c r="C213" s="13" t="n">
        <v>14524</v>
      </c>
      <c r="D213" s="14" t="n">
        <v>14285</v>
      </c>
      <c r="E213" s="15" t="n">
        <v>13990</v>
      </c>
      <c r="F213" s="13" t="n">
        <v>2755</v>
      </c>
      <c r="G213" s="14" t="n">
        <v>2755</v>
      </c>
      <c r="H213" s="15" t="n">
        <v>2434</v>
      </c>
      <c r="I213" s="16" t="n">
        <f aca="false">SUM(C213,F213)</f>
        <v>17279</v>
      </c>
      <c r="J213" s="17" t="n">
        <f aca="false">SUM(D213,G213)</f>
        <v>17040</v>
      </c>
      <c r="K213" s="18" t="n">
        <f aca="false">SUM(E213,H213)</f>
        <v>16424</v>
      </c>
    </row>
    <row r="214" customFormat="false" ht="12.75" hidden="false" customHeight="false" outlineLevel="0" collapsed="false">
      <c r="A214" s="11" t="s">
        <v>185</v>
      </c>
      <c r="B214" s="12" t="s">
        <v>206</v>
      </c>
      <c r="C214" s="13" t="n">
        <v>33823</v>
      </c>
      <c r="D214" s="14" t="n">
        <v>33442</v>
      </c>
      <c r="E214" s="15" t="n">
        <v>31910</v>
      </c>
      <c r="F214" s="13" t="n">
        <v>3339</v>
      </c>
      <c r="G214" s="14" t="n">
        <v>3338</v>
      </c>
      <c r="H214" s="15" t="n">
        <v>2929</v>
      </c>
      <c r="I214" s="16" t="n">
        <f aca="false">SUM(C214,F214)</f>
        <v>37162</v>
      </c>
      <c r="J214" s="17" t="n">
        <f aca="false">SUM(D214,G214)</f>
        <v>36780</v>
      </c>
      <c r="K214" s="18" t="n">
        <f aca="false">SUM(E214,H214)</f>
        <v>34839</v>
      </c>
    </row>
    <row r="215" customFormat="false" ht="12.75" hidden="false" customHeight="false" outlineLevel="0" collapsed="false">
      <c r="A215" s="11" t="s">
        <v>185</v>
      </c>
      <c r="B215" s="12" t="s">
        <v>207</v>
      </c>
      <c r="C215" s="13" t="n">
        <v>2949</v>
      </c>
      <c r="D215" s="14" t="n">
        <v>2937</v>
      </c>
      <c r="E215" s="15" t="n">
        <v>2826</v>
      </c>
      <c r="F215" s="13" t="n">
        <v>546</v>
      </c>
      <c r="G215" s="14" t="n">
        <v>546</v>
      </c>
      <c r="H215" s="15" t="n">
        <v>481</v>
      </c>
      <c r="I215" s="16" t="n">
        <f aca="false">SUM(C215,F215)</f>
        <v>3495</v>
      </c>
      <c r="J215" s="17" t="n">
        <f aca="false">SUM(D215,G215)</f>
        <v>3483</v>
      </c>
      <c r="K215" s="18" t="n">
        <f aca="false">SUM(E215,H215)</f>
        <v>3307</v>
      </c>
    </row>
    <row r="216" customFormat="false" ht="12.75" hidden="false" customHeight="false" outlineLevel="0" collapsed="false">
      <c r="A216" s="11" t="s">
        <v>185</v>
      </c>
      <c r="B216" s="12" t="s">
        <v>208</v>
      </c>
      <c r="C216" s="13" t="n">
        <v>11586</v>
      </c>
      <c r="D216" s="14" t="n">
        <v>11463</v>
      </c>
      <c r="E216" s="15" t="n">
        <v>11213</v>
      </c>
      <c r="F216" s="13" t="n">
        <v>2993</v>
      </c>
      <c r="G216" s="14" t="n">
        <v>2992</v>
      </c>
      <c r="H216" s="15" t="n">
        <v>2789</v>
      </c>
      <c r="I216" s="16" t="n">
        <f aca="false">SUM(C216,F216)</f>
        <v>14579</v>
      </c>
      <c r="J216" s="17" t="n">
        <f aca="false">SUM(D216,G216)</f>
        <v>14455</v>
      </c>
      <c r="K216" s="18" t="n">
        <f aca="false">SUM(E216,H216)</f>
        <v>14002</v>
      </c>
    </row>
    <row r="217" customFormat="false" ht="12.75" hidden="false" customHeight="false" outlineLevel="0" collapsed="false">
      <c r="A217" s="11" t="s">
        <v>185</v>
      </c>
      <c r="B217" s="12" t="s">
        <v>209</v>
      </c>
      <c r="C217" s="13" t="n">
        <v>19751</v>
      </c>
      <c r="D217" s="14" t="n">
        <v>18985</v>
      </c>
      <c r="E217" s="15" t="n">
        <v>19042</v>
      </c>
      <c r="F217" s="13" t="n">
        <v>4381</v>
      </c>
      <c r="G217" s="14" t="n">
        <v>4381</v>
      </c>
      <c r="H217" s="15" t="n">
        <v>3943</v>
      </c>
      <c r="I217" s="16" t="n">
        <f aca="false">SUM(C217,F217)</f>
        <v>24132</v>
      </c>
      <c r="J217" s="17" t="n">
        <f aca="false">SUM(D217,G217)</f>
        <v>23366</v>
      </c>
      <c r="K217" s="18" t="n">
        <f aca="false">SUM(E217,H217)</f>
        <v>22985</v>
      </c>
    </row>
    <row r="218" customFormat="false" ht="12.75" hidden="false" customHeight="false" outlineLevel="0" collapsed="false">
      <c r="A218" s="11" t="s">
        <v>185</v>
      </c>
      <c r="B218" s="12" t="s">
        <v>210</v>
      </c>
      <c r="C218" s="13" t="n">
        <v>1618</v>
      </c>
      <c r="D218" s="14" t="n">
        <v>1605</v>
      </c>
      <c r="E218" s="15" t="n">
        <v>1569</v>
      </c>
      <c r="F218" s="13" t="n">
        <v>361</v>
      </c>
      <c r="G218" s="14" t="n">
        <v>361</v>
      </c>
      <c r="H218" s="15" t="n">
        <v>330</v>
      </c>
      <c r="I218" s="16" t="n">
        <f aca="false">SUM(C218,F218)</f>
        <v>1979</v>
      </c>
      <c r="J218" s="17" t="n">
        <f aca="false">SUM(D218,G218)</f>
        <v>1966</v>
      </c>
      <c r="K218" s="18" t="n">
        <f aca="false">SUM(E218,H218)</f>
        <v>1899</v>
      </c>
    </row>
    <row r="219" customFormat="false" ht="12.75" hidden="false" customHeight="false" outlineLevel="0" collapsed="false">
      <c r="A219" s="11" t="s">
        <v>185</v>
      </c>
      <c r="B219" s="12" t="s">
        <v>211</v>
      </c>
      <c r="C219" s="13" t="n">
        <v>844</v>
      </c>
      <c r="D219" s="14" t="n">
        <v>841</v>
      </c>
      <c r="E219" s="15" t="n">
        <v>807</v>
      </c>
      <c r="F219" s="13" t="n">
        <v>114</v>
      </c>
      <c r="G219" s="14" t="n">
        <v>114</v>
      </c>
      <c r="H219" s="15" t="n">
        <v>100</v>
      </c>
      <c r="I219" s="16" t="n">
        <f aca="false">SUM(C219,F219)</f>
        <v>958</v>
      </c>
      <c r="J219" s="17" t="n">
        <f aca="false">SUM(D219,G219)</f>
        <v>955</v>
      </c>
      <c r="K219" s="18" t="n">
        <f aca="false">SUM(E219,H219)</f>
        <v>907</v>
      </c>
    </row>
    <row r="220" customFormat="false" ht="12.75" hidden="false" customHeight="false" outlineLevel="0" collapsed="false">
      <c r="A220" s="11" t="s">
        <v>185</v>
      </c>
      <c r="B220" s="12" t="s">
        <v>212</v>
      </c>
      <c r="C220" s="13" t="n">
        <v>37778</v>
      </c>
      <c r="D220" s="14" t="n">
        <v>37221</v>
      </c>
      <c r="E220" s="15" t="n">
        <v>36170</v>
      </c>
      <c r="F220" s="13" t="n">
        <v>5682</v>
      </c>
      <c r="G220" s="14" t="n">
        <v>5682</v>
      </c>
      <c r="H220" s="15" t="n">
        <v>5171</v>
      </c>
      <c r="I220" s="16" t="n">
        <f aca="false">SUM(C220,F220)</f>
        <v>43460</v>
      </c>
      <c r="J220" s="17" t="n">
        <f aca="false">SUM(D220,G220)</f>
        <v>42903</v>
      </c>
      <c r="K220" s="18" t="n">
        <f aca="false">SUM(E220,H220)</f>
        <v>41341</v>
      </c>
    </row>
    <row r="221" customFormat="false" ht="12.75" hidden="false" customHeight="false" outlineLevel="0" collapsed="false">
      <c r="A221" s="11" t="s">
        <v>185</v>
      </c>
      <c r="B221" s="12" t="s">
        <v>213</v>
      </c>
      <c r="C221" s="13" t="n">
        <v>18264</v>
      </c>
      <c r="D221" s="14" t="n">
        <v>18091</v>
      </c>
      <c r="E221" s="15" t="n">
        <v>17124</v>
      </c>
      <c r="F221" s="13" t="n">
        <v>3135</v>
      </c>
      <c r="G221" s="14" t="n">
        <v>3135</v>
      </c>
      <c r="H221" s="15" t="n">
        <v>2772</v>
      </c>
      <c r="I221" s="16" t="n">
        <f aca="false">SUM(C221,F221)</f>
        <v>21399</v>
      </c>
      <c r="J221" s="17" t="n">
        <f aca="false">SUM(D221,G221)</f>
        <v>21226</v>
      </c>
      <c r="K221" s="18" t="n">
        <f aca="false">SUM(E221,H221)</f>
        <v>19896</v>
      </c>
    </row>
    <row r="222" customFormat="false" ht="12.75" hidden="false" customHeight="false" outlineLevel="0" collapsed="false">
      <c r="A222" s="11" t="s">
        <v>185</v>
      </c>
      <c r="B222" s="12" t="s">
        <v>163</v>
      </c>
      <c r="C222" s="13" t="n">
        <v>15623</v>
      </c>
      <c r="D222" s="14" t="n">
        <v>15545</v>
      </c>
      <c r="E222" s="15" t="n">
        <v>15183</v>
      </c>
      <c r="F222" s="13" t="n">
        <v>2318</v>
      </c>
      <c r="G222" s="14" t="n">
        <v>2317</v>
      </c>
      <c r="H222" s="15" t="n">
        <v>2043</v>
      </c>
      <c r="I222" s="16" t="n">
        <f aca="false">SUM(C222,F222)</f>
        <v>17941</v>
      </c>
      <c r="J222" s="17" t="n">
        <f aca="false">SUM(D222,G222)</f>
        <v>17862</v>
      </c>
      <c r="K222" s="18" t="n">
        <f aca="false">SUM(E222,H222)</f>
        <v>17226</v>
      </c>
    </row>
    <row r="223" customFormat="false" ht="12.75" hidden="false" customHeight="false" outlineLevel="0" collapsed="false">
      <c r="A223" s="11" t="s">
        <v>185</v>
      </c>
      <c r="B223" s="12" t="s">
        <v>214</v>
      </c>
      <c r="C223" s="13" t="n">
        <v>289351</v>
      </c>
      <c r="D223" s="14" t="n">
        <v>285994</v>
      </c>
      <c r="E223" s="15" t="n">
        <v>274755</v>
      </c>
      <c r="F223" s="13" t="n">
        <v>29827</v>
      </c>
      <c r="G223" s="14" t="n">
        <v>29821</v>
      </c>
      <c r="H223" s="15" t="n">
        <v>26380</v>
      </c>
      <c r="I223" s="16" t="n">
        <f aca="false">SUM(C223,F223)</f>
        <v>319178</v>
      </c>
      <c r="J223" s="17" t="n">
        <f aca="false">SUM(D223,G223)</f>
        <v>315815</v>
      </c>
      <c r="K223" s="18" t="n">
        <f aca="false">SUM(E223,H223)</f>
        <v>301135</v>
      </c>
    </row>
    <row r="224" customFormat="false" ht="12.75" hidden="false" customHeight="false" outlineLevel="0" collapsed="false">
      <c r="A224" s="11" t="s">
        <v>185</v>
      </c>
      <c r="B224" s="12" t="s">
        <v>215</v>
      </c>
      <c r="C224" s="13" t="n">
        <v>40470</v>
      </c>
      <c r="D224" s="14" t="n">
        <v>40107</v>
      </c>
      <c r="E224" s="15" t="n">
        <v>38609</v>
      </c>
      <c r="F224" s="13" t="n">
        <v>5282</v>
      </c>
      <c r="G224" s="14" t="n">
        <v>5282</v>
      </c>
      <c r="H224" s="15" t="n">
        <v>4440</v>
      </c>
      <c r="I224" s="16" t="n">
        <f aca="false">SUM(C224,F224)</f>
        <v>45752</v>
      </c>
      <c r="J224" s="17" t="n">
        <f aca="false">SUM(D224,G224)</f>
        <v>45389</v>
      </c>
      <c r="K224" s="18" t="n">
        <f aca="false">SUM(E224,H224)</f>
        <v>43049</v>
      </c>
    </row>
    <row r="225" customFormat="false" ht="12.75" hidden="false" customHeight="false" outlineLevel="0" collapsed="false">
      <c r="A225" s="11" t="s">
        <v>185</v>
      </c>
      <c r="B225" s="12" t="s">
        <v>216</v>
      </c>
      <c r="C225" s="13" t="n">
        <v>3749</v>
      </c>
      <c r="D225" s="14" t="n">
        <v>3736</v>
      </c>
      <c r="E225" s="15" t="n">
        <v>3650</v>
      </c>
      <c r="F225" s="13" t="n">
        <v>721</v>
      </c>
      <c r="G225" s="14" t="n">
        <v>721</v>
      </c>
      <c r="H225" s="15" t="n">
        <v>662</v>
      </c>
      <c r="I225" s="16" t="n">
        <f aca="false">SUM(C225,F225)</f>
        <v>4470</v>
      </c>
      <c r="J225" s="17" t="n">
        <f aca="false">SUM(D225,G225)</f>
        <v>4457</v>
      </c>
      <c r="K225" s="18" t="n">
        <f aca="false">SUM(E225,H225)</f>
        <v>4312</v>
      </c>
    </row>
    <row r="226" customFormat="false" ht="12.75" hidden="false" customHeight="false" outlineLevel="0" collapsed="false">
      <c r="A226" s="11" t="s">
        <v>185</v>
      </c>
      <c r="B226" s="12" t="s">
        <v>217</v>
      </c>
      <c r="C226" s="13" t="n">
        <v>200161</v>
      </c>
      <c r="D226" s="14" t="n">
        <v>196314</v>
      </c>
      <c r="E226" s="15" t="n">
        <v>192500</v>
      </c>
      <c r="F226" s="13" t="n">
        <v>30499</v>
      </c>
      <c r="G226" s="14" t="n">
        <v>30494</v>
      </c>
      <c r="H226" s="15" t="n">
        <v>26866</v>
      </c>
      <c r="I226" s="16" t="n">
        <f aca="false">SUM(C226,F226)</f>
        <v>230660</v>
      </c>
      <c r="J226" s="17" t="n">
        <f aca="false">SUM(D226,G226)</f>
        <v>226808</v>
      </c>
      <c r="K226" s="18" t="n">
        <f aca="false">SUM(E226,H226)</f>
        <v>219366</v>
      </c>
    </row>
    <row r="227" customFormat="false" ht="12.75" hidden="false" customHeight="false" outlineLevel="0" collapsed="false">
      <c r="A227" s="11" t="s">
        <v>185</v>
      </c>
      <c r="B227" s="12" t="s">
        <v>218</v>
      </c>
      <c r="C227" s="13" t="n">
        <v>134161</v>
      </c>
      <c r="D227" s="14" t="n">
        <v>127632</v>
      </c>
      <c r="E227" s="15" t="n">
        <v>125426</v>
      </c>
      <c r="F227" s="13" t="n">
        <v>28980</v>
      </c>
      <c r="G227" s="14" t="n">
        <v>28978</v>
      </c>
      <c r="H227" s="15" t="n">
        <v>25070</v>
      </c>
      <c r="I227" s="16" t="n">
        <f aca="false">SUM(C227,F227)</f>
        <v>163141</v>
      </c>
      <c r="J227" s="17" t="n">
        <f aca="false">SUM(D227,G227)</f>
        <v>156610</v>
      </c>
      <c r="K227" s="18" t="n">
        <f aca="false">SUM(E227,H227)</f>
        <v>150496</v>
      </c>
    </row>
    <row r="228" customFormat="false" ht="12.75" hidden="false" customHeight="false" outlineLevel="0" collapsed="false">
      <c r="A228" s="11" t="s">
        <v>185</v>
      </c>
      <c r="B228" s="12" t="s">
        <v>219</v>
      </c>
      <c r="C228" s="13" t="n">
        <v>3921</v>
      </c>
      <c r="D228" s="14" t="n">
        <v>3869</v>
      </c>
      <c r="E228" s="15" t="n">
        <v>3755</v>
      </c>
      <c r="F228" s="13" t="n">
        <v>586</v>
      </c>
      <c r="G228" s="14" t="n">
        <v>586</v>
      </c>
      <c r="H228" s="15" t="n">
        <v>510</v>
      </c>
      <c r="I228" s="16" t="n">
        <f aca="false">SUM(C228,F228)</f>
        <v>4507</v>
      </c>
      <c r="J228" s="17" t="n">
        <f aca="false">SUM(D228,G228)</f>
        <v>4455</v>
      </c>
      <c r="K228" s="18" t="n">
        <f aca="false">SUM(E228,H228)</f>
        <v>4265</v>
      </c>
    </row>
    <row r="229" customFormat="false" ht="12.75" hidden="false" customHeight="false" outlineLevel="0" collapsed="false">
      <c r="A229" s="11" t="s">
        <v>185</v>
      </c>
      <c r="B229" s="12" t="s">
        <v>220</v>
      </c>
      <c r="C229" s="13" t="n">
        <v>150814</v>
      </c>
      <c r="D229" s="14" t="n">
        <v>145538</v>
      </c>
      <c r="E229" s="15" t="n">
        <v>143541</v>
      </c>
      <c r="F229" s="13" t="n">
        <v>34022</v>
      </c>
      <c r="G229" s="14" t="n">
        <v>34019</v>
      </c>
      <c r="H229" s="15" t="n">
        <v>30046</v>
      </c>
      <c r="I229" s="16" t="n">
        <f aca="false">SUM(C229,F229)</f>
        <v>184836</v>
      </c>
      <c r="J229" s="17" t="n">
        <f aca="false">SUM(D229,G229)</f>
        <v>179557</v>
      </c>
      <c r="K229" s="18" t="n">
        <f aca="false">SUM(E229,H229)</f>
        <v>173587</v>
      </c>
    </row>
    <row r="230" customFormat="false" ht="12.75" hidden="false" customHeight="false" outlineLevel="0" collapsed="false">
      <c r="A230" s="11" t="s">
        <v>185</v>
      </c>
      <c r="B230" s="12" t="s">
        <v>221</v>
      </c>
      <c r="C230" s="13" t="n">
        <v>308930</v>
      </c>
      <c r="D230" s="14" t="n">
        <v>298685</v>
      </c>
      <c r="E230" s="15" t="n">
        <v>292977</v>
      </c>
      <c r="F230" s="13" t="n">
        <v>41561</v>
      </c>
      <c r="G230" s="14" t="n">
        <v>41557</v>
      </c>
      <c r="H230" s="15" t="n">
        <v>36658</v>
      </c>
      <c r="I230" s="16" t="n">
        <f aca="false">SUM(C230,F230)</f>
        <v>350491</v>
      </c>
      <c r="J230" s="17" t="n">
        <f aca="false">SUM(D230,G230)</f>
        <v>340242</v>
      </c>
      <c r="K230" s="18" t="n">
        <f aca="false">SUM(E230,H230)</f>
        <v>329635</v>
      </c>
    </row>
    <row r="231" customFormat="false" ht="12.75" hidden="false" customHeight="false" outlineLevel="0" collapsed="false">
      <c r="A231" s="11" t="s">
        <v>185</v>
      </c>
      <c r="B231" s="12" t="s">
        <v>222</v>
      </c>
      <c r="C231" s="13" t="n">
        <v>100668</v>
      </c>
      <c r="D231" s="14" t="n">
        <v>95753</v>
      </c>
      <c r="E231" s="15" t="n">
        <v>94649</v>
      </c>
      <c r="F231" s="13" t="n">
        <v>14995</v>
      </c>
      <c r="G231" s="14" t="n">
        <v>14994</v>
      </c>
      <c r="H231" s="15" t="n">
        <v>13505</v>
      </c>
      <c r="I231" s="16" t="n">
        <f aca="false">SUM(C231,F231)</f>
        <v>115663</v>
      </c>
      <c r="J231" s="17" t="n">
        <f aca="false">SUM(D231,G231)</f>
        <v>110747</v>
      </c>
      <c r="K231" s="18" t="n">
        <f aca="false">SUM(E231,H231)</f>
        <v>108154</v>
      </c>
    </row>
    <row r="232" customFormat="false" ht="12.75" hidden="false" customHeight="false" outlineLevel="0" collapsed="false">
      <c r="A232" s="11" t="s">
        <v>185</v>
      </c>
      <c r="B232" s="12" t="s">
        <v>223</v>
      </c>
      <c r="C232" s="13" t="n">
        <v>59612</v>
      </c>
      <c r="D232" s="14" t="n">
        <v>57080</v>
      </c>
      <c r="E232" s="15" t="n">
        <v>56830</v>
      </c>
      <c r="F232" s="13" t="n">
        <v>13333</v>
      </c>
      <c r="G232" s="14" t="n">
        <v>13332</v>
      </c>
      <c r="H232" s="15" t="n">
        <v>11718</v>
      </c>
      <c r="I232" s="16" t="n">
        <f aca="false">SUM(C232,F232)</f>
        <v>72945</v>
      </c>
      <c r="J232" s="17" t="n">
        <f aca="false">SUM(D232,G232)</f>
        <v>70412</v>
      </c>
      <c r="K232" s="18" t="n">
        <f aca="false">SUM(E232,H232)</f>
        <v>68548</v>
      </c>
    </row>
    <row r="233" customFormat="false" ht="12.75" hidden="false" customHeight="false" outlineLevel="0" collapsed="false">
      <c r="A233" s="11" t="s">
        <v>185</v>
      </c>
      <c r="B233" s="12" t="s">
        <v>224</v>
      </c>
      <c r="C233" s="13" t="n">
        <v>34973</v>
      </c>
      <c r="D233" s="14" t="n">
        <v>34739</v>
      </c>
      <c r="E233" s="15" t="n">
        <v>34117</v>
      </c>
      <c r="F233" s="13" t="n">
        <v>5501</v>
      </c>
      <c r="G233" s="14" t="n">
        <v>5501</v>
      </c>
      <c r="H233" s="15" t="n">
        <v>4885</v>
      </c>
      <c r="I233" s="16" t="n">
        <f aca="false">SUM(C233,F233)</f>
        <v>40474</v>
      </c>
      <c r="J233" s="17" t="n">
        <f aca="false">SUM(D233,G233)</f>
        <v>40240</v>
      </c>
      <c r="K233" s="18" t="n">
        <f aca="false">SUM(E233,H233)</f>
        <v>39002</v>
      </c>
    </row>
    <row r="234" customFormat="false" ht="12.75" hidden="false" customHeight="false" outlineLevel="0" collapsed="false">
      <c r="A234" s="11" t="s">
        <v>185</v>
      </c>
      <c r="B234" s="12" t="s">
        <v>225</v>
      </c>
      <c r="C234" s="13" t="n">
        <v>83193</v>
      </c>
      <c r="D234" s="14" t="n">
        <v>81147</v>
      </c>
      <c r="E234" s="15" t="n">
        <v>78080</v>
      </c>
      <c r="F234" s="13" t="n">
        <v>8139</v>
      </c>
      <c r="G234" s="14" t="n">
        <v>8137</v>
      </c>
      <c r="H234" s="15" t="n">
        <v>7035</v>
      </c>
      <c r="I234" s="16" t="n">
        <f aca="false">SUM(C234,F234)</f>
        <v>91332</v>
      </c>
      <c r="J234" s="17" t="n">
        <f aca="false">SUM(D234,G234)</f>
        <v>89284</v>
      </c>
      <c r="K234" s="18" t="n">
        <f aca="false">SUM(E234,H234)</f>
        <v>85115</v>
      </c>
    </row>
    <row r="235" customFormat="false" ht="12.75" hidden="false" customHeight="false" outlineLevel="0" collapsed="false">
      <c r="A235" s="11" t="s">
        <v>185</v>
      </c>
      <c r="B235" s="12" t="s">
        <v>226</v>
      </c>
      <c r="C235" s="13" t="n">
        <v>48517</v>
      </c>
      <c r="D235" s="14" t="n">
        <v>47740</v>
      </c>
      <c r="E235" s="15" t="n">
        <v>46494</v>
      </c>
      <c r="F235" s="13" t="n">
        <v>7500</v>
      </c>
      <c r="G235" s="14" t="n">
        <v>7499</v>
      </c>
      <c r="H235" s="15" t="n">
        <v>6761</v>
      </c>
      <c r="I235" s="16" t="n">
        <f aca="false">SUM(C235,F235)</f>
        <v>56017</v>
      </c>
      <c r="J235" s="17" t="n">
        <f aca="false">SUM(D235,G235)</f>
        <v>55239</v>
      </c>
      <c r="K235" s="18" t="n">
        <f aca="false">SUM(E235,H235)</f>
        <v>53255</v>
      </c>
    </row>
    <row r="236" customFormat="false" ht="12.75" hidden="false" customHeight="false" outlineLevel="0" collapsed="false">
      <c r="A236" s="11" t="s">
        <v>185</v>
      </c>
      <c r="B236" s="12" t="s">
        <v>227</v>
      </c>
      <c r="C236" s="13" t="n">
        <v>154437</v>
      </c>
      <c r="D236" s="14" t="n">
        <v>147605</v>
      </c>
      <c r="E236" s="15" t="n">
        <v>146409</v>
      </c>
      <c r="F236" s="13" t="n">
        <v>17407</v>
      </c>
      <c r="G236" s="14" t="n">
        <v>17404</v>
      </c>
      <c r="H236" s="15" t="n">
        <v>15152</v>
      </c>
      <c r="I236" s="16" t="n">
        <f aca="false">SUM(C236,F236)</f>
        <v>171844</v>
      </c>
      <c r="J236" s="17" t="n">
        <f aca="false">SUM(D236,G236)</f>
        <v>165009</v>
      </c>
      <c r="K236" s="18" t="n">
        <f aca="false">SUM(E236,H236)</f>
        <v>161561</v>
      </c>
    </row>
    <row r="237" customFormat="false" ht="12.75" hidden="false" customHeight="false" outlineLevel="0" collapsed="false">
      <c r="A237" s="11" t="s">
        <v>185</v>
      </c>
      <c r="B237" s="12" t="s">
        <v>124</v>
      </c>
      <c r="C237" s="13" t="n">
        <v>23858</v>
      </c>
      <c r="D237" s="14" t="n">
        <v>23547</v>
      </c>
      <c r="E237" s="15" t="n">
        <v>22793</v>
      </c>
      <c r="F237" s="13" t="n">
        <v>4118</v>
      </c>
      <c r="G237" s="14" t="n">
        <v>4117</v>
      </c>
      <c r="H237" s="15" t="n">
        <v>3694</v>
      </c>
      <c r="I237" s="16" t="n">
        <f aca="false">SUM(C237,F237)</f>
        <v>27976</v>
      </c>
      <c r="J237" s="17" t="n">
        <f aca="false">SUM(D237,G237)</f>
        <v>27664</v>
      </c>
      <c r="K237" s="18" t="n">
        <f aca="false">SUM(E237,H237)</f>
        <v>26487</v>
      </c>
    </row>
    <row r="238" customFormat="false" ht="12.75" hidden="false" customHeight="false" outlineLevel="0" collapsed="false">
      <c r="A238" s="11" t="s">
        <v>185</v>
      </c>
      <c r="B238" s="12" t="s">
        <v>228</v>
      </c>
      <c r="C238" s="13" t="n">
        <v>26469</v>
      </c>
      <c r="D238" s="14" t="n">
        <v>26196</v>
      </c>
      <c r="E238" s="15" t="n">
        <v>25851</v>
      </c>
      <c r="F238" s="13" t="n">
        <v>7498</v>
      </c>
      <c r="G238" s="14" t="n">
        <v>7498</v>
      </c>
      <c r="H238" s="15" t="n">
        <v>6952</v>
      </c>
      <c r="I238" s="16" t="n">
        <f aca="false">SUM(C238,F238)</f>
        <v>33967</v>
      </c>
      <c r="J238" s="17" t="n">
        <f aca="false">SUM(D238,G238)</f>
        <v>33694</v>
      </c>
      <c r="K238" s="18" t="n">
        <f aca="false">SUM(E238,H238)</f>
        <v>32803</v>
      </c>
    </row>
    <row r="239" customFormat="false" ht="12.75" hidden="false" customHeight="false" outlineLevel="0" collapsed="false">
      <c r="A239" s="11" t="s">
        <v>185</v>
      </c>
      <c r="B239" s="12" t="s">
        <v>229</v>
      </c>
      <c r="C239" s="13" t="n">
        <v>570</v>
      </c>
      <c r="D239" s="14" t="n">
        <v>569</v>
      </c>
      <c r="E239" s="15" t="n">
        <v>541</v>
      </c>
      <c r="F239" s="13" t="n">
        <v>93</v>
      </c>
      <c r="G239" s="14" t="n">
        <v>93</v>
      </c>
      <c r="H239" s="15" t="n">
        <v>83</v>
      </c>
      <c r="I239" s="16" t="n">
        <f aca="false">SUM(C239,F239)</f>
        <v>663</v>
      </c>
      <c r="J239" s="17" t="n">
        <f aca="false">SUM(D239,G239)</f>
        <v>662</v>
      </c>
      <c r="K239" s="18" t="n">
        <f aca="false">SUM(E239,H239)</f>
        <v>624</v>
      </c>
    </row>
    <row r="240" customFormat="false" ht="12.75" hidden="false" customHeight="false" outlineLevel="0" collapsed="false">
      <c r="A240" s="11" t="s">
        <v>185</v>
      </c>
      <c r="B240" s="12" t="s">
        <v>230</v>
      </c>
      <c r="C240" s="13" t="n">
        <v>8098</v>
      </c>
      <c r="D240" s="14" t="n">
        <v>8034</v>
      </c>
      <c r="E240" s="15" t="n">
        <v>7894</v>
      </c>
      <c r="F240" s="13" t="n">
        <v>1626</v>
      </c>
      <c r="G240" s="14" t="n">
        <v>1626</v>
      </c>
      <c r="H240" s="15" t="n">
        <v>1506</v>
      </c>
      <c r="I240" s="16" t="n">
        <f aca="false">SUM(C240,F240)</f>
        <v>9724</v>
      </c>
      <c r="J240" s="17" t="n">
        <f aca="false">SUM(D240,G240)</f>
        <v>9660</v>
      </c>
      <c r="K240" s="18" t="n">
        <f aca="false">SUM(E240,H240)</f>
        <v>9400</v>
      </c>
    </row>
    <row r="241" customFormat="false" ht="12.75" hidden="false" customHeight="false" outlineLevel="0" collapsed="false">
      <c r="A241" s="11" t="s">
        <v>185</v>
      </c>
      <c r="B241" s="12" t="s">
        <v>231</v>
      </c>
      <c r="C241" s="13" t="n">
        <v>37372</v>
      </c>
      <c r="D241" s="14" t="n">
        <v>36793</v>
      </c>
      <c r="E241" s="15" t="n">
        <v>34534</v>
      </c>
      <c r="F241" s="13" t="n">
        <v>7163</v>
      </c>
      <c r="G241" s="14" t="n">
        <v>7162</v>
      </c>
      <c r="H241" s="15" t="n">
        <v>5948</v>
      </c>
      <c r="I241" s="16" t="n">
        <f aca="false">SUM(C241,F241)</f>
        <v>44535</v>
      </c>
      <c r="J241" s="17" t="n">
        <f aca="false">SUM(D241,G241)</f>
        <v>43955</v>
      </c>
      <c r="K241" s="18" t="n">
        <f aca="false">SUM(E241,H241)</f>
        <v>40482</v>
      </c>
    </row>
    <row r="242" customFormat="false" ht="12.75" hidden="false" customHeight="false" outlineLevel="0" collapsed="false">
      <c r="A242" s="11" t="s">
        <v>185</v>
      </c>
      <c r="B242" s="12" t="s">
        <v>232</v>
      </c>
      <c r="C242" s="13" t="n">
        <v>55011</v>
      </c>
      <c r="D242" s="14" t="n">
        <v>54371</v>
      </c>
      <c r="E242" s="15" t="n">
        <v>52766</v>
      </c>
      <c r="F242" s="13" t="n">
        <v>9175</v>
      </c>
      <c r="G242" s="14" t="n">
        <v>9175</v>
      </c>
      <c r="H242" s="15" t="n">
        <v>8058</v>
      </c>
      <c r="I242" s="16" t="n">
        <f aca="false">SUM(C242,F242)</f>
        <v>64186</v>
      </c>
      <c r="J242" s="17" t="n">
        <f aca="false">SUM(D242,G242)</f>
        <v>63546</v>
      </c>
      <c r="K242" s="18" t="n">
        <f aca="false">SUM(E242,H242)</f>
        <v>60824</v>
      </c>
    </row>
    <row r="243" customFormat="false" ht="12.75" hidden="false" customHeight="false" outlineLevel="0" collapsed="false">
      <c r="A243" s="11" t="s">
        <v>185</v>
      </c>
      <c r="B243" s="12" t="s">
        <v>233</v>
      </c>
      <c r="C243" s="13" t="n">
        <v>47894</v>
      </c>
      <c r="D243" s="14" t="n">
        <v>46338</v>
      </c>
      <c r="E243" s="15" t="n">
        <v>46090</v>
      </c>
      <c r="F243" s="13" t="n">
        <v>11401</v>
      </c>
      <c r="G243" s="14" t="n">
        <v>11400</v>
      </c>
      <c r="H243" s="15" t="n">
        <v>10107</v>
      </c>
      <c r="I243" s="16" t="n">
        <f aca="false">SUM(C243,F243)</f>
        <v>59295</v>
      </c>
      <c r="J243" s="17" t="n">
        <f aca="false">SUM(D243,G243)</f>
        <v>57738</v>
      </c>
      <c r="K243" s="18" t="n">
        <f aca="false">SUM(E243,H243)</f>
        <v>56197</v>
      </c>
    </row>
    <row r="244" customFormat="false" ht="12.75" hidden="false" customHeight="false" outlineLevel="0" collapsed="false">
      <c r="A244" s="11" t="s">
        <v>185</v>
      </c>
      <c r="B244" s="12" t="s">
        <v>234</v>
      </c>
      <c r="C244" s="13" t="n">
        <v>9772</v>
      </c>
      <c r="D244" s="14" t="n">
        <v>9464</v>
      </c>
      <c r="E244" s="15" t="n">
        <v>9481</v>
      </c>
      <c r="F244" s="13" t="n">
        <v>2077</v>
      </c>
      <c r="G244" s="14" t="n">
        <v>2077</v>
      </c>
      <c r="H244" s="15" t="n">
        <v>1893</v>
      </c>
      <c r="I244" s="16" t="n">
        <f aca="false">SUM(C244,F244)</f>
        <v>11849</v>
      </c>
      <c r="J244" s="17" t="n">
        <f aca="false">SUM(D244,G244)</f>
        <v>11541</v>
      </c>
      <c r="K244" s="18" t="n">
        <f aca="false">SUM(E244,H244)</f>
        <v>11374</v>
      </c>
    </row>
    <row r="245" customFormat="false" ht="12.75" hidden="false" customHeight="false" outlineLevel="0" collapsed="false">
      <c r="A245" s="11" t="s">
        <v>185</v>
      </c>
      <c r="B245" s="12" t="s">
        <v>235</v>
      </c>
      <c r="C245" s="13" t="n">
        <v>8662</v>
      </c>
      <c r="D245" s="14" t="n">
        <v>8605</v>
      </c>
      <c r="E245" s="15" t="n">
        <v>8410</v>
      </c>
      <c r="F245" s="13" t="n">
        <v>2157</v>
      </c>
      <c r="G245" s="14" t="n">
        <v>2157</v>
      </c>
      <c r="H245" s="15" t="n">
        <v>1998</v>
      </c>
      <c r="I245" s="16" t="n">
        <f aca="false">SUM(C245,F245)</f>
        <v>10819</v>
      </c>
      <c r="J245" s="17" t="n">
        <f aca="false">SUM(D245,G245)</f>
        <v>10762</v>
      </c>
      <c r="K245" s="18" t="n">
        <f aca="false">SUM(E245,H245)</f>
        <v>10408</v>
      </c>
    </row>
    <row r="246" customFormat="false" ht="12.75" hidden="false" customHeight="false" outlineLevel="0" collapsed="false">
      <c r="A246" s="11" t="s">
        <v>185</v>
      </c>
      <c r="B246" s="12" t="s">
        <v>236</v>
      </c>
      <c r="C246" s="13" t="n">
        <v>2206</v>
      </c>
      <c r="D246" s="14" t="n">
        <v>2200</v>
      </c>
      <c r="E246" s="15" t="n">
        <v>2158</v>
      </c>
      <c r="F246" s="13" t="n">
        <v>640</v>
      </c>
      <c r="G246" s="14" t="n">
        <v>640</v>
      </c>
      <c r="H246" s="15" t="n">
        <v>604</v>
      </c>
      <c r="I246" s="16" t="n">
        <f aca="false">SUM(C246,F246)</f>
        <v>2846</v>
      </c>
      <c r="J246" s="17" t="n">
        <f aca="false">SUM(D246,G246)</f>
        <v>2840</v>
      </c>
      <c r="K246" s="18" t="n">
        <f aca="false">SUM(E246,H246)</f>
        <v>2762</v>
      </c>
    </row>
    <row r="247" customFormat="false" ht="12.75" hidden="false" customHeight="false" outlineLevel="0" collapsed="false">
      <c r="A247" s="11" t="s">
        <v>185</v>
      </c>
      <c r="B247" s="12" t="s">
        <v>237</v>
      </c>
      <c r="C247" s="13" t="n">
        <v>35878</v>
      </c>
      <c r="D247" s="14" t="n">
        <v>35023</v>
      </c>
      <c r="E247" s="15" t="n">
        <v>34693</v>
      </c>
      <c r="F247" s="13" t="n">
        <v>8149</v>
      </c>
      <c r="G247" s="14" t="n">
        <v>8148</v>
      </c>
      <c r="H247" s="15" t="n">
        <v>7453</v>
      </c>
      <c r="I247" s="16" t="n">
        <f aca="false">SUM(C247,F247)</f>
        <v>44027</v>
      </c>
      <c r="J247" s="17" t="n">
        <f aca="false">SUM(D247,G247)</f>
        <v>43171</v>
      </c>
      <c r="K247" s="18" t="n">
        <f aca="false">SUM(E247,H247)</f>
        <v>42146</v>
      </c>
    </row>
    <row r="248" customFormat="false" ht="12.75" hidden="false" customHeight="false" outlineLevel="0" collapsed="false">
      <c r="A248" s="11" t="s">
        <v>185</v>
      </c>
      <c r="B248" s="12" t="s">
        <v>238</v>
      </c>
      <c r="C248" s="13" t="n">
        <v>9850</v>
      </c>
      <c r="D248" s="14" t="n">
        <v>9807</v>
      </c>
      <c r="E248" s="15" t="n">
        <v>9607</v>
      </c>
      <c r="F248" s="13" t="n">
        <v>1622</v>
      </c>
      <c r="G248" s="14" t="n">
        <v>1622</v>
      </c>
      <c r="H248" s="15" t="n">
        <v>1473</v>
      </c>
      <c r="I248" s="16" t="n">
        <f aca="false">SUM(C248,F248)</f>
        <v>11472</v>
      </c>
      <c r="J248" s="17" t="n">
        <f aca="false">SUM(D248,G248)</f>
        <v>11429</v>
      </c>
      <c r="K248" s="18" t="n">
        <f aca="false">SUM(E248,H248)</f>
        <v>11080</v>
      </c>
    </row>
    <row r="249" customFormat="false" ht="12.75" hidden="false" customHeight="false" outlineLevel="0" collapsed="false">
      <c r="A249" s="11" t="s">
        <v>185</v>
      </c>
      <c r="B249" s="12" t="s">
        <v>75</v>
      </c>
      <c r="C249" s="13" t="n">
        <v>729</v>
      </c>
      <c r="D249" s="14" t="n">
        <v>717</v>
      </c>
      <c r="E249" s="15" t="n">
        <v>489</v>
      </c>
      <c r="F249" s="13" t="n">
        <v>65</v>
      </c>
      <c r="G249" s="14" t="n">
        <v>65</v>
      </c>
      <c r="H249" s="15" t="n">
        <v>46</v>
      </c>
      <c r="I249" s="16" t="n">
        <f aca="false">SUM(C249,F249)</f>
        <v>794</v>
      </c>
      <c r="J249" s="17" t="n">
        <f aca="false">SUM(D249,G249)</f>
        <v>782</v>
      </c>
      <c r="K249" s="18" t="n">
        <f aca="false">SUM(E249,H249)</f>
        <v>535</v>
      </c>
    </row>
    <row r="250" customFormat="false" ht="12.75" hidden="false" customHeight="false" outlineLevel="0" collapsed="false">
      <c r="A250" s="11" t="s">
        <v>185</v>
      </c>
      <c r="B250" s="12" t="s">
        <v>239</v>
      </c>
      <c r="C250" s="13" t="n">
        <v>80510</v>
      </c>
      <c r="D250" s="14" t="n">
        <v>78739</v>
      </c>
      <c r="E250" s="15" t="n">
        <v>76610</v>
      </c>
      <c r="F250" s="13" t="n">
        <v>11776</v>
      </c>
      <c r="G250" s="14" t="n">
        <v>11774</v>
      </c>
      <c r="H250" s="15" t="n">
        <v>10356</v>
      </c>
      <c r="I250" s="16" t="n">
        <f aca="false">SUM(C250,F250)</f>
        <v>92286</v>
      </c>
      <c r="J250" s="17" t="n">
        <f aca="false">SUM(D250,G250)</f>
        <v>90513</v>
      </c>
      <c r="K250" s="18" t="n">
        <f aca="false">SUM(E250,H250)</f>
        <v>86966</v>
      </c>
    </row>
    <row r="251" customFormat="false" ht="12.75" hidden="false" customHeight="false" outlineLevel="0" collapsed="false">
      <c r="A251" s="11" t="s">
        <v>185</v>
      </c>
      <c r="B251" s="12" t="s">
        <v>240</v>
      </c>
      <c r="C251" s="13" t="n">
        <v>16226</v>
      </c>
      <c r="D251" s="14" t="n">
        <v>15874</v>
      </c>
      <c r="E251" s="15" t="n">
        <v>15396</v>
      </c>
      <c r="F251" s="13" t="n">
        <v>2926</v>
      </c>
      <c r="G251" s="14" t="n">
        <v>2926</v>
      </c>
      <c r="H251" s="15" t="n">
        <v>2558</v>
      </c>
      <c r="I251" s="16" t="n">
        <f aca="false">SUM(C251,F251)</f>
        <v>19152</v>
      </c>
      <c r="J251" s="17" t="n">
        <f aca="false">SUM(D251,G251)</f>
        <v>18800</v>
      </c>
      <c r="K251" s="18" t="n">
        <f aca="false">SUM(E251,H251)</f>
        <v>17954</v>
      </c>
    </row>
    <row r="252" customFormat="false" ht="12.75" hidden="false" customHeight="false" outlineLevel="0" collapsed="false">
      <c r="A252" s="11" t="s">
        <v>185</v>
      </c>
      <c r="B252" s="12" t="s">
        <v>241</v>
      </c>
      <c r="C252" s="13" t="n">
        <v>6369</v>
      </c>
      <c r="D252" s="14" t="n">
        <v>6187</v>
      </c>
      <c r="E252" s="15" t="n">
        <v>6167</v>
      </c>
      <c r="F252" s="13" t="n">
        <v>1959</v>
      </c>
      <c r="G252" s="14" t="n">
        <v>1958</v>
      </c>
      <c r="H252" s="15" t="n">
        <v>1777</v>
      </c>
      <c r="I252" s="16" t="n">
        <f aca="false">SUM(C252,F252)</f>
        <v>8328</v>
      </c>
      <c r="J252" s="17" t="n">
        <f aca="false">SUM(D252,G252)</f>
        <v>8145</v>
      </c>
      <c r="K252" s="18" t="n">
        <f aca="false">SUM(E252,H252)</f>
        <v>7944</v>
      </c>
    </row>
    <row r="253" customFormat="false" ht="12.75" hidden="false" customHeight="false" outlineLevel="0" collapsed="false">
      <c r="A253" s="11" t="s">
        <v>242</v>
      </c>
      <c r="B253" s="12" t="s">
        <v>243</v>
      </c>
      <c r="C253" s="13" t="n">
        <v>30761</v>
      </c>
      <c r="D253" s="14" t="n">
        <v>30215</v>
      </c>
      <c r="E253" s="15" t="n">
        <v>29186</v>
      </c>
      <c r="F253" s="13" t="n">
        <v>6510</v>
      </c>
      <c r="G253" s="14" t="n">
        <v>6510</v>
      </c>
      <c r="H253" s="15" t="n">
        <v>5553</v>
      </c>
      <c r="I253" s="16" t="n">
        <f aca="false">SUM(C253,F253)</f>
        <v>37271</v>
      </c>
      <c r="J253" s="17" t="n">
        <f aca="false">SUM(D253,G253)</f>
        <v>36725</v>
      </c>
      <c r="K253" s="18" t="n">
        <f aca="false">SUM(E253,H253)</f>
        <v>34739</v>
      </c>
    </row>
    <row r="254" customFormat="false" ht="12.75" hidden="false" customHeight="false" outlineLevel="0" collapsed="false">
      <c r="A254" s="11" t="s">
        <v>242</v>
      </c>
      <c r="B254" s="12" t="s">
        <v>244</v>
      </c>
      <c r="C254" s="13" t="n">
        <v>1465</v>
      </c>
      <c r="D254" s="14" t="n">
        <v>1437</v>
      </c>
      <c r="E254" s="15" t="n">
        <v>1419</v>
      </c>
      <c r="F254" s="13" t="n">
        <v>389</v>
      </c>
      <c r="G254" s="14" t="n">
        <v>389</v>
      </c>
      <c r="H254" s="15" t="n">
        <v>365</v>
      </c>
      <c r="I254" s="16" t="n">
        <f aca="false">SUM(C254,F254)</f>
        <v>1854</v>
      </c>
      <c r="J254" s="17" t="n">
        <f aca="false">SUM(D254,G254)</f>
        <v>1826</v>
      </c>
      <c r="K254" s="18" t="n">
        <f aca="false">SUM(E254,H254)</f>
        <v>1784</v>
      </c>
    </row>
    <row r="255" customFormat="false" ht="12.75" hidden="false" customHeight="false" outlineLevel="0" collapsed="false">
      <c r="A255" s="11" t="s">
        <v>242</v>
      </c>
      <c r="B255" s="12" t="s">
        <v>245</v>
      </c>
      <c r="C255" s="13" t="n">
        <v>42905</v>
      </c>
      <c r="D255" s="14" t="n">
        <v>41944</v>
      </c>
      <c r="E255" s="15" t="n">
        <v>40520</v>
      </c>
      <c r="F255" s="13" t="n">
        <v>6255</v>
      </c>
      <c r="G255" s="14" t="n">
        <v>6255</v>
      </c>
      <c r="H255" s="15" t="n">
        <v>5293</v>
      </c>
      <c r="I255" s="16" t="n">
        <f aca="false">SUM(C255,F255)</f>
        <v>49160</v>
      </c>
      <c r="J255" s="17" t="n">
        <f aca="false">SUM(D255,G255)</f>
        <v>48199</v>
      </c>
      <c r="K255" s="18" t="n">
        <f aca="false">SUM(E255,H255)</f>
        <v>45813</v>
      </c>
    </row>
    <row r="256" customFormat="false" ht="12.75" hidden="false" customHeight="false" outlineLevel="0" collapsed="false">
      <c r="A256" s="11" t="s">
        <v>242</v>
      </c>
      <c r="B256" s="12" t="s">
        <v>246</v>
      </c>
      <c r="C256" s="13" t="n">
        <v>1514</v>
      </c>
      <c r="D256" s="14" t="n">
        <v>1500</v>
      </c>
      <c r="E256" s="15" t="n">
        <v>1479</v>
      </c>
      <c r="F256" s="13" t="n">
        <v>219</v>
      </c>
      <c r="G256" s="14" t="n">
        <v>219</v>
      </c>
      <c r="H256" s="15" t="n">
        <v>195</v>
      </c>
      <c r="I256" s="16" t="n">
        <f aca="false">SUM(C256,F256)</f>
        <v>1733</v>
      </c>
      <c r="J256" s="17" t="n">
        <f aca="false">SUM(D256,G256)</f>
        <v>1719</v>
      </c>
      <c r="K256" s="18" t="n">
        <f aca="false">SUM(E256,H256)</f>
        <v>1674</v>
      </c>
    </row>
    <row r="257" customFormat="false" ht="12.75" hidden="false" customHeight="false" outlineLevel="0" collapsed="false">
      <c r="A257" s="11" t="s">
        <v>242</v>
      </c>
      <c r="B257" s="12" t="s">
        <v>247</v>
      </c>
      <c r="C257" s="13" t="n">
        <v>925</v>
      </c>
      <c r="D257" s="14" t="n">
        <v>920</v>
      </c>
      <c r="E257" s="15" t="n">
        <v>903</v>
      </c>
      <c r="F257" s="13" t="n">
        <v>97</v>
      </c>
      <c r="G257" s="14" t="n">
        <v>97</v>
      </c>
      <c r="H257" s="15" t="n">
        <v>87</v>
      </c>
      <c r="I257" s="16" t="n">
        <f aca="false">SUM(C257,F257)</f>
        <v>1022</v>
      </c>
      <c r="J257" s="17" t="n">
        <f aca="false">SUM(D257,G257)</f>
        <v>1017</v>
      </c>
      <c r="K257" s="18" t="n">
        <f aca="false">SUM(E257,H257)</f>
        <v>990</v>
      </c>
    </row>
    <row r="258" customFormat="false" ht="12.75" hidden="false" customHeight="false" outlineLevel="0" collapsed="false">
      <c r="A258" s="11" t="s">
        <v>242</v>
      </c>
      <c r="B258" s="12" t="s">
        <v>248</v>
      </c>
      <c r="C258" s="13" t="n">
        <v>724</v>
      </c>
      <c r="D258" s="14" t="n">
        <v>712</v>
      </c>
      <c r="E258" s="15" t="n">
        <v>650</v>
      </c>
      <c r="F258" s="13" t="n">
        <v>162</v>
      </c>
      <c r="G258" s="14" t="n">
        <v>162</v>
      </c>
      <c r="H258" s="15" t="n">
        <v>136</v>
      </c>
      <c r="I258" s="16" t="n">
        <f aca="false">SUM(C258,F258)</f>
        <v>886</v>
      </c>
      <c r="J258" s="17" t="n">
        <f aca="false">SUM(D258,G258)</f>
        <v>874</v>
      </c>
      <c r="K258" s="18" t="n">
        <f aca="false">SUM(E258,H258)</f>
        <v>786</v>
      </c>
    </row>
    <row r="259" customFormat="false" ht="12.75" hidden="false" customHeight="false" outlineLevel="0" collapsed="false">
      <c r="A259" s="11" t="s">
        <v>242</v>
      </c>
      <c r="B259" s="12" t="s">
        <v>249</v>
      </c>
      <c r="C259" s="13" t="n">
        <v>25315</v>
      </c>
      <c r="D259" s="14" t="n">
        <v>24928</v>
      </c>
      <c r="E259" s="15" t="n">
        <v>24109</v>
      </c>
      <c r="F259" s="13" t="n">
        <v>3326</v>
      </c>
      <c r="G259" s="14" t="n">
        <v>3326</v>
      </c>
      <c r="H259" s="15" t="n">
        <v>2961</v>
      </c>
      <c r="I259" s="16" t="n">
        <f aca="false">SUM(C259,F259)</f>
        <v>28641</v>
      </c>
      <c r="J259" s="17" t="n">
        <f aca="false">SUM(D259,G259)</f>
        <v>28254</v>
      </c>
      <c r="K259" s="18" t="n">
        <f aca="false">SUM(E259,H259)</f>
        <v>27070</v>
      </c>
    </row>
    <row r="260" customFormat="false" ht="12.75" hidden="false" customHeight="false" outlineLevel="0" collapsed="false">
      <c r="A260" s="11" t="s">
        <v>242</v>
      </c>
      <c r="B260" s="12" t="s">
        <v>250</v>
      </c>
      <c r="C260" s="13" t="n">
        <v>1646</v>
      </c>
      <c r="D260" s="14" t="n">
        <v>1602</v>
      </c>
      <c r="E260" s="15" t="n">
        <v>1498</v>
      </c>
      <c r="F260" s="13" t="n">
        <v>309</v>
      </c>
      <c r="G260" s="14" t="n">
        <v>309</v>
      </c>
      <c r="H260" s="15" t="n">
        <v>238</v>
      </c>
      <c r="I260" s="16" t="n">
        <f aca="false">SUM(C260,F260)</f>
        <v>1955</v>
      </c>
      <c r="J260" s="17" t="n">
        <f aca="false">SUM(D260,G260)</f>
        <v>1911</v>
      </c>
      <c r="K260" s="18" t="n">
        <f aca="false">SUM(E260,H260)</f>
        <v>1736</v>
      </c>
    </row>
    <row r="261" customFormat="false" ht="12.75" hidden="false" customHeight="false" outlineLevel="0" collapsed="false">
      <c r="A261" s="11" t="s">
        <v>242</v>
      </c>
      <c r="B261" s="12" t="s">
        <v>251</v>
      </c>
      <c r="C261" s="13" t="n">
        <v>2915</v>
      </c>
      <c r="D261" s="14" t="n">
        <v>2895</v>
      </c>
      <c r="E261" s="15" t="n">
        <v>2848</v>
      </c>
      <c r="F261" s="13" t="n">
        <v>367</v>
      </c>
      <c r="G261" s="14" t="n">
        <v>367</v>
      </c>
      <c r="H261" s="15" t="n">
        <v>341</v>
      </c>
      <c r="I261" s="16" t="n">
        <f aca="false">SUM(C261,F261)</f>
        <v>3282</v>
      </c>
      <c r="J261" s="17" t="n">
        <f aca="false">SUM(D261,G261)</f>
        <v>3262</v>
      </c>
      <c r="K261" s="18" t="n">
        <f aca="false">SUM(E261,H261)</f>
        <v>3189</v>
      </c>
    </row>
    <row r="262" customFormat="false" ht="12.75" hidden="false" customHeight="false" outlineLevel="0" collapsed="false">
      <c r="A262" s="11" t="s">
        <v>242</v>
      </c>
      <c r="B262" s="12" t="s">
        <v>252</v>
      </c>
      <c r="C262" s="13" t="n">
        <v>299</v>
      </c>
      <c r="D262" s="14" t="n">
        <v>295</v>
      </c>
      <c r="E262" s="15" t="n">
        <v>290</v>
      </c>
      <c r="F262" s="13" t="n">
        <v>33</v>
      </c>
      <c r="G262" s="14" t="n">
        <v>33</v>
      </c>
      <c r="H262" s="15" t="n">
        <v>30</v>
      </c>
      <c r="I262" s="16" t="n">
        <f aca="false">SUM(C262,F262)</f>
        <v>332</v>
      </c>
      <c r="J262" s="17" t="n">
        <f aca="false">SUM(D262,G262)</f>
        <v>328</v>
      </c>
      <c r="K262" s="18" t="n">
        <f aca="false">SUM(E262,H262)</f>
        <v>320</v>
      </c>
    </row>
    <row r="263" customFormat="false" ht="12.75" hidden="false" customHeight="false" outlineLevel="0" collapsed="false">
      <c r="A263" s="11" t="s">
        <v>242</v>
      </c>
      <c r="B263" s="12" t="s">
        <v>253</v>
      </c>
      <c r="C263" s="13" t="n">
        <v>641</v>
      </c>
      <c r="D263" s="14" t="n">
        <v>634</v>
      </c>
      <c r="E263" s="15" t="n">
        <v>606</v>
      </c>
      <c r="F263" s="13" t="n">
        <v>119</v>
      </c>
      <c r="G263" s="14" t="n">
        <v>119</v>
      </c>
      <c r="H263" s="15" t="n">
        <v>99</v>
      </c>
      <c r="I263" s="16" t="n">
        <f aca="false">SUM(C263,F263)</f>
        <v>760</v>
      </c>
      <c r="J263" s="17" t="n">
        <f aca="false">SUM(D263,G263)</f>
        <v>753</v>
      </c>
      <c r="K263" s="18" t="n">
        <f aca="false">SUM(E263,H263)</f>
        <v>705</v>
      </c>
    </row>
    <row r="264" customFormat="false" ht="12.75" hidden="false" customHeight="false" outlineLevel="0" collapsed="false">
      <c r="A264" s="11" t="s">
        <v>242</v>
      </c>
      <c r="B264" s="12" t="s">
        <v>254</v>
      </c>
      <c r="C264" s="13" t="n">
        <v>1195</v>
      </c>
      <c r="D264" s="14" t="n">
        <v>1169</v>
      </c>
      <c r="E264" s="15" t="n">
        <v>1172</v>
      </c>
      <c r="F264" s="13" t="n">
        <v>254</v>
      </c>
      <c r="G264" s="14" t="n">
        <v>254</v>
      </c>
      <c r="H264" s="15" t="n">
        <v>234</v>
      </c>
      <c r="I264" s="16" t="n">
        <f aca="false">SUM(C264,F264)</f>
        <v>1449</v>
      </c>
      <c r="J264" s="17" t="n">
        <f aca="false">SUM(D264,G264)</f>
        <v>1423</v>
      </c>
      <c r="K264" s="18" t="n">
        <f aca="false">SUM(E264,H264)</f>
        <v>1406</v>
      </c>
    </row>
    <row r="265" customFormat="false" ht="12.75" hidden="false" customHeight="false" outlineLevel="0" collapsed="false">
      <c r="A265" s="11" t="s">
        <v>242</v>
      </c>
      <c r="B265" s="12" t="s">
        <v>255</v>
      </c>
      <c r="C265" s="13" t="n">
        <v>657</v>
      </c>
      <c r="D265" s="14" t="n">
        <v>635</v>
      </c>
      <c r="E265" s="15" t="n">
        <v>639</v>
      </c>
      <c r="F265" s="13" t="n">
        <v>205</v>
      </c>
      <c r="G265" s="14" t="n">
        <v>205</v>
      </c>
      <c r="H265" s="15" t="n">
        <v>188</v>
      </c>
      <c r="I265" s="16" t="n">
        <f aca="false">SUM(C265,F265)</f>
        <v>862</v>
      </c>
      <c r="J265" s="17" t="n">
        <f aca="false">SUM(D265,G265)</f>
        <v>840</v>
      </c>
      <c r="K265" s="18" t="n">
        <f aca="false">SUM(E265,H265)</f>
        <v>827</v>
      </c>
    </row>
    <row r="266" customFormat="false" ht="12.75" hidden="false" customHeight="false" outlineLevel="0" collapsed="false">
      <c r="A266" s="11" t="s">
        <v>242</v>
      </c>
      <c r="B266" s="12" t="s">
        <v>256</v>
      </c>
      <c r="C266" s="13" t="n">
        <v>487</v>
      </c>
      <c r="D266" s="14" t="n">
        <v>474</v>
      </c>
      <c r="E266" s="15" t="n">
        <v>465</v>
      </c>
      <c r="F266" s="13" t="n">
        <v>132</v>
      </c>
      <c r="G266" s="14" t="n">
        <v>132</v>
      </c>
      <c r="H266" s="15" t="n">
        <v>111</v>
      </c>
      <c r="I266" s="16" t="n">
        <f aca="false">SUM(C266,F266)</f>
        <v>619</v>
      </c>
      <c r="J266" s="17" t="n">
        <f aca="false">SUM(D266,G266)</f>
        <v>606</v>
      </c>
      <c r="K266" s="18" t="n">
        <f aca="false">SUM(E266,H266)</f>
        <v>576</v>
      </c>
    </row>
    <row r="267" customFormat="false" ht="12.75" hidden="false" customHeight="false" outlineLevel="0" collapsed="false">
      <c r="A267" s="11" t="s">
        <v>242</v>
      </c>
      <c r="B267" s="12" t="s">
        <v>257</v>
      </c>
      <c r="C267" s="13" t="n">
        <v>664</v>
      </c>
      <c r="D267" s="14" t="n">
        <v>658</v>
      </c>
      <c r="E267" s="15" t="n">
        <v>619</v>
      </c>
      <c r="F267" s="13" t="n">
        <v>93</v>
      </c>
      <c r="G267" s="14" t="n">
        <v>93</v>
      </c>
      <c r="H267" s="15" t="n">
        <v>77</v>
      </c>
      <c r="I267" s="16" t="n">
        <f aca="false">SUM(C267,F267)</f>
        <v>757</v>
      </c>
      <c r="J267" s="17" t="n">
        <f aca="false">SUM(D267,G267)</f>
        <v>751</v>
      </c>
      <c r="K267" s="18" t="n">
        <f aca="false">SUM(E267,H267)</f>
        <v>696</v>
      </c>
    </row>
    <row r="268" customFormat="false" ht="12.75" hidden="false" customHeight="false" outlineLevel="0" collapsed="false">
      <c r="A268" s="11" t="s">
        <v>242</v>
      </c>
      <c r="B268" s="12" t="s">
        <v>258</v>
      </c>
      <c r="C268" s="13" t="n">
        <v>5541</v>
      </c>
      <c r="D268" s="14" t="n">
        <v>5477</v>
      </c>
      <c r="E268" s="15" t="n">
        <v>5338</v>
      </c>
      <c r="F268" s="13" t="n">
        <v>688</v>
      </c>
      <c r="G268" s="14" t="n">
        <v>688</v>
      </c>
      <c r="H268" s="15" t="n">
        <v>622</v>
      </c>
      <c r="I268" s="16" t="n">
        <f aca="false">SUM(C268,F268)</f>
        <v>6229</v>
      </c>
      <c r="J268" s="17" t="n">
        <f aca="false">SUM(D268,G268)</f>
        <v>6165</v>
      </c>
      <c r="K268" s="18" t="n">
        <f aca="false">SUM(E268,H268)</f>
        <v>5960</v>
      </c>
    </row>
    <row r="269" customFormat="false" ht="12.75" hidden="false" customHeight="false" outlineLevel="0" collapsed="false">
      <c r="A269" s="11" t="s">
        <v>242</v>
      </c>
      <c r="B269" s="12" t="s">
        <v>259</v>
      </c>
      <c r="C269" s="13" t="n">
        <v>55559</v>
      </c>
      <c r="D269" s="14" t="n">
        <v>53762</v>
      </c>
      <c r="E269" s="15" t="n">
        <v>52552</v>
      </c>
      <c r="F269" s="13" t="n">
        <v>11147</v>
      </c>
      <c r="G269" s="14" t="n">
        <v>11145</v>
      </c>
      <c r="H269" s="15" t="n">
        <v>9830</v>
      </c>
      <c r="I269" s="16" t="n">
        <f aca="false">SUM(C269,F269)</f>
        <v>66706</v>
      </c>
      <c r="J269" s="17" t="n">
        <f aca="false">SUM(D269,G269)</f>
        <v>64907</v>
      </c>
      <c r="K269" s="18" t="n">
        <f aca="false">SUM(E269,H269)</f>
        <v>62382</v>
      </c>
    </row>
    <row r="270" customFormat="false" ht="12.75" hidden="false" customHeight="false" outlineLevel="0" collapsed="false">
      <c r="A270" s="11" t="s">
        <v>242</v>
      </c>
      <c r="B270" s="12" t="s">
        <v>260</v>
      </c>
      <c r="C270" s="13" t="n">
        <v>309</v>
      </c>
      <c r="D270" s="14" t="n">
        <v>306</v>
      </c>
      <c r="E270" s="15" t="n">
        <v>299</v>
      </c>
      <c r="F270" s="13" t="n">
        <v>65</v>
      </c>
      <c r="G270" s="14" t="n">
        <v>65</v>
      </c>
      <c r="H270" s="15" t="n">
        <v>61</v>
      </c>
      <c r="I270" s="16" t="n">
        <f aca="false">SUM(C270,F270)</f>
        <v>374</v>
      </c>
      <c r="J270" s="17" t="n">
        <f aca="false">SUM(D270,G270)</f>
        <v>371</v>
      </c>
      <c r="K270" s="18" t="n">
        <f aca="false">SUM(E270,H270)</f>
        <v>360</v>
      </c>
    </row>
    <row r="271" customFormat="false" ht="12.75" hidden="false" customHeight="false" outlineLevel="0" collapsed="false">
      <c r="A271" s="11" t="s">
        <v>242</v>
      </c>
      <c r="B271" s="12" t="s">
        <v>261</v>
      </c>
      <c r="C271" s="13" t="n">
        <v>10356</v>
      </c>
      <c r="D271" s="14" t="n">
        <v>10233</v>
      </c>
      <c r="E271" s="15" t="n">
        <v>9697</v>
      </c>
      <c r="F271" s="13" t="n">
        <v>1404</v>
      </c>
      <c r="G271" s="14" t="n">
        <v>1404</v>
      </c>
      <c r="H271" s="15" t="n">
        <v>1091</v>
      </c>
      <c r="I271" s="16" t="n">
        <f aca="false">SUM(C271,F271)</f>
        <v>11760</v>
      </c>
      <c r="J271" s="17" t="n">
        <f aca="false">SUM(D271,G271)</f>
        <v>11637</v>
      </c>
      <c r="K271" s="18" t="n">
        <f aca="false">SUM(E271,H271)</f>
        <v>10788</v>
      </c>
    </row>
    <row r="272" customFormat="false" ht="12.75" hidden="false" customHeight="false" outlineLevel="0" collapsed="false">
      <c r="A272" s="11" t="s">
        <v>242</v>
      </c>
      <c r="B272" s="12" t="s">
        <v>262</v>
      </c>
      <c r="C272" s="13" t="n">
        <v>1692</v>
      </c>
      <c r="D272" s="14" t="n">
        <v>1677</v>
      </c>
      <c r="E272" s="15" t="n">
        <v>1555</v>
      </c>
      <c r="F272" s="13" t="n">
        <v>186</v>
      </c>
      <c r="G272" s="14" t="n">
        <v>186</v>
      </c>
      <c r="H272" s="15" t="n">
        <v>159</v>
      </c>
      <c r="I272" s="16" t="n">
        <f aca="false">SUM(C272,F272)</f>
        <v>1878</v>
      </c>
      <c r="J272" s="17" t="n">
        <f aca="false">SUM(D272,G272)</f>
        <v>1863</v>
      </c>
      <c r="K272" s="18" t="n">
        <f aca="false">SUM(E272,H272)</f>
        <v>1714</v>
      </c>
    </row>
    <row r="273" customFormat="false" ht="12.75" hidden="false" customHeight="false" outlineLevel="0" collapsed="false">
      <c r="A273" s="11" t="s">
        <v>242</v>
      </c>
      <c r="B273" s="12" t="s">
        <v>263</v>
      </c>
      <c r="C273" s="13" t="n">
        <v>49096</v>
      </c>
      <c r="D273" s="14" t="n">
        <v>48568</v>
      </c>
      <c r="E273" s="15" t="n">
        <v>46760</v>
      </c>
      <c r="F273" s="13" t="n">
        <v>8831</v>
      </c>
      <c r="G273" s="14" t="n">
        <v>8830</v>
      </c>
      <c r="H273" s="15" t="n">
        <v>7521</v>
      </c>
      <c r="I273" s="16" t="n">
        <f aca="false">SUM(C273,F273)</f>
        <v>57927</v>
      </c>
      <c r="J273" s="17" t="n">
        <f aca="false">SUM(D273,G273)</f>
        <v>57398</v>
      </c>
      <c r="K273" s="18" t="n">
        <f aca="false">SUM(E273,H273)</f>
        <v>54281</v>
      </c>
    </row>
    <row r="274" customFormat="false" ht="12.75" hidden="false" customHeight="false" outlineLevel="0" collapsed="false">
      <c r="A274" s="11" t="s">
        <v>242</v>
      </c>
      <c r="B274" s="12" t="s">
        <v>264</v>
      </c>
      <c r="C274" s="13" t="n">
        <v>1379</v>
      </c>
      <c r="D274" s="14" t="n">
        <v>1373</v>
      </c>
      <c r="E274" s="15" t="n">
        <v>1292</v>
      </c>
      <c r="F274" s="13" t="n">
        <v>215</v>
      </c>
      <c r="G274" s="14" t="n">
        <v>214</v>
      </c>
      <c r="H274" s="15" t="n">
        <v>175</v>
      </c>
      <c r="I274" s="16" t="n">
        <f aca="false">SUM(C274,F274)</f>
        <v>1594</v>
      </c>
      <c r="J274" s="17" t="n">
        <f aca="false">SUM(D274,G274)</f>
        <v>1587</v>
      </c>
      <c r="K274" s="18" t="n">
        <f aca="false">SUM(E274,H274)</f>
        <v>1467</v>
      </c>
    </row>
    <row r="275" customFormat="false" ht="12.75" hidden="false" customHeight="false" outlineLevel="0" collapsed="false">
      <c r="A275" s="11" t="s">
        <v>242</v>
      </c>
      <c r="B275" s="12" t="s">
        <v>265</v>
      </c>
      <c r="C275" s="13" t="n">
        <v>6748</v>
      </c>
      <c r="D275" s="14" t="n">
        <v>6680</v>
      </c>
      <c r="E275" s="15" t="n">
        <v>6535</v>
      </c>
      <c r="F275" s="13" t="n">
        <v>1363</v>
      </c>
      <c r="G275" s="14" t="n">
        <v>1363</v>
      </c>
      <c r="H275" s="15" t="n">
        <v>1199</v>
      </c>
      <c r="I275" s="16" t="n">
        <f aca="false">SUM(C275,F275)</f>
        <v>8111</v>
      </c>
      <c r="J275" s="17" t="n">
        <f aca="false">SUM(D275,G275)</f>
        <v>8043</v>
      </c>
      <c r="K275" s="18" t="n">
        <f aca="false">SUM(E275,H275)</f>
        <v>7734</v>
      </c>
    </row>
    <row r="276" customFormat="false" ht="12.75" hidden="false" customHeight="false" outlineLevel="0" collapsed="false">
      <c r="A276" s="11" t="s">
        <v>242</v>
      </c>
      <c r="B276" s="12" t="s">
        <v>266</v>
      </c>
      <c r="C276" s="13" t="n">
        <v>3919</v>
      </c>
      <c r="D276" s="14" t="n">
        <v>3869</v>
      </c>
      <c r="E276" s="15" t="n">
        <v>3748</v>
      </c>
      <c r="F276" s="13" t="n">
        <v>595</v>
      </c>
      <c r="G276" s="14" t="n">
        <v>595</v>
      </c>
      <c r="H276" s="15" t="n">
        <v>527</v>
      </c>
      <c r="I276" s="16" t="n">
        <f aca="false">SUM(C276,F276)</f>
        <v>4514</v>
      </c>
      <c r="J276" s="17" t="n">
        <f aca="false">SUM(D276,G276)</f>
        <v>4464</v>
      </c>
      <c r="K276" s="18" t="n">
        <f aca="false">SUM(E276,H276)</f>
        <v>4275</v>
      </c>
    </row>
    <row r="277" customFormat="false" ht="12.75" hidden="false" customHeight="false" outlineLevel="0" collapsed="false">
      <c r="A277" s="11" t="s">
        <v>242</v>
      </c>
      <c r="B277" s="12" t="s">
        <v>267</v>
      </c>
      <c r="C277" s="13" t="n">
        <v>256</v>
      </c>
      <c r="D277" s="14" t="n">
        <v>254</v>
      </c>
      <c r="E277" s="15" t="n">
        <v>235</v>
      </c>
      <c r="F277" s="13" t="n">
        <v>78</v>
      </c>
      <c r="G277" s="14" t="n">
        <v>78</v>
      </c>
      <c r="H277" s="15" t="n">
        <v>64</v>
      </c>
      <c r="I277" s="16" t="n">
        <f aca="false">SUM(C277,F277)</f>
        <v>334</v>
      </c>
      <c r="J277" s="17" t="n">
        <f aca="false">SUM(D277,G277)</f>
        <v>332</v>
      </c>
      <c r="K277" s="18" t="n">
        <f aca="false">SUM(E277,H277)</f>
        <v>299</v>
      </c>
    </row>
    <row r="278" customFormat="false" ht="12.75" hidden="false" customHeight="false" outlineLevel="0" collapsed="false">
      <c r="A278" s="11" t="s">
        <v>242</v>
      </c>
      <c r="B278" s="12" t="s">
        <v>268</v>
      </c>
      <c r="C278" s="13" t="n">
        <v>1079</v>
      </c>
      <c r="D278" s="14" t="n">
        <v>1078</v>
      </c>
      <c r="E278" s="15" t="n">
        <v>1047</v>
      </c>
      <c r="F278" s="13" t="n">
        <v>112</v>
      </c>
      <c r="G278" s="14" t="n">
        <v>112</v>
      </c>
      <c r="H278" s="15" t="n">
        <v>94</v>
      </c>
      <c r="I278" s="16" t="n">
        <f aca="false">SUM(C278,F278)</f>
        <v>1191</v>
      </c>
      <c r="J278" s="17" t="n">
        <f aca="false">SUM(D278,G278)</f>
        <v>1190</v>
      </c>
      <c r="K278" s="18" t="n">
        <f aca="false">SUM(E278,H278)</f>
        <v>1141</v>
      </c>
    </row>
    <row r="279" customFormat="false" ht="12.75" hidden="false" customHeight="false" outlineLevel="0" collapsed="false">
      <c r="A279" s="11" t="s">
        <v>242</v>
      </c>
      <c r="B279" s="12" t="s">
        <v>269</v>
      </c>
      <c r="C279" s="13" t="n">
        <v>1019</v>
      </c>
      <c r="D279" s="14" t="n">
        <v>1003</v>
      </c>
      <c r="E279" s="15" t="n">
        <v>978</v>
      </c>
      <c r="F279" s="13" t="n">
        <v>131</v>
      </c>
      <c r="G279" s="14" t="n">
        <v>131</v>
      </c>
      <c r="H279" s="15" t="n">
        <v>117</v>
      </c>
      <c r="I279" s="16" t="n">
        <f aca="false">SUM(C279,F279)</f>
        <v>1150</v>
      </c>
      <c r="J279" s="17" t="n">
        <f aca="false">SUM(D279,G279)</f>
        <v>1134</v>
      </c>
      <c r="K279" s="18" t="n">
        <f aca="false">SUM(E279,H279)</f>
        <v>1095</v>
      </c>
    </row>
    <row r="280" customFormat="false" ht="12.75" hidden="false" customHeight="false" outlineLevel="0" collapsed="false">
      <c r="A280" s="11" t="s">
        <v>242</v>
      </c>
      <c r="B280" s="12" t="s">
        <v>270</v>
      </c>
      <c r="C280" s="13" t="n">
        <v>109</v>
      </c>
      <c r="D280" s="14" t="n">
        <v>109</v>
      </c>
      <c r="E280" s="15" t="n">
        <v>107</v>
      </c>
      <c r="F280" s="13" t="n">
        <v>15</v>
      </c>
      <c r="G280" s="14" t="n">
        <v>15</v>
      </c>
      <c r="H280" s="15" t="n">
        <v>15</v>
      </c>
      <c r="I280" s="16" t="n">
        <f aca="false">SUM(C280,F280)</f>
        <v>124</v>
      </c>
      <c r="J280" s="17" t="n">
        <f aca="false">SUM(D280,G280)</f>
        <v>124</v>
      </c>
      <c r="K280" s="18" t="n">
        <f aca="false">SUM(E280,H280)</f>
        <v>122</v>
      </c>
    </row>
    <row r="281" customFormat="false" ht="12.75" hidden="false" customHeight="false" outlineLevel="0" collapsed="false">
      <c r="A281" s="11" t="s">
        <v>242</v>
      </c>
      <c r="B281" s="12" t="s">
        <v>271</v>
      </c>
      <c r="C281" s="13" t="n">
        <v>1376</v>
      </c>
      <c r="D281" s="14" t="n">
        <v>1346</v>
      </c>
      <c r="E281" s="15" t="n">
        <v>1328</v>
      </c>
      <c r="F281" s="13" t="n">
        <v>272</v>
      </c>
      <c r="G281" s="14" t="n">
        <v>272</v>
      </c>
      <c r="H281" s="15" t="n">
        <v>255</v>
      </c>
      <c r="I281" s="16" t="n">
        <f aca="false">SUM(C281,F281)</f>
        <v>1648</v>
      </c>
      <c r="J281" s="17" t="n">
        <f aca="false">SUM(D281,G281)</f>
        <v>1618</v>
      </c>
      <c r="K281" s="18" t="n">
        <f aca="false">SUM(E281,H281)</f>
        <v>1583</v>
      </c>
    </row>
    <row r="282" customFormat="false" ht="12.75" hidden="false" customHeight="false" outlineLevel="0" collapsed="false">
      <c r="A282" s="11" t="s">
        <v>242</v>
      </c>
      <c r="B282" s="12" t="s">
        <v>47</v>
      </c>
      <c r="C282" s="13" t="n">
        <v>226</v>
      </c>
      <c r="D282" s="14" t="n">
        <v>226</v>
      </c>
      <c r="E282" s="15" t="n">
        <v>219</v>
      </c>
      <c r="F282" s="13" t="n">
        <v>24</v>
      </c>
      <c r="G282" s="14" t="n">
        <v>24</v>
      </c>
      <c r="H282" s="15" t="n">
        <v>21</v>
      </c>
      <c r="I282" s="16" t="n">
        <f aca="false">SUM(C282,F282)</f>
        <v>250</v>
      </c>
      <c r="J282" s="17" t="n">
        <f aca="false">SUM(D282,G282)</f>
        <v>250</v>
      </c>
      <c r="K282" s="18" t="n">
        <f aca="false">SUM(E282,H282)</f>
        <v>240</v>
      </c>
    </row>
    <row r="283" customFormat="false" ht="12.75" hidden="false" customHeight="false" outlineLevel="0" collapsed="false">
      <c r="A283" s="11" t="s">
        <v>242</v>
      </c>
      <c r="B283" s="12" t="s">
        <v>48</v>
      </c>
      <c r="C283" s="13" t="n">
        <v>54815</v>
      </c>
      <c r="D283" s="14" t="n">
        <v>54133</v>
      </c>
      <c r="E283" s="15" t="n">
        <v>51522</v>
      </c>
      <c r="F283" s="13" t="n">
        <v>6828</v>
      </c>
      <c r="G283" s="14" t="n">
        <v>6828</v>
      </c>
      <c r="H283" s="15" t="n">
        <v>5775</v>
      </c>
      <c r="I283" s="16" t="n">
        <f aca="false">SUM(C283,F283)</f>
        <v>61643</v>
      </c>
      <c r="J283" s="17" t="n">
        <f aca="false">SUM(D283,G283)</f>
        <v>60961</v>
      </c>
      <c r="K283" s="18" t="n">
        <f aca="false">SUM(E283,H283)</f>
        <v>57297</v>
      </c>
    </row>
    <row r="284" customFormat="false" ht="12.75" hidden="false" customHeight="false" outlineLevel="0" collapsed="false">
      <c r="A284" s="11" t="s">
        <v>242</v>
      </c>
      <c r="B284" s="12" t="s">
        <v>272</v>
      </c>
      <c r="C284" s="13" t="n">
        <v>311</v>
      </c>
      <c r="D284" s="14" t="n">
        <v>309</v>
      </c>
      <c r="E284" s="15" t="n">
        <v>301</v>
      </c>
      <c r="F284" s="13" t="n">
        <v>28</v>
      </c>
      <c r="G284" s="14" t="n">
        <v>28</v>
      </c>
      <c r="H284" s="15" t="n">
        <v>26</v>
      </c>
      <c r="I284" s="16" t="n">
        <f aca="false">SUM(C284,F284)</f>
        <v>339</v>
      </c>
      <c r="J284" s="17" t="n">
        <f aca="false">SUM(D284,G284)</f>
        <v>337</v>
      </c>
      <c r="K284" s="18" t="n">
        <f aca="false">SUM(E284,H284)</f>
        <v>327</v>
      </c>
    </row>
    <row r="285" customFormat="false" ht="12.75" hidden="false" customHeight="false" outlineLevel="0" collapsed="false">
      <c r="A285" s="11" t="s">
        <v>242</v>
      </c>
      <c r="B285" s="12" t="s">
        <v>273</v>
      </c>
      <c r="C285" s="13" t="n">
        <v>1204</v>
      </c>
      <c r="D285" s="14" t="n">
        <v>1200</v>
      </c>
      <c r="E285" s="15" t="n">
        <v>1179</v>
      </c>
      <c r="F285" s="13" t="n">
        <v>138</v>
      </c>
      <c r="G285" s="14" t="n">
        <v>138</v>
      </c>
      <c r="H285" s="15" t="n">
        <v>128</v>
      </c>
      <c r="I285" s="16" t="n">
        <f aca="false">SUM(C285,F285)</f>
        <v>1342</v>
      </c>
      <c r="J285" s="17" t="n">
        <f aca="false">SUM(D285,G285)</f>
        <v>1338</v>
      </c>
      <c r="K285" s="18" t="n">
        <f aca="false">SUM(E285,H285)</f>
        <v>1307</v>
      </c>
    </row>
    <row r="286" customFormat="false" ht="12.75" hidden="false" customHeight="false" outlineLevel="0" collapsed="false">
      <c r="A286" s="11" t="s">
        <v>242</v>
      </c>
      <c r="B286" s="12" t="s">
        <v>274</v>
      </c>
      <c r="C286" s="13" t="n">
        <v>4589</v>
      </c>
      <c r="D286" s="14" t="n">
        <v>4552</v>
      </c>
      <c r="E286" s="15" t="n">
        <v>4441</v>
      </c>
      <c r="F286" s="13" t="n">
        <v>636</v>
      </c>
      <c r="G286" s="14" t="n">
        <v>636</v>
      </c>
      <c r="H286" s="15" t="n">
        <v>567</v>
      </c>
      <c r="I286" s="16" t="n">
        <f aca="false">SUM(C286,F286)</f>
        <v>5225</v>
      </c>
      <c r="J286" s="17" t="n">
        <f aca="false">SUM(D286,G286)</f>
        <v>5188</v>
      </c>
      <c r="K286" s="18" t="n">
        <f aca="false">SUM(E286,H286)</f>
        <v>5008</v>
      </c>
    </row>
    <row r="287" customFormat="false" ht="12.75" hidden="false" customHeight="false" outlineLevel="0" collapsed="false">
      <c r="A287" s="11" t="s">
        <v>242</v>
      </c>
      <c r="B287" s="12" t="s">
        <v>202</v>
      </c>
      <c r="C287" s="13" t="n">
        <v>535</v>
      </c>
      <c r="D287" s="14" t="n">
        <v>530</v>
      </c>
      <c r="E287" s="15" t="n">
        <v>511</v>
      </c>
      <c r="F287" s="13" t="n">
        <v>109</v>
      </c>
      <c r="G287" s="14" t="n">
        <v>109</v>
      </c>
      <c r="H287" s="15" t="n">
        <v>97</v>
      </c>
      <c r="I287" s="16" t="n">
        <f aca="false">SUM(C287,F287)</f>
        <v>644</v>
      </c>
      <c r="J287" s="17" t="n">
        <f aca="false">SUM(D287,G287)</f>
        <v>639</v>
      </c>
      <c r="K287" s="18" t="n">
        <f aca="false">SUM(E287,H287)</f>
        <v>608</v>
      </c>
    </row>
    <row r="288" customFormat="false" ht="12.75" hidden="false" customHeight="false" outlineLevel="0" collapsed="false">
      <c r="A288" s="11" t="s">
        <v>242</v>
      </c>
      <c r="B288" s="12" t="s">
        <v>275</v>
      </c>
      <c r="C288" s="13" t="n">
        <v>26659</v>
      </c>
      <c r="D288" s="14" t="n">
        <v>26363</v>
      </c>
      <c r="E288" s="15" t="n">
        <v>25643</v>
      </c>
      <c r="F288" s="13" t="n">
        <v>3721</v>
      </c>
      <c r="G288" s="14" t="n">
        <v>3720</v>
      </c>
      <c r="H288" s="15" t="n">
        <v>3284</v>
      </c>
      <c r="I288" s="16" t="n">
        <f aca="false">SUM(C288,F288)</f>
        <v>30380</v>
      </c>
      <c r="J288" s="17" t="n">
        <f aca="false">SUM(D288,G288)</f>
        <v>30083</v>
      </c>
      <c r="K288" s="18" t="n">
        <f aca="false">SUM(E288,H288)</f>
        <v>28927</v>
      </c>
    </row>
    <row r="289" customFormat="false" ht="12.75" hidden="false" customHeight="false" outlineLevel="0" collapsed="false">
      <c r="A289" s="11" t="s">
        <v>242</v>
      </c>
      <c r="B289" s="12" t="s">
        <v>276</v>
      </c>
      <c r="C289" s="13" t="n">
        <v>2519</v>
      </c>
      <c r="D289" s="14" t="n">
        <v>2463</v>
      </c>
      <c r="E289" s="15" t="n">
        <v>2449</v>
      </c>
      <c r="F289" s="13" t="n">
        <v>544</v>
      </c>
      <c r="G289" s="14" t="n">
        <v>544</v>
      </c>
      <c r="H289" s="15" t="n">
        <v>507</v>
      </c>
      <c r="I289" s="16" t="n">
        <f aca="false">SUM(C289,F289)</f>
        <v>3063</v>
      </c>
      <c r="J289" s="17" t="n">
        <f aca="false">SUM(D289,G289)</f>
        <v>3007</v>
      </c>
      <c r="K289" s="18" t="n">
        <f aca="false">SUM(E289,H289)</f>
        <v>2956</v>
      </c>
    </row>
    <row r="290" customFormat="false" ht="12.75" hidden="false" customHeight="false" outlineLevel="0" collapsed="false">
      <c r="A290" s="11" t="s">
        <v>242</v>
      </c>
      <c r="B290" s="12" t="s">
        <v>157</v>
      </c>
      <c r="C290" s="13" t="n">
        <v>780</v>
      </c>
      <c r="D290" s="14" t="n">
        <v>773</v>
      </c>
      <c r="E290" s="15" t="n">
        <v>753</v>
      </c>
      <c r="F290" s="13" t="n">
        <v>88</v>
      </c>
      <c r="G290" s="14" t="n">
        <v>88</v>
      </c>
      <c r="H290" s="15" t="n">
        <v>75</v>
      </c>
      <c r="I290" s="16" t="n">
        <f aca="false">SUM(C290,F290)</f>
        <v>868</v>
      </c>
      <c r="J290" s="17" t="n">
        <f aca="false">SUM(D290,G290)</f>
        <v>861</v>
      </c>
      <c r="K290" s="18" t="n">
        <f aca="false">SUM(E290,H290)</f>
        <v>828</v>
      </c>
    </row>
    <row r="291" customFormat="false" ht="12.75" hidden="false" customHeight="false" outlineLevel="0" collapsed="false">
      <c r="A291" s="11" t="s">
        <v>242</v>
      </c>
      <c r="B291" s="12" t="s">
        <v>159</v>
      </c>
      <c r="C291" s="13" t="n">
        <v>2910</v>
      </c>
      <c r="D291" s="14" t="n">
        <v>2892</v>
      </c>
      <c r="E291" s="15" t="n">
        <v>2842</v>
      </c>
      <c r="F291" s="13" t="n">
        <v>518</v>
      </c>
      <c r="G291" s="14" t="n">
        <v>518</v>
      </c>
      <c r="H291" s="15" t="n">
        <v>477</v>
      </c>
      <c r="I291" s="16" t="n">
        <f aca="false">SUM(C291,F291)</f>
        <v>3428</v>
      </c>
      <c r="J291" s="17" t="n">
        <f aca="false">SUM(D291,G291)</f>
        <v>3410</v>
      </c>
      <c r="K291" s="18" t="n">
        <f aca="false">SUM(E291,H291)</f>
        <v>3319</v>
      </c>
    </row>
    <row r="292" customFormat="false" ht="12.75" hidden="false" customHeight="false" outlineLevel="0" collapsed="false">
      <c r="A292" s="11" t="s">
        <v>242</v>
      </c>
      <c r="B292" s="12" t="s">
        <v>277</v>
      </c>
      <c r="C292" s="13" t="n">
        <v>19275</v>
      </c>
      <c r="D292" s="14" t="n">
        <v>19110</v>
      </c>
      <c r="E292" s="15" t="n">
        <v>18385</v>
      </c>
      <c r="F292" s="13" t="n">
        <v>3052</v>
      </c>
      <c r="G292" s="14" t="n">
        <v>3052</v>
      </c>
      <c r="H292" s="15" t="n">
        <v>2675</v>
      </c>
      <c r="I292" s="16" t="n">
        <f aca="false">SUM(C292,F292)</f>
        <v>22327</v>
      </c>
      <c r="J292" s="17" t="n">
        <f aca="false">SUM(D292,G292)</f>
        <v>22162</v>
      </c>
      <c r="K292" s="18" t="n">
        <f aca="false">SUM(E292,H292)</f>
        <v>21060</v>
      </c>
    </row>
    <row r="293" customFormat="false" ht="12.75" hidden="false" customHeight="false" outlineLevel="0" collapsed="false">
      <c r="A293" s="11" t="s">
        <v>242</v>
      </c>
      <c r="B293" s="12" t="s">
        <v>278</v>
      </c>
      <c r="C293" s="13" t="n">
        <v>150</v>
      </c>
      <c r="D293" s="14" t="n">
        <v>147</v>
      </c>
      <c r="E293" s="15" t="n">
        <v>147</v>
      </c>
      <c r="F293" s="13" t="n">
        <v>14</v>
      </c>
      <c r="G293" s="14" t="n">
        <v>14</v>
      </c>
      <c r="H293" s="15" t="n">
        <v>13</v>
      </c>
      <c r="I293" s="16" t="n">
        <f aca="false">SUM(C293,F293)</f>
        <v>164</v>
      </c>
      <c r="J293" s="17" t="n">
        <f aca="false">SUM(D293,G293)</f>
        <v>161</v>
      </c>
      <c r="K293" s="18" t="n">
        <f aca="false">SUM(E293,H293)</f>
        <v>160</v>
      </c>
    </row>
    <row r="294" customFormat="false" ht="12.75" hidden="false" customHeight="false" outlineLevel="0" collapsed="false">
      <c r="A294" s="11" t="s">
        <v>242</v>
      </c>
      <c r="B294" s="12" t="s">
        <v>279</v>
      </c>
      <c r="C294" s="13" t="n">
        <v>1261</v>
      </c>
      <c r="D294" s="14" t="n">
        <v>1254</v>
      </c>
      <c r="E294" s="15" t="n">
        <v>1227</v>
      </c>
      <c r="F294" s="13" t="n">
        <v>239</v>
      </c>
      <c r="G294" s="14" t="n">
        <v>239</v>
      </c>
      <c r="H294" s="15" t="n">
        <v>207</v>
      </c>
      <c r="I294" s="16" t="n">
        <f aca="false">SUM(C294,F294)</f>
        <v>1500</v>
      </c>
      <c r="J294" s="17" t="n">
        <f aca="false">SUM(D294,G294)</f>
        <v>1493</v>
      </c>
      <c r="K294" s="18" t="n">
        <f aca="false">SUM(E294,H294)</f>
        <v>1434</v>
      </c>
    </row>
    <row r="295" customFormat="false" ht="12.75" hidden="false" customHeight="false" outlineLevel="0" collapsed="false">
      <c r="A295" s="11" t="s">
        <v>242</v>
      </c>
      <c r="B295" s="12" t="s">
        <v>280</v>
      </c>
      <c r="C295" s="13" t="n">
        <v>3529</v>
      </c>
      <c r="D295" s="14" t="n">
        <v>3493</v>
      </c>
      <c r="E295" s="15" t="n">
        <v>3400</v>
      </c>
      <c r="F295" s="13" t="n">
        <v>578</v>
      </c>
      <c r="G295" s="14" t="n">
        <v>578</v>
      </c>
      <c r="H295" s="15" t="n">
        <v>535</v>
      </c>
      <c r="I295" s="16" t="n">
        <f aca="false">SUM(C295,F295)</f>
        <v>4107</v>
      </c>
      <c r="J295" s="17" t="n">
        <f aca="false">SUM(D295,G295)</f>
        <v>4071</v>
      </c>
      <c r="K295" s="18" t="n">
        <f aca="false">SUM(E295,H295)</f>
        <v>3935</v>
      </c>
    </row>
    <row r="296" customFormat="false" ht="12.75" hidden="false" customHeight="false" outlineLevel="0" collapsed="false">
      <c r="A296" s="11" t="s">
        <v>242</v>
      </c>
      <c r="B296" s="12" t="s">
        <v>281</v>
      </c>
      <c r="C296" s="13" t="n">
        <v>5727</v>
      </c>
      <c r="D296" s="14" t="n">
        <v>5689</v>
      </c>
      <c r="E296" s="15" t="n">
        <v>5523</v>
      </c>
      <c r="F296" s="13" t="n">
        <v>747</v>
      </c>
      <c r="G296" s="14" t="n">
        <v>747</v>
      </c>
      <c r="H296" s="15" t="n">
        <v>674</v>
      </c>
      <c r="I296" s="16" t="n">
        <f aca="false">SUM(C296,F296)</f>
        <v>6474</v>
      </c>
      <c r="J296" s="17" t="n">
        <f aca="false">SUM(D296,G296)</f>
        <v>6436</v>
      </c>
      <c r="K296" s="18" t="n">
        <f aca="false">SUM(E296,H296)</f>
        <v>6197</v>
      </c>
    </row>
    <row r="297" customFormat="false" ht="12.75" hidden="false" customHeight="false" outlineLevel="0" collapsed="false">
      <c r="A297" s="11" t="s">
        <v>242</v>
      </c>
      <c r="B297" s="12" t="s">
        <v>63</v>
      </c>
      <c r="C297" s="13" t="n">
        <v>3471</v>
      </c>
      <c r="D297" s="14" t="n">
        <v>3432</v>
      </c>
      <c r="E297" s="15" t="n">
        <v>3350</v>
      </c>
      <c r="F297" s="13" t="n">
        <v>523</v>
      </c>
      <c r="G297" s="14" t="n">
        <v>523</v>
      </c>
      <c r="H297" s="15" t="n">
        <v>472</v>
      </c>
      <c r="I297" s="16" t="n">
        <f aca="false">SUM(C297,F297)</f>
        <v>3994</v>
      </c>
      <c r="J297" s="17" t="n">
        <f aca="false">SUM(D297,G297)</f>
        <v>3955</v>
      </c>
      <c r="K297" s="18" t="n">
        <f aca="false">SUM(E297,H297)</f>
        <v>3822</v>
      </c>
    </row>
    <row r="298" customFormat="false" ht="12.75" hidden="false" customHeight="false" outlineLevel="0" collapsed="false">
      <c r="A298" s="11" t="s">
        <v>242</v>
      </c>
      <c r="B298" s="12" t="s">
        <v>282</v>
      </c>
      <c r="C298" s="13" t="n">
        <v>3241</v>
      </c>
      <c r="D298" s="14" t="n">
        <v>3192</v>
      </c>
      <c r="E298" s="15" t="n">
        <v>3120</v>
      </c>
      <c r="F298" s="13" t="n">
        <v>699</v>
      </c>
      <c r="G298" s="14" t="n">
        <v>699</v>
      </c>
      <c r="H298" s="15" t="n">
        <v>631</v>
      </c>
      <c r="I298" s="16" t="n">
        <f aca="false">SUM(C298,F298)</f>
        <v>3940</v>
      </c>
      <c r="J298" s="17" t="n">
        <f aca="false">SUM(D298,G298)</f>
        <v>3891</v>
      </c>
      <c r="K298" s="18" t="n">
        <f aca="false">SUM(E298,H298)</f>
        <v>3751</v>
      </c>
    </row>
    <row r="299" customFormat="false" ht="12.75" hidden="false" customHeight="false" outlineLevel="0" collapsed="false">
      <c r="A299" s="11" t="s">
        <v>242</v>
      </c>
      <c r="B299" s="12" t="s">
        <v>283</v>
      </c>
      <c r="C299" s="13" t="n">
        <v>513</v>
      </c>
      <c r="D299" s="14" t="n">
        <v>508</v>
      </c>
      <c r="E299" s="15" t="n">
        <v>494</v>
      </c>
      <c r="F299" s="13" t="n">
        <v>44</v>
      </c>
      <c r="G299" s="14" t="n">
        <v>44</v>
      </c>
      <c r="H299" s="15" t="n">
        <v>43</v>
      </c>
      <c r="I299" s="16" t="n">
        <f aca="false">SUM(C299,F299)</f>
        <v>557</v>
      </c>
      <c r="J299" s="17" t="n">
        <f aca="false">SUM(D299,G299)</f>
        <v>552</v>
      </c>
      <c r="K299" s="18" t="n">
        <f aca="false">SUM(E299,H299)</f>
        <v>537</v>
      </c>
    </row>
    <row r="300" customFormat="false" ht="12.75" hidden="false" customHeight="false" outlineLevel="0" collapsed="false">
      <c r="A300" s="11" t="s">
        <v>242</v>
      </c>
      <c r="B300" s="12" t="s">
        <v>284</v>
      </c>
      <c r="C300" s="13" t="n">
        <v>1150</v>
      </c>
      <c r="D300" s="14" t="n">
        <v>1138</v>
      </c>
      <c r="E300" s="15" t="n">
        <v>1074</v>
      </c>
      <c r="F300" s="13" t="n">
        <v>262</v>
      </c>
      <c r="G300" s="14" t="n">
        <v>262</v>
      </c>
      <c r="H300" s="15" t="n">
        <v>224</v>
      </c>
      <c r="I300" s="16" t="n">
        <f aca="false">SUM(C300,F300)</f>
        <v>1412</v>
      </c>
      <c r="J300" s="17" t="n">
        <f aca="false">SUM(D300,G300)</f>
        <v>1400</v>
      </c>
      <c r="K300" s="18" t="n">
        <f aca="false">SUM(E300,H300)</f>
        <v>1298</v>
      </c>
    </row>
    <row r="301" customFormat="false" ht="12.75" hidden="false" customHeight="false" outlineLevel="0" collapsed="false">
      <c r="A301" s="11" t="s">
        <v>242</v>
      </c>
      <c r="B301" s="12" t="s">
        <v>166</v>
      </c>
      <c r="C301" s="13" t="n">
        <v>795</v>
      </c>
      <c r="D301" s="14" t="n">
        <v>790</v>
      </c>
      <c r="E301" s="15" t="n">
        <v>785</v>
      </c>
      <c r="F301" s="13" t="n">
        <v>72</v>
      </c>
      <c r="G301" s="14" t="n">
        <v>72</v>
      </c>
      <c r="H301" s="15" t="n">
        <v>68</v>
      </c>
      <c r="I301" s="16" t="n">
        <f aca="false">SUM(C301,F301)</f>
        <v>867</v>
      </c>
      <c r="J301" s="17" t="n">
        <f aca="false">SUM(D301,G301)</f>
        <v>862</v>
      </c>
      <c r="K301" s="18" t="n">
        <f aca="false">SUM(E301,H301)</f>
        <v>853</v>
      </c>
    </row>
    <row r="302" customFormat="false" ht="12.75" hidden="false" customHeight="false" outlineLevel="0" collapsed="false">
      <c r="A302" s="11" t="s">
        <v>242</v>
      </c>
      <c r="B302" s="12" t="s">
        <v>285</v>
      </c>
      <c r="C302" s="13" t="n">
        <v>1168</v>
      </c>
      <c r="D302" s="14" t="n">
        <v>1164</v>
      </c>
      <c r="E302" s="15" t="n">
        <v>1098</v>
      </c>
      <c r="F302" s="13" t="n">
        <v>63</v>
      </c>
      <c r="G302" s="14" t="n">
        <v>63</v>
      </c>
      <c r="H302" s="15" t="n">
        <v>55</v>
      </c>
      <c r="I302" s="16" t="n">
        <f aca="false">SUM(C302,F302)</f>
        <v>1231</v>
      </c>
      <c r="J302" s="17" t="n">
        <f aca="false">SUM(D302,G302)</f>
        <v>1227</v>
      </c>
      <c r="K302" s="18" t="n">
        <f aca="false">SUM(E302,H302)</f>
        <v>1153</v>
      </c>
    </row>
    <row r="303" customFormat="false" ht="12.75" hidden="false" customHeight="false" outlineLevel="0" collapsed="false">
      <c r="A303" s="11" t="s">
        <v>242</v>
      </c>
      <c r="B303" s="12" t="s">
        <v>286</v>
      </c>
      <c r="C303" s="13" t="n">
        <v>1762</v>
      </c>
      <c r="D303" s="14" t="n">
        <v>1743</v>
      </c>
      <c r="E303" s="15" t="n">
        <v>1708</v>
      </c>
      <c r="F303" s="13" t="n">
        <v>300</v>
      </c>
      <c r="G303" s="14" t="n">
        <v>300</v>
      </c>
      <c r="H303" s="15" t="n">
        <v>272</v>
      </c>
      <c r="I303" s="16" t="n">
        <f aca="false">SUM(C303,F303)</f>
        <v>2062</v>
      </c>
      <c r="J303" s="17" t="n">
        <f aca="false">SUM(D303,G303)</f>
        <v>2043</v>
      </c>
      <c r="K303" s="18" t="n">
        <f aca="false">SUM(E303,H303)</f>
        <v>1980</v>
      </c>
    </row>
    <row r="304" customFormat="false" ht="12.75" hidden="false" customHeight="false" outlineLevel="0" collapsed="false">
      <c r="A304" s="11" t="s">
        <v>242</v>
      </c>
      <c r="B304" s="12" t="s">
        <v>287</v>
      </c>
      <c r="C304" s="13" t="n">
        <v>20990</v>
      </c>
      <c r="D304" s="14" t="n">
        <v>20521</v>
      </c>
      <c r="E304" s="15" t="n">
        <v>20110</v>
      </c>
      <c r="F304" s="13" t="n">
        <v>5433</v>
      </c>
      <c r="G304" s="14" t="n">
        <v>5432</v>
      </c>
      <c r="H304" s="15" t="n">
        <v>4803</v>
      </c>
      <c r="I304" s="16" t="n">
        <f aca="false">SUM(C304,F304)</f>
        <v>26423</v>
      </c>
      <c r="J304" s="17" t="n">
        <f aca="false">SUM(D304,G304)</f>
        <v>25953</v>
      </c>
      <c r="K304" s="18" t="n">
        <f aca="false">SUM(E304,H304)</f>
        <v>24913</v>
      </c>
    </row>
    <row r="305" customFormat="false" ht="12.75" hidden="false" customHeight="false" outlineLevel="0" collapsed="false">
      <c r="A305" s="11" t="s">
        <v>242</v>
      </c>
      <c r="B305" s="12" t="s">
        <v>288</v>
      </c>
      <c r="C305" s="13" t="n">
        <v>734</v>
      </c>
      <c r="D305" s="14" t="n">
        <v>721</v>
      </c>
      <c r="E305" s="15" t="n">
        <v>713</v>
      </c>
      <c r="F305" s="13" t="n">
        <v>113</v>
      </c>
      <c r="G305" s="14" t="n">
        <v>113</v>
      </c>
      <c r="H305" s="15" t="n">
        <v>104</v>
      </c>
      <c r="I305" s="16" t="n">
        <f aca="false">SUM(C305,F305)</f>
        <v>847</v>
      </c>
      <c r="J305" s="17" t="n">
        <f aca="false">SUM(D305,G305)</f>
        <v>834</v>
      </c>
      <c r="K305" s="18" t="n">
        <f aca="false">SUM(E305,H305)</f>
        <v>817</v>
      </c>
    </row>
    <row r="306" customFormat="false" ht="12.75" hidden="false" customHeight="false" outlineLevel="0" collapsed="false">
      <c r="A306" s="11" t="s">
        <v>242</v>
      </c>
      <c r="B306" s="12" t="s">
        <v>289</v>
      </c>
      <c r="C306" s="13" t="n">
        <v>1929</v>
      </c>
      <c r="D306" s="14" t="n">
        <v>1893</v>
      </c>
      <c r="E306" s="15" t="n">
        <v>1879</v>
      </c>
      <c r="F306" s="13" t="n">
        <v>388</v>
      </c>
      <c r="G306" s="14" t="n">
        <v>388</v>
      </c>
      <c r="H306" s="15" t="n">
        <v>362</v>
      </c>
      <c r="I306" s="16" t="n">
        <f aca="false">SUM(C306,F306)</f>
        <v>2317</v>
      </c>
      <c r="J306" s="17" t="n">
        <f aca="false">SUM(D306,G306)</f>
        <v>2281</v>
      </c>
      <c r="K306" s="18" t="n">
        <f aca="false">SUM(E306,H306)</f>
        <v>2241</v>
      </c>
    </row>
    <row r="307" customFormat="false" ht="12.75" hidden="false" customHeight="false" outlineLevel="0" collapsed="false">
      <c r="A307" s="11" t="s">
        <v>242</v>
      </c>
      <c r="B307" s="12" t="s">
        <v>290</v>
      </c>
      <c r="C307" s="13" t="n">
        <v>1280</v>
      </c>
      <c r="D307" s="14" t="n">
        <v>1275</v>
      </c>
      <c r="E307" s="15" t="n">
        <v>1227</v>
      </c>
      <c r="F307" s="13" t="n">
        <v>171</v>
      </c>
      <c r="G307" s="14" t="n">
        <v>171</v>
      </c>
      <c r="H307" s="15" t="n">
        <v>152</v>
      </c>
      <c r="I307" s="16" t="n">
        <f aca="false">SUM(C307,F307)</f>
        <v>1451</v>
      </c>
      <c r="J307" s="17" t="n">
        <f aca="false">SUM(D307,G307)</f>
        <v>1446</v>
      </c>
      <c r="K307" s="18" t="n">
        <f aca="false">SUM(E307,H307)</f>
        <v>1379</v>
      </c>
    </row>
    <row r="308" customFormat="false" ht="12.75" hidden="false" customHeight="false" outlineLevel="0" collapsed="false">
      <c r="A308" s="11" t="s">
        <v>242</v>
      </c>
      <c r="B308" s="12" t="s">
        <v>291</v>
      </c>
      <c r="C308" s="13" t="n">
        <v>496</v>
      </c>
      <c r="D308" s="14" t="n">
        <v>494</v>
      </c>
      <c r="E308" s="15" t="n">
        <v>474</v>
      </c>
      <c r="F308" s="13" t="n">
        <v>80</v>
      </c>
      <c r="G308" s="14" t="n">
        <v>80</v>
      </c>
      <c r="H308" s="15" t="n">
        <v>73</v>
      </c>
      <c r="I308" s="16" t="n">
        <f aca="false">SUM(C308,F308)</f>
        <v>576</v>
      </c>
      <c r="J308" s="17" t="n">
        <f aca="false">SUM(D308,G308)</f>
        <v>574</v>
      </c>
      <c r="K308" s="18" t="n">
        <f aca="false">SUM(E308,H308)</f>
        <v>547</v>
      </c>
    </row>
    <row r="309" customFormat="false" ht="12.75" hidden="false" customHeight="false" outlineLevel="0" collapsed="false">
      <c r="A309" s="11" t="s">
        <v>242</v>
      </c>
      <c r="B309" s="12" t="s">
        <v>292</v>
      </c>
      <c r="C309" s="13" t="n">
        <v>52</v>
      </c>
      <c r="D309" s="14" t="n">
        <v>51</v>
      </c>
      <c r="E309" s="15" t="n">
        <v>50</v>
      </c>
      <c r="F309" s="13" t="n">
        <v>12</v>
      </c>
      <c r="G309" s="14" t="n">
        <v>12</v>
      </c>
      <c r="H309" s="15" t="n">
        <v>12</v>
      </c>
      <c r="I309" s="16" t="n">
        <f aca="false">SUM(C309,F309)</f>
        <v>64</v>
      </c>
      <c r="J309" s="17" t="n">
        <f aca="false">SUM(D309,G309)</f>
        <v>63</v>
      </c>
      <c r="K309" s="18" t="n">
        <f aca="false">SUM(E309,H309)</f>
        <v>62</v>
      </c>
    </row>
    <row r="310" customFormat="false" ht="12.75" hidden="false" customHeight="false" outlineLevel="0" collapsed="false">
      <c r="A310" s="11" t="s">
        <v>242</v>
      </c>
      <c r="B310" s="12" t="s">
        <v>293</v>
      </c>
      <c r="C310" s="13" t="n">
        <v>301</v>
      </c>
      <c r="D310" s="14" t="n">
        <v>298</v>
      </c>
      <c r="E310" s="15" t="n">
        <v>291</v>
      </c>
      <c r="F310" s="13" t="n">
        <v>31</v>
      </c>
      <c r="G310" s="14" t="n">
        <v>31</v>
      </c>
      <c r="H310" s="15" t="n">
        <v>29</v>
      </c>
      <c r="I310" s="16" t="n">
        <f aca="false">SUM(C310,F310)</f>
        <v>332</v>
      </c>
      <c r="J310" s="17" t="n">
        <f aca="false">SUM(D310,G310)</f>
        <v>329</v>
      </c>
      <c r="K310" s="18" t="n">
        <f aca="false">SUM(E310,H310)</f>
        <v>320</v>
      </c>
    </row>
    <row r="311" customFormat="false" ht="12.75" hidden="false" customHeight="false" outlineLevel="0" collapsed="false">
      <c r="A311" s="11" t="s">
        <v>242</v>
      </c>
      <c r="B311" s="12" t="s">
        <v>294</v>
      </c>
      <c r="C311" s="13" t="n">
        <v>564</v>
      </c>
      <c r="D311" s="14" t="n">
        <v>564</v>
      </c>
      <c r="E311" s="15" t="n">
        <v>555</v>
      </c>
      <c r="F311" s="13" t="n">
        <v>67</v>
      </c>
      <c r="G311" s="14" t="n">
        <v>67</v>
      </c>
      <c r="H311" s="15" t="n">
        <v>65</v>
      </c>
      <c r="I311" s="16" t="n">
        <f aca="false">SUM(C311,F311)</f>
        <v>631</v>
      </c>
      <c r="J311" s="17" t="n">
        <f aca="false">SUM(D311,G311)</f>
        <v>631</v>
      </c>
      <c r="K311" s="18" t="n">
        <f aca="false">SUM(E311,H311)</f>
        <v>620</v>
      </c>
    </row>
    <row r="312" customFormat="false" ht="12.75" hidden="false" customHeight="false" outlineLevel="0" collapsed="false">
      <c r="A312" s="11" t="s">
        <v>242</v>
      </c>
      <c r="B312" s="12" t="s">
        <v>295</v>
      </c>
      <c r="C312" s="13" t="n">
        <v>1188</v>
      </c>
      <c r="D312" s="14" t="n">
        <v>1177</v>
      </c>
      <c r="E312" s="15" t="n">
        <v>1120</v>
      </c>
      <c r="F312" s="13" t="n">
        <v>110</v>
      </c>
      <c r="G312" s="14" t="n">
        <v>110</v>
      </c>
      <c r="H312" s="15" t="n">
        <v>86</v>
      </c>
      <c r="I312" s="16" t="n">
        <f aca="false">SUM(C312,F312)</f>
        <v>1298</v>
      </c>
      <c r="J312" s="17" t="n">
        <f aca="false">SUM(D312,G312)</f>
        <v>1287</v>
      </c>
      <c r="K312" s="18" t="n">
        <f aca="false">SUM(E312,H312)</f>
        <v>1206</v>
      </c>
    </row>
    <row r="313" customFormat="false" ht="12.75" hidden="false" customHeight="false" outlineLevel="0" collapsed="false">
      <c r="A313" s="11" t="s">
        <v>242</v>
      </c>
      <c r="B313" s="12" t="s">
        <v>296</v>
      </c>
      <c r="C313" s="13" t="n">
        <v>2094</v>
      </c>
      <c r="D313" s="14" t="n">
        <v>2081</v>
      </c>
      <c r="E313" s="15" t="n">
        <v>1976</v>
      </c>
      <c r="F313" s="13" t="n">
        <v>449</v>
      </c>
      <c r="G313" s="14" t="n">
        <v>449</v>
      </c>
      <c r="H313" s="15" t="n">
        <v>381</v>
      </c>
      <c r="I313" s="16" t="n">
        <f aca="false">SUM(C313,F313)</f>
        <v>2543</v>
      </c>
      <c r="J313" s="17" t="n">
        <f aca="false">SUM(D313,G313)</f>
        <v>2530</v>
      </c>
      <c r="K313" s="18" t="n">
        <f aca="false">SUM(E313,H313)</f>
        <v>2357</v>
      </c>
    </row>
    <row r="314" customFormat="false" ht="12.75" hidden="false" customHeight="false" outlineLevel="0" collapsed="false">
      <c r="A314" s="11" t="s">
        <v>242</v>
      </c>
      <c r="B314" s="12" t="s">
        <v>75</v>
      </c>
      <c r="C314" s="13" t="n">
        <v>39</v>
      </c>
      <c r="D314" s="14" t="n">
        <v>38</v>
      </c>
      <c r="E314" s="15" t="n">
        <v>35</v>
      </c>
      <c r="F314" s="13" t="n">
        <v>13</v>
      </c>
      <c r="G314" s="14" t="n">
        <v>13</v>
      </c>
      <c r="H314" s="15" t="n">
        <v>11</v>
      </c>
      <c r="I314" s="16" t="n">
        <f aca="false">SUM(C314,F314)</f>
        <v>52</v>
      </c>
      <c r="J314" s="17" t="n">
        <f aca="false">SUM(D314,G314)</f>
        <v>51</v>
      </c>
      <c r="K314" s="18" t="n">
        <f aca="false">SUM(E314,H314)</f>
        <v>46</v>
      </c>
    </row>
    <row r="315" customFormat="false" ht="12.75" hidden="false" customHeight="false" outlineLevel="0" collapsed="false">
      <c r="A315" s="11" t="s">
        <v>242</v>
      </c>
      <c r="B315" s="12" t="s">
        <v>78</v>
      </c>
      <c r="C315" s="13" t="n">
        <v>798</v>
      </c>
      <c r="D315" s="14" t="n">
        <v>792</v>
      </c>
      <c r="E315" s="15" t="n">
        <v>770</v>
      </c>
      <c r="F315" s="13" t="n">
        <v>62</v>
      </c>
      <c r="G315" s="14" t="n">
        <v>62</v>
      </c>
      <c r="H315" s="15" t="n">
        <v>55</v>
      </c>
      <c r="I315" s="16" t="n">
        <f aca="false">SUM(C315,F315)</f>
        <v>860</v>
      </c>
      <c r="J315" s="17" t="n">
        <f aca="false">SUM(D315,G315)</f>
        <v>854</v>
      </c>
      <c r="K315" s="18" t="n">
        <f aca="false">SUM(E315,H315)</f>
        <v>825</v>
      </c>
    </row>
    <row r="316" customFormat="false" ht="12.75" hidden="false" customHeight="false" outlineLevel="0" collapsed="false">
      <c r="A316" s="11" t="s">
        <v>242</v>
      </c>
      <c r="B316" s="12" t="s">
        <v>297</v>
      </c>
      <c r="C316" s="13" t="n">
        <v>17647</v>
      </c>
      <c r="D316" s="14" t="n">
        <v>17413</v>
      </c>
      <c r="E316" s="15" t="n">
        <v>16882</v>
      </c>
      <c r="F316" s="13" t="n">
        <v>3299</v>
      </c>
      <c r="G316" s="14" t="n">
        <v>3299</v>
      </c>
      <c r="H316" s="15" t="n">
        <v>2877</v>
      </c>
      <c r="I316" s="16" t="n">
        <f aca="false">SUM(C316,F316)</f>
        <v>20946</v>
      </c>
      <c r="J316" s="17" t="n">
        <f aca="false">SUM(D316,G316)</f>
        <v>20712</v>
      </c>
      <c r="K316" s="18" t="n">
        <f aca="false">SUM(E316,H316)</f>
        <v>19759</v>
      </c>
    </row>
    <row r="317" customFormat="false" ht="12.75" hidden="false" customHeight="false" outlineLevel="0" collapsed="false">
      <c r="A317" s="11" t="s">
        <v>242</v>
      </c>
      <c r="B317" s="12" t="s">
        <v>126</v>
      </c>
      <c r="C317" s="13" t="n">
        <v>1507</v>
      </c>
      <c r="D317" s="14" t="n">
        <v>1500</v>
      </c>
      <c r="E317" s="15" t="n">
        <v>1477</v>
      </c>
      <c r="F317" s="13" t="n">
        <v>148</v>
      </c>
      <c r="G317" s="14" t="n">
        <v>148</v>
      </c>
      <c r="H317" s="15" t="n">
        <v>142</v>
      </c>
      <c r="I317" s="16" t="n">
        <f aca="false">SUM(C317,F317)</f>
        <v>1655</v>
      </c>
      <c r="J317" s="17" t="n">
        <f aca="false">SUM(D317,G317)</f>
        <v>1648</v>
      </c>
      <c r="K317" s="18" t="n">
        <f aca="false">SUM(E317,H317)</f>
        <v>1619</v>
      </c>
    </row>
    <row r="318" customFormat="false" ht="12.75" hidden="false" customHeight="false" outlineLevel="0" collapsed="false">
      <c r="A318" s="11" t="s">
        <v>298</v>
      </c>
      <c r="B318" s="12" t="s">
        <v>299</v>
      </c>
      <c r="C318" s="13" t="n">
        <v>110482</v>
      </c>
      <c r="D318" s="14" t="n">
        <v>109707</v>
      </c>
      <c r="E318" s="15" t="n">
        <v>103493</v>
      </c>
      <c r="F318" s="13" t="n">
        <v>12260</v>
      </c>
      <c r="G318" s="14" t="n">
        <v>12257</v>
      </c>
      <c r="H318" s="15" t="n">
        <v>10753</v>
      </c>
      <c r="I318" s="16" t="n">
        <f aca="false">SUM(C318,F318)</f>
        <v>122742</v>
      </c>
      <c r="J318" s="17" t="n">
        <f aca="false">SUM(D318,G318)</f>
        <v>121964</v>
      </c>
      <c r="K318" s="18" t="n">
        <f aca="false">SUM(E318,H318)</f>
        <v>114246</v>
      </c>
    </row>
    <row r="319" customFormat="false" ht="12.75" hidden="false" customHeight="false" outlineLevel="0" collapsed="false">
      <c r="A319" s="11" t="s">
        <v>298</v>
      </c>
      <c r="B319" s="12" t="s">
        <v>300</v>
      </c>
      <c r="C319" s="13" t="n">
        <v>118813</v>
      </c>
      <c r="D319" s="14" t="n">
        <v>117775</v>
      </c>
      <c r="E319" s="15" t="n">
        <v>113023</v>
      </c>
      <c r="F319" s="13" t="n">
        <v>19356</v>
      </c>
      <c r="G319" s="14" t="n">
        <v>19352</v>
      </c>
      <c r="H319" s="15" t="n">
        <v>16849</v>
      </c>
      <c r="I319" s="16" t="n">
        <f aca="false">SUM(C319,F319)</f>
        <v>138169</v>
      </c>
      <c r="J319" s="17" t="n">
        <f aca="false">SUM(D319,G319)</f>
        <v>137127</v>
      </c>
      <c r="K319" s="18" t="n">
        <f aca="false">SUM(E319,H319)</f>
        <v>129872</v>
      </c>
    </row>
    <row r="320" customFormat="false" ht="12.75" hidden="false" customHeight="false" outlineLevel="0" collapsed="false">
      <c r="A320" s="11" t="s">
        <v>298</v>
      </c>
      <c r="B320" s="12" t="s">
        <v>301</v>
      </c>
      <c r="C320" s="13" t="n">
        <v>25822</v>
      </c>
      <c r="D320" s="14" t="n">
        <v>25760</v>
      </c>
      <c r="E320" s="15" t="n">
        <v>24562</v>
      </c>
      <c r="F320" s="13" t="n">
        <v>3791</v>
      </c>
      <c r="G320" s="14" t="n">
        <v>3791</v>
      </c>
      <c r="H320" s="15" t="n">
        <v>3225</v>
      </c>
      <c r="I320" s="16" t="n">
        <f aca="false">SUM(C320,F320)</f>
        <v>29613</v>
      </c>
      <c r="J320" s="17" t="n">
        <f aca="false">SUM(D320,G320)</f>
        <v>29551</v>
      </c>
      <c r="K320" s="18" t="n">
        <f aca="false">SUM(E320,H320)</f>
        <v>27787</v>
      </c>
    </row>
    <row r="321" customFormat="false" ht="12.75" hidden="false" customHeight="false" outlineLevel="0" collapsed="false">
      <c r="A321" s="11" t="s">
        <v>298</v>
      </c>
      <c r="B321" s="12" t="s">
        <v>302</v>
      </c>
      <c r="C321" s="13" t="n">
        <v>21458</v>
      </c>
      <c r="D321" s="14" t="n">
        <v>21407</v>
      </c>
      <c r="E321" s="15" t="n">
        <v>20293</v>
      </c>
      <c r="F321" s="13" t="n">
        <v>2954</v>
      </c>
      <c r="G321" s="14" t="n">
        <v>2954</v>
      </c>
      <c r="H321" s="15" t="n">
        <v>2495</v>
      </c>
      <c r="I321" s="16" t="n">
        <f aca="false">SUM(C321,F321)</f>
        <v>24412</v>
      </c>
      <c r="J321" s="17" t="n">
        <f aca="false">SUM(D321,G321)</f>
        <v>24361</v>
      </c>
      <c r="K321" s="18" t="n">
        <f aca="false">SUM(E321,H321)</f>
        <v>22788</v>
      </c>
    </row>
    <row r="322" customFormat="false" ht="12.75" hidden="false" customHeight="false" outlineLevel="0" collapsed="false">
      <c r="A322" s="11" t="s">
        <v>298</v>
      </c>
      <c r="B322" s="12" t="s">
        <v>303</v>
      </c>
      <c r="C322" s="13" t="n">
        <v>110974</v>
      </c>
      <c r="D322" s="14" t="n">
        <v>110265</v>
      </c>
      <c r="E322" s="15" t="n">
        <v>104216</v>
      </c>
      <c r="F322" s="13" t="n">
        <v>18765</v>
      </c>
      <c r="G322" s="14" t="n">
        <v>18764</v>
      </c>
      <c r="H322" s="15" t="n">
        <v>16180</v>
      </c>
      <c r="I322" s="16" t="n">
        <f aca="false">SUM(C322,F322)</f>
        <v>129739</v>
      </c>
      <c r="J322" s="17" t="n">
        <f aca="false">SUM(D322,G322)</f>
        <v>129029</v>
      </c>
      <c r="K322" s="18" t="n">
        <f aca="false">SUM(E322,H322)</f>
        <v>120396</v>
      </c>
    </row>
    <row r="323" customFormat="false" ht="12.75" hidden="false" customHeight="false" outlineLevel="0" collapsed="false">
      <c r="A323" s="11" t="s">
        <v>298</v>
      </c>
      <c r="B323" s="12" t="s">
        <v>304</v>
      </c>
      <c r="C323" s="13" t="n">
        <v>33774</v>
      </c>
      <c r="D323" s="14" t="n">
        <v>33647</v>
      </c>
      <c r="E323" s="15" t="n">
        <v>32087</v>
      </c>
      <c r="F323" s="13" t="n">
        <v>5386</v>
      </c>
      <c r="G323" s="14" t="n">
        <v>5384</v>
      </c>
      <c r="H323" s="15" t="n">
        <v>4624</v>
      </c>
      <c r="I323" s="16" t="n">
        <f aca="false">SUM(C323,F323)</f>
        <v>39160</v>
      </c>
      <c r="J323" s="17" t="n">
        <f aca="false">SUM(D323,G323)</f>
        <v>39031</v>
      </c>
      <c r="K323" s="18" t="n">
        <f aca="false">SUM(E323,H323)</f>
        <v>36711</v>
      </c>
    </row>
    <row r="324" customFormat="false" ht="12.75" hidden="false" customHeight="false" outlineLevel="0" collapsed="false">
      <c r="A324" s="11" t="s">
        <v>298</v>
      </c>
      <c r="B324" s="12" t="s">
        <v>305</v>
      </c>
      <c r="C324" s="13" t="n">
        <v>14904</v>
      </c>
      <c r="D324" s="14" t="n">
        <v>14890</v>
      </c>
      <c r="E324" s="15" t="n">
        <v>14210</v>
      </c>
      <c r="F324" s="13" t="n">
        <v>2190</v>
      </c>
      <c r="G324" s="14" t="n">
        <v>2190</v>
      </c>
      <c r="H324" s="15" t="n">
        <v>1815</v>
      </c>
      <c r="I324" s="16" t="n">
        <f aca="false">SUM(C324,F324)</f>
        <v>17094</v>
      </c>
      <c r="J324" s="17" t="n">
        <f aca="false">SUM(D324,G324)</f>
        <v>17080</v>
      </c>
      <c r="K324" s="18" t="n">
        <f aca="false">SUM(E324,H324)</f>
        <v>16025</v>
      </c>
    </row>
    <row r="325" customFormat="false" ht="12.75" hidden="false" customHeight="false" outlineLevel="0" collapsed="false">
      <c r="A325" s="11" t="s">
        <v>298</v>
      </c>
      <c r="B325" s="12" t="s">
        <v>75</v>
      </c>
      <c r="C325" s="13" t="n">
        <v>21</v>
      </c>
      <c r="D325" s="14" t="n">
        <v>21</v>
      </c>
      <c r="E325" s="15" t="n">
        <v>18</v>
      </c>
      <c r="F325" s="13" t="s">
        <v>76</v>
      </c>
      <c r="G325" s="14" t="s">
        <v>76</v>
      </c>
      <c r="H325" s="15" t="s">
        <v>76</v>
      </c>
      <c r="I325" s="16" t="n">
        <f aca="false">SUM(C325,F325)</f>
        <v>21</v>
      </c>
      <c r="J325" s="17" t="n">
        <f aca="false">SUM(D325,G325)</f>
        <v>21</v>
      </c>
      <c r="K325" s="18" t="n">
        <f aca="false">SUM(E325,H325)</f>
        <v>18</v>
      </c>
    </row>
    <row r="326" customFormat="false" ht="12.75" hidden="false" customHeight="false" outlineLevel="0" collapsed="false">
      <c r="A326" s="11" t="s">
        <v>298</v>
      </c>
      <c r="B326" s="12" t="s">
        <v>306</v>
      </c>
      <c r="C326" s="13" t="n">
        <v>13292</v>
      </c>
      <c r="D326" s="14" t="n">
        <v>13265</v>
      </c>
      <c r="E326" s="15" t="n">
        <v>12653</v>
      </c>
      <c r="F326" s="13" t="n">
        <v>3042</v>
      </c>
      <c r="G326" s="14" t="n">
        <v>3041</v>
      </c>
      <c r="H326" s="15" t="n">
        <v>2542</v>
      </c>
      <c r="I326" s="16" t="n">
        <f aca="false">SUM(C326,F326)</f>
        <v>16334</v>
      </c>
      <c r="J326" s="17" t="n">
        <f aca="false">SUM(D326,G326)</f>
        <v>16306</v>
      </c>
      <c r="K326" s="18" t="n">
        <f aca="false">SUM(E326,H326)</f>
        <v>15195</v>
      </c>
    </row>
    <row r="327" customFormat="false" ht="12.75" hidden="false" customHeight="false" outlineLevel="0" collapsed="false">
      <c r="A327" s="11" t="s">
        <v>307</v>
      </c>
      <c r="B327" s="12" t="s">
        <v>308</v>
      </c>
      <c r="C327" s="13" t="n">
        <v>16343</v>
      </c>
      <c r="D327" s="14" t="n">
        <v>16303</v>
      </c>
      <c r="E327" s="15" t="n">
        <v>15768</v>
      </c>
      <c r="F327" s="13" t="n">
        <v>3866</v>
      </c>
      <c r="G327" s="14" t="n">
        <v>3866</v>
      </c>
      <c r="H327" s="15" t="n">
        <v>3454</v>
      </c>
      <c r="I327" s="16" t="n">
        <f aca="false">SUM(C327,F327)</f>
        <v>20209</v>
      </c>
      <c r="J327" s="17" t="n">
        <f aca="false">SUM(D327,G327)</f>
        <v>20169</v>
      </c>
      <c r="K327" s="18" t="n">
        <f aca="false">SUM(E327,H327)</f>
        <v>19222</v>
      </c>
    </row>
    <row r="328" customFormat="false" ht="12.75" hidden="false" customHeight="false" outlineLevel="0" collapsed="false">
      <c r="A328" s="11" t="s">
        <v>307</v>
      </c>
      <c r="B328" s="12" t="s">
        <v>309</v>
      </c>
      <c r="C328" s="13" t="n">
        <v>56895</v>
      </c>
      <c r="D328" s="14" t="n">
        <v>56706</v>
      </c>
      <c r="E328" s="15" t="n">
        <v>54341</v>
      </c>
      <c r="F328" s="13" t="n">
        <v>10995</v>
      </c>
      <c r="G328" s="14" t="n">
        <v>10994</v>
      </c>
      <c r="H328" s="15" t="n">
        <v>9245</v>
      </c>
      <c r="I328" s="16" t="n">
        <f aca="false">SUM(C328,F328)</f>
        <v>67890</v>
      </c>
      <c r="J328" s="17" t="n">
        <f aca="false">SUM(D328,G328)</f>
        <v>67700</v>
      </c>
      <c r="K328" s="18" t="n">
        <f aca="false">SUM(E328,H328)</f>
        <v>63586</v>
      </c>
    </row>
    <row r="329" customFormat="false" ht="12.75" hidden="false" customHeight="false" outlineLevel="0" collapsed="false">
      <c r="A329" s="11" t="s">
        <v>307</v>
      </c>
      <c r="B329" s="12" t="s">
        <v>310</v>
      </c>
      <c r="C329" s="13" t="n">
        <v>31292</v>
      </c>
      <c r="D329" s="14" t="n">
        <v>31217</v>
      </c>
      <c r="E329" s="15" t="n">
        <v>30492</v>
      </c>
      <c r="F329" s="13" t="n">
        <v>4723</v>
      </c>
      <c r="G329" s="14" t="n">
        <v>4723</v>
      </c>
      <c r="H329" s="15" t="n">
        <v>4237</v>
      </c>
      <c r="I329" s="16" t="n">
        <f aca="false">SUM(C329,F329)</f>
        <v>36015</v>
      </c>
      <c r="J329" s="17" t="n">
        <f aca="false">SUM(D329,G329)</f>
        <v>35940</v>
      </c>
      <c r="K329" s="18" t="n">
        <f aca="false">SUM(E329,H329)</f>
        <v>34729</v>
      </c>
    </row>
    <row r="330" customFormat="false" ht="12.75" hidden="false" customHeight="false" outlineLevel="0" collapsed="false">
      <c r="A330" s="11" t="s">
        <v>307</v>
      </c>
      <c r="B330" s="12" t="s">
        <v>75</v>
      </c>
      <c r="C330" s="13" t="n">
        <v>15</v>
      </c>
      <c r="D330" s="14" t="n">
        <v>15</v>
      </c>
      <c r="E330" s="15" t="n">
        <v>15</v>
      </c>
      <c r="F330" s="13" t="s">
        <v>76</v>
      </c>
      <c r="G330" s="14" t="s">
        <v>76</v>
      </c>
      <c r="H330" s="15" t="s">
        <v>76</v>
      </c>
      <c r="I330" s="16" t="n">
        <f aca="false">SUM(C330,F330)</f>
        <v>15</v>
      </c>
      <c r="J330" s="17" t="n">
        <f aca="false">SUM(D330,G330)</f>
        <v>15</v>
      </c>
      <c r="K330" s="18" t="n">
        <f aca="false">SUM(E330,H330)</f>
        <v>15</v>
      </c>
    </row>
    <row r="331" customFormat="false" ht="12.75" hidden="false" customHeight="false" outlineLevel="0" collapsed="false">
      <c r="A331" s="11" t="s">
        <v>311</v>
      </c>
      <c r="B331" s="12" t="s">
        <v>312</v>
      </c>
      <c r="C331" s="13" t="n">
        <v>60658</v>
      </c>
      <c r="D331" s="14" t="n">
        <v>58882</v>
      </c>
      <c r="E331" s="15" t="n">
        <v>52385</v>
      </c>
      <c r="F331" s="13" t="n">
        <v>10597</v>
      </c>
      <c r="G331" s="14" t="n">
        <v>10595</v>
      </c>
      <c r="H331" s="15" t="n">
        <v>9270</v>
      </c>
      <c r="I331" s="16" t="n">
        <f aca="false">SUM(C331,F331)</f>
        <v>71255</v>
      </c>
      <c r="J331" s="17" t="n">
        <f aca="false">SUM(D331,G331)</f>
        <v>69477</v>
      </c>
      <c r="K331" s="18" t="n">
        <f aca="false">SUM(E331,H331)</f>
        <v>61655</v>
      </c>
    </row>
    <row r="332" customFormat="false" ht="12.75" hidden="false" customHeight="false" outlineLevel="0" collapsed="false">
      <c r="A332" s="11" t="s">
        <v>313</v>
      </c>
      <c r="B332" s="12" t="s">
        <v>314</v>
      </c>
      <c r="C332" s="13" t="n">
        <v>21679</v>
      </c>
      <c r="D332" s="14" t="n">
        <v>21620</v>
      </c>
      <c r="E332" s="15" t="n">
        <v>20394</v>
      </c>
      <c r="F332" s="13" t="n">
        <v>4654</v>
      </c>
      <c r="G332" s="14" t="n">
        <v>4653</v>
      </c>
      <c r="H332" s="15" t="n">
        <v>4198</v>
      </c>
      <c r="I332" s="16" t="n">
        <f aca="false">SUM(C332,F332)</f>
        <v>26333</v>
      </c>
      <c r="J332" s="17" t="n">
        <f aca="false">SUM(D332,G332)</f>
        <v>26273</v>
      </c>
      <c r="K332" s="18" t="n">
        <f aca="false">SUM(E332,H332)</f>
        <v>24592</v>
      </c>
    </row>
    <row r="333" customFormat="false" ht="12.75" hidden="false" customHeight="false" outlineLevel="0" collapsed="false">
      <c r="A333" s="11" t="s">
        <v>313</v>
      </c>
      <c r="B333" s="12" t="s">
        <v>315</v>
      </c>
      <c r="C333" s="13" t="n">
        <v>2142</v>
      </c>
      <c r="D333" s="14" t="n">
        <v>2138</v>
      </c>
      <c r="E333" s="15" t="n">
        <v>2051</v>
      </c>
      <c r="F333" s="13" t="n">
        <v>889</v>
      </c>
      <c r="G333" s="14" t="n">
        <v>889</v>
      </c>
      <c r="H333" s="15" t="n">
        <v>800</v>
      </c>
      <c r="I333" s="16" t="n">
        <f aca="false">SUM(C333,F333)</f>
        <v>3031</v>
      </c>
      <c r="J333" s="17" t="n">
        <f aca="false">SUM(D333,G333)</f>
        <v>3027</v>
      </c>
      <c r="K333" s="18" t="n">
        <f aca="false">SUM(E333,H333)</f>
        <v>2851</v>
      </c>
    </row>
    <row r="334" customFormat="false" ht="12.75" hidden="false" customHeight="false" outlineLevel="0" collapsed="false">
      <c r="A334" s="11" t="s">
        <v>313</v>
      </c>
      <c r="B334" s="12" t="s">
        <v>316</v>
      </c>
      <c r="C334" s="13" t="n">
        <v>20823</v>
      </c>
      <c r="D334" s="14" t="n">
        <v>20757</v>
      </c>
      <c r="E334" s="15" t="n">
        <v>20328</v>
      </c>
      <c r="F334" s="13" t="n">
        <v>4876</v>
      </c>
      <c r="G334" s="14" t="n">
        <v>4875</v>
      </c>
      <c r="H334" s="15" t="n">
        <v>4552</v>
      </c>
      <c r="I334" s="16" t="n">
        <f aca="false">SUM(C334,F334)</f>
        <v>25699</v>
      </c>
      <c r="J334" s="17" t="n">
        <f aca="false">SUM(D334,G334)</f>
        <v>25632</v>
      </c>
      <c r="K334" s="18" t="n">
        <f aca="false">SUM(E334,H334)</f>
        <v>24880</v>
      </c>
    </row>
    <row r="335" customFormat="false" ht="12.75" hidden="false" customHeight="false" outlineLevel="0" collapsed="false">
      <c r="A335" s="11" t="s">
        <v>313</v>
      </c>
      <c r="B335" s="12" t="s">
        <v>317</v>
      </c>
      <c r="C335" s="13" t="n">
        <v>2974</v>
      </c>
      <c r="D335" s="14" t="n">
        <v>2970</v>
      </c>
      <c r="E335" s="15" t="n">
        <v>2873</v>
      </c>
      <c r="F335" s="13" t="n">
        <v>777</v>
      </c>
      <c r="G335" s="14" t="n">
        <v>777</v>
      </c>
      <c r="H335" s="15" t="n">
        <v>711</v>
      </c>
      <c r="I335" s="16" t="n">
        <f aca="false">SUM(C335,F335)</f>
        <v>3751</v>
      </c>
      <c r="J335" s="17" t="n">
        <f aca="false">SUM(D335,G335)</f>
        <v>3747</v>
      </c>
      <c r="K335" s="18" t="n">
        <f aca="false">SUM(E335,H335)</f>
        <v>3584</v>
      </c>
    </row>
    <row r="336" customFormat="false" ht="12.75" hidden="false" customHeight="false" outlineLevel="0" collapsed="false">
      <c r="A336" s="11" t="s">
        <v>313</v>
      </c>
      <c r="B336" s="12" t="s">
        <v>318</v>
      </c>
      <c r="C336" s="13" t="n">
        <v>93249</v>
      </c>
      <c r="D336" s="14" t="n">
        <v>93011</v>
      </c>
      <c r="E336" s="15" t="n">
        <v>90503</v>
      </c>
      <c r="F336" s="13" t="n">
        <v>13942</v>
      </c>
      <c r="G336" s="14" t="n">
        <v>13942</v>
      </c>
      <c r="H336" s="15" t="n">
        <v>12508</v>
      </c>
      <c r="I336" s="16" t="n">
        <f aca="false">SUM(C336,F336)</f>
        <v>107191</v>
      </c>
      <c r="J336" s="17" t="n">
        <f aca="false">SUM(D336,G336)</f>
        <v>106953</v>
      </c>
      <c r="K336" s="18" t="n">
        <f aca="false">SUM(E336,H336)</f>
        <v>103011</v>
      </c>
    </row>
    <row r="337" customFormat="false" ht="12.75" hidden="false" customHeight="false" outlineLevel="0" collapsed="false">
      <c r="A337" s="11" t="s">
        <v>313</v>
      </c>
      <c r="B337" s="12" t="s">
        <v>319</v>
      </c>
      <c r="C337" s="13" t="n">
        <v>212133</v>
      </c>
      <c r="D337" s="14" t="n">
        <v>211304</v>
      </c>
      <c r="E337" s="15" t="n">
        <v>204689</v>
      </c>
      <c r="F337" s="13" t="n">
        <v>29320</v>
      </c>
      <c r="G337" s="14" t="n">
        <v>29316</v>
      </c>
      <c r="H337" s="15" t="n">
        <v>26595</v>
      </c>
      <c r="I337" s="16" t="n">
        <f aca="false">SUM(C337,F337)</f>
        <v>241453</v>
      </c>
      <c r="J337" s="17" t="n">
        <f aca="false">SUM(D337,G337)</f>
        <v>240620</v>
      </c>
      <c r="K337" s="18" t="n">
        <f aca="false">SUM(E337,H337)</f>
        <v>231284</v>
      </c>
    </row>
    <row r="338" customFormat="false" ht="12.75" hidden="false" customHeight="false" outlineLevel="0" collapsed="false">
      <c r="A338" s="11" t="s">
        <v>313</v>
      </c>
      <c r="B338" s="12" t="s">
        <v>19</v>
      </c>
      <c r="C338" s="13" t="n">
        <v>1712</v>
      </c>
      <c r="D338" s="14" t="n">
        <v>1707</v>
      </c>
      <c r="E338" s="15" t="n">
        <v>1683</v>
      </c>
      <c r="F338" s="13" t="n">
        <v>507</v>
      </c>
      <c r="G338" s="14" t="n">
        <v>507</v>
      </c>
      <c r="H338" s="15" t="n">
        <v>479</v>
      </c>
      <c r="I338" s="16" t="n">
        <f aca="false">SUM(C338,F338)</f>
        <v>2219</v>
      </c>
      <c r="J338" s="17" t="n">
        <f aca="false">SUM(D338,G338)</f>
        <v>2214</v>
      </c>
      <c r="K338" s="18" t="n">
        <f aca="false">SUM(E338,H338)</f>
        <v>2162</v>
      </c>
    </row>
    <row r="339" customFormat="false" ht="12.75" hidden="false" customHeight="false" outlineLevel="0" collapsed="false">
      <c r="A339" s="11" t="s">
        <v>313</v>
      </c>
      <c r="B339" s="12" t="s">
        <v>320</v>
      </c>
      <c r="C339" s="13" t="n">
        <v>40173</v>
      </c>
      <c r="D339" s="14" t="n">
        <v>40086</v>
      </c>
      <c r="E339" s="15" t="n">
        <v>39431</v>
      </c>
      <c r="F339" s="13" t="n">
        <v>4408</v>
      </c>
      <c r="G339" s="14" t="n">
        <v>4408</v>
      </c>
      <c r="H339" s="15" t="n">
        <v>4012</v>
      </c>
      <c r="I339" s="16" t="n">
        <f aca="false">SUM(C339,F339)</f>
        <v>44581</v>
      </c>
      <c r="J339" s="17" t="n">
        <f aca="false">SUM(D339,G339)</f>
        <v>44494</v>
      </c>
      <c r="K339" s="18" t="n">
        <f aca="false">SUM(E339,H339)</f>
        <v>43443</v>
      </c>
    </row>
    <row r="340" customFormat="false" ht="12.75" hidden="false" customHeight="false" outlineLevel="0" collapsed="false">
      <c r="A340" s="11" t="s">
        <v>313</v>
      </c>
      <c r="B340" s="12" t="s">
        <v>321</v>
      </c>
      <c r="C340" s="13" t="n">
        <v>36646</v>
      </c>
      <c r="D340" s="14" t="n">
        <v>36593</v>
      </c>
      <c r="E340" s="15" t="n">
        <v>36021</v>
      </c>
      <c r="F340" s="13" t="n">
        <v>4923</v>
      </c>
      <c r="G340" s="14" t="n">
        <v>4923</v>
      </c>
      <c r="H340" s="15" t="n">
        <v>4506</v>
      </c>
      <c r="I340" s="16" t="n">
        <f aca="false">SUM(C340,F340)</f>
        <v>41569</v>
      </c>
      <c r="J340" s="17" t="n">
        <f aca="false">SUM(D340,G340)</f>
        <v>41516</v>
      </c>
      <c r="K340" s="18" t="n">
        <f aca="false">SUM(E340,H340)</f>
        <v>40527</v>
      </c>
    </row>
    <row r="341" customFormat="false" ht="12.75" hidden="false" customHeight="false" outlineLevel="0" collapsed="false">
      <c r="A341" s="11" t="s">
        <v>313</v>
      </c>
      <c r="B341" s="12" t="s">
        <v>25</v>
      </c>
      <c r="C341" s="13" t="n">
        <v>17014</v>
      </c>
      <c r="D341" s="14" t="n">
        <v>16969</v>
      </c>
      <c r="E341" s="15" t="n">
        <v>16383</v>
      </c>
      <c r="F341" s="13" t="n">
        <v>3344</v>
      </c>
      <c r="G341" s="14" t="n">
        <v>3344</v>
      </c>
      <c r="H341" s="15" t="n">
        <v>2948</v>
      </c>
      <c r="I341" s="16" t="n">
        <f aca="false">SUM(C341,F341)</f>
        <v>20358</v>
      </c>
      <c r="J341" s="17" t="n">
        <f aca="false">SUM(D341,G341)</f>
        <v>20313</v>
      </c>
      <c r="K341" s="18" t="n">
        <f aca="false">SUM(E341,H341)</f>
        <v>19331</v>
      </c>
    </row>
    <row r="342" customFormat="false" ht="12.75" hidden="false" customHeight="false" outlineLevel="0" collapsed="false">
      <c r="A342" s="11" t="s">
        <v>313</v>
      </c>
      <c r="B342" s="12" t="s">
        <v>322</v>
      </c>
      <c r="C342" s="13" t="n">
        <v>53697</v>
      </c>
      <c r="D342" s="14" t="n">
        <v>53604</v>
      </c>
      <c r="E342" s="15" t="n">
        <v>52392</v>
      </c>
      <c r="F342" s="13" t="n">
        <v>3804</v>
      </c>
      <c r="G342" s="14" t="n">
        <v>3803</v>
      </c>
      <c r="H342" s="15" t="n">
        <v>3449</v>
      </c>
      <c r="I342" s="16" t="n">
        <f aca="false">SUM(C342,F342)</f>
        <v>57501</v>
      </c>
      <c r="J342" s="17" t="n">
        <f aca="false">SUM(D342,G342)</f>
        <v>57407</v>
      </c>
      <c r="K342" s="18" t="n">
        <f aca="false">SUM(E342,H342)</f>
        <v>55841</v>
      </c>
    </row>
    <row r="343" customFormat="false" ht="12.75" hidden="false" customHeight="false" outlineLevel="0" collapsed="false">
      <c r="A343" s="11" t="s">
        <v>313</v>
      </c>
      <c r="B343" s="12" t="s">
        <v>138</v>
      </c>
      <c r="C343" s="13" t="n">
        <v>8066</v>
      </c>
      <c r="D343" s="14" t="n">
        <v>8047</v>
      </c>
      <c r="E343" s="15" t="n">
        <v>7638</v>
      </c>
      <c r="F343" s="13" t="n">
        <v>2289</v>
      </c>
      <c r="G343" s="14" t="n">
        <v>2289</v>
      </c>
      <c r="H343" s="15" t="n">
        <v>2051</v>
      </c>
      <c r="I343" s="16" t="n">
        <f aca="false">SUM(C343,F343)</f>
        <v>10355</v>
      </c>
      <c r="J343" s="17" t="n">
        <f aca="false">SUM(D343,G343)</f>
        <v>10336</v>
      </c>
      <c r="K343" s="18" t="n">
        <f aca="false">SUM(E343,H343)</f>
        <v>9689</v>
      </c>
    </row>
    <row r="344" customFormat="false" ht="12.75" hidden="false" customHeight="false" outlineLevel="0" collapsed="false">
      <c r="A344" s="11" t="s">
        <v>313</v>
      </c>
      <c r="B344" s="12" t="s">
        <v>323</v>
      </c>
      <c r="C344" s="13" t="n">
        <v>4209</v>
      </c>
      <c r="D344" s="14" t="n">
        <v>4201</v>
      </c>
      <c r="E344" s="15" t="n">
        <v>4109</v>
      </c>
      <c r="F344" s="13" t="n">
        <v>855</v>
      </c>
      <c r="G344" s="14" t="n">
        <v>855</v>
      </c>
      <c r="H344" s="15" t="n">
        <v>791</v>
      </c>
      <c r="I344" s="16" t="n">
        <f aca="false">SUM(C344,F344)</f>
        <v>5064</v>
      </c>
      <c r="J344" s="17" t="n">
        <f aca="false">SUM(D344,G344)</f>
        <v>5056</v>
      </c>
      <c r="K344" s="18" t="n">
        <f aca="false">SUM(E344,H344)</f>
        <v>4900</v>
      </c>
    </row>
    <row r="345" customFormat="false" ht="12.75" hidden="false" customHeight="false" outlineLevel="0" collapsed="false">
      <c r="A345" s="11" t="s">
        <v>313</v>
      </c>
      <c r="B345" s="12" t="s">
        <v>324</v>
      </c>
      <c r="C345" s="13" t="n">
        <v>2258</v>
      </c>
      <c r="D345" s="14" t="n">
        <v>2256</v>
      </c>
      <c r="E345" s="15" t="n">
        <v>2145</v>
      </c>
      <c r="F345" s="13" t="n">
        <v>714</v>
      </c>
      <c r="G345" s="14" t="n">
        <v>714</v>
      </c>
      <c r="H345" s="15" t="n">
        <v>661</v>
      </c>
      <c r="I345" s="16" t="n">
        <f aca="false">SUM(C345,F345)</f>
        <v>2972</v>
      </c>
      <c r="J345" s="17" t="n">
        <f aca="false">SUM(D345,G345)</f>
        <v>2970</v>
      </c>
      <c r="K345" s="18" t="n">
        <f aca="false">SUM(E345,H345)</f>
        <v>2806</v>
      </c>
    </row>
    <row r="346" customFormat="false" ht="12.75" hidden="false" customHeight="false" outlineLevel="0" collapsed="false">
      <c r="A346" s="11" t="s">
        <v>313</v>
      </c>
      <c r="B346" s="12" t="s">
        <v>325</v>
      </c>
      <c r="C346" s="13" t="n">
        <v>81225</v>
      </c>
      <c r="D346" s="14" t="n">
        <v>80886</v>
      </c>
      <c r="E346" s="15" t="n">
        <v>77359</v>
      </c>
      <c r="F346" s="13" t="n">
        <v>18636</v>
      </c>
      <c r="G346" s="14" t="n">
        <v>18635</v>
      </c>
      <c r="H346" s="15" t="n">
        <v>16534</v>
      </c>
      <c r="I346" s="16" t="n">
        <f aca="false">SUM(C346,F346)</f>
        <v>99861</v>
      </c>
      <c r="J346" s="17" t="n">
        <f aca="false">SUM(D346,G346)</f>
        <v>99521</v>
      </c>
      <c r="K346" s="18" t="n">
        <f aca="false">SUM(E346,H346)</f>
        <v>93893</v>
      </c>
    </row>
    <row r="347" customFormat="false" ht="12.75" hidden="false" customHeight="false" outlineLevel="0" collapsed="false">
      <c r="A347" s="11" t="s">
        <v>313</v>
      </c>
      <c r="B347" s="12" t="s">
        <v>38</v>
      </c>
      <c r="C347" s="13" t="n">
        <v>39624</v>
      </c>
      <c r="D347" s="14" t="n">
        <v>39448</v>
      </c>
      <c r="E347" s="15" t="n">
        <v>38320</v>
      </c>
      <c r="F347" s="13" t="n">
        <v>8759</v>
      </c>
      <c r="G347" s="14" t="n">
        <v>8759</v>
      </c>
      <c r="H347" s="15" t="n">
        <v>8041</v>
      </c>
      <c r="I347" s="16" t="n">
        <f aca="false">SUM(C347,F347)</f>
        <v>48383</v>
      </c>
      <c r="J347" s="17" t="n">
        <f aca="false">SUM(D347,G347)</f>
        <v>48207</v>
      </c>
      <c r="K347" s="18" t="n">
        <f aca="false">SUM(E347,H347)</f>
        <v>46361</v>
      </c>
    </row>
    <row r="348" customFormat="false" ht="12.75" hidden="false" customHeight="false" outlineLevel="0" collapsed="false">
      <c r="A348" s="11" t="s">
        <v>313</v>
      </c>
      <c r="B348" s="12" t="s">
        <v>326</v>
      </c>
      <c r="C348" s="13" t="n">
        <v>17359</v>
      </c>
      <c r="D348" s="14" t="n">
        <v>17309</v>
      </c>
      <c r="E348" s="15" t="n">
        <v>16964</v>
      </c>
      <c r="F348" s="13" t="n">
        <v>2276</v>
      </c>
      <c r="G348" s="14" t="n">
        <v>2276</v>
      </c>
      <c r="H348" s="15" t="n">
        <v>2038</v>
      </c>
      <c r="I348" s="16" t="n">
        <f aca="false">SUM(C348,F348)</f>
        <v>19635</v>
      </c>
      <c r="J348" s="17" t="n">
        <f aca="false">SUM(D348,G348)</f>
        <v>19585</v>
      </c>
      <c r="K348" s="18" t="n">
        <f aca="false">SUM(E348,H348)</f>
        <v>19002</v>
      </c>
    </row>
    <row r="349" customFormat="false" ht="12.75" hidden="false" customHeight="false" outlineLevel="0" collapsed="false">
      <c r="A349" s="11" t="s">
        <v>313</v>
      </c>
      <c r="B349" s="12" t="s">
        <v>41</v>
      </c>
      <c r="C349" s="13" t="n">
        <v>1582</v>
      </c>
      <c r="D349" s="14" t="n">
        <v>1577</v>
      </c>
      <c r="E349" s="15" t="n">
        <v>1545</v>
      </c>
      <c r="F349" s="13" t="n">
        <v>321</v>
      </c>
      <c r="G349" s="14" t="n">
        <v>321</v>
      </c>
      <c r="H349" s="15" t="n">
        <v>293</v>
      </c>
      <c r="I349" s="16" t="n">
        <f aca="false">SUM(C349,F349)</f>
        <v>1903</v>
      </c>
      <c r="J349" s="17" t="n">
        <f aca="false">SUM(D349,G349)</f>
        <v>1898</v>
      </c>
      <c r="K349" s="18" t="n">
        <f aca="false">SUM(E349,H349)</f>
        <v>1838</v>
      </c>
    </row>
    <row r="350" customFormat="false" ht="12.75" hidden="false" customHeight="false" outlineLevel="0" collapsed="false">
      <c r="A350" s="11" t="s">
        <v>313</v>
      </c>
      <c r="B350" s="12" t="s">
        <v>327</v>
      </c>
      <c r="C350" s="13" t="n">
        <v>5406</v>
      </c>
      <c r="D350" s="14" t="n">
        <v>5388</v>
      </c>
      <c r="E350" s="15" t="n">
        <v>5126</v>
      </c>
      <c r="F350" s="13" t="n">
        <v>1787</v>
      </c>
      <c r="G350" s="14" t="n">
        <v>1787</v>
      </c>
      <c r="H350" s="15" t="n">
        <v>1542</v>
      </c>
      <c r="I350" s="16" t="n">
        <f aca="false">SUM(C350,F350)</f>
        <v>7193</v>
      </c>
      <c r="J350" s="17" t="n">
        <f aca="false">SUM(D350,G350)</f>
        <v>7175</v>
      </c>
      <c r="K350" s="18" t="n">
        <f aca="false">SUM(E350,H350)</f>
        <v>6668</v>
      </c>
    </row>
    <row r="351" customFormat="false" ht="12.75" hidden="false" customHeight="false" outlineLevel="0" collapsed="false">
      <c r="A351" s="11" t="s">
        <v>313</v>
      </c>
      <c r="B351" s="12" t="s">
        <v>328</v>
      </c>
      <c r="C351" s="13" t="n">
        <v>2035</v>
      </c>
      <c r="D351" s="14" t="n">
        <v>2034</v>
      </c>
      <c r="E351" s="15" t="n">
        <v>1962</v>
      </c>
      <c r="F351" s="13" t="n">
        <v>546</v>
      </c>
      <c r="G351" s="14" t="n">
        <v>546</v>
      </c>
      <c r="H351" s="15" t="n">
        <v>487</v>
      </c>
      <c r="I351" s="16" t="n">
        <f aca="false">SUM(C351,F351)</f>
        <v>2581</v>
      </c>
      <c r="J351" s="17" t="n">
        <f aca="false">SUM(D351,G351)</f>
        <v>2580</v>
      </c>
      <c r="K351" s="18" t="n">
        <f aca="false">SUM(E351,H351)</f>
        <v>2449</v>
      </c>
    </row>
    <row r="352" customFormat="false" ht="12.75" hidden="false" customHeight="false" outlineLevel="0" collapsed="false">
      <c r="A352" s="11" t="s">
        <v>313</v>
      </c>
      <c r="B352" s="12" t="s">
        <v>329</v>
      </c>
      <c r="C352" s="13" t="n">
        <v>1354</v>
      </c>
      <c r="D352" s="14" t="n">
        <v>1352</v>
      </c>
      <c r="E352" s="15" t="n">
        <v>1308</v>
      </c>
      <c r="F352" s="13" t="n">
        <v>229</v>
      </c>
      <c r="G352" s="14" t="n">
        <v>229</v>
      </c>
      <c r="H352" s="15" t="n">
        <v>208</v>
      </c>
      <c r="I352" s="16" t="n">
        <f aca="false">SUM(C352,F352)</f>
        <v>1583</v>
      </c>
      <c r="J352" s="17" t="n">
        <f aca="false">SUM(D352,G352)</f>
        <v>1581</v>
      </c>
      <c r="K352" s="18" t="n">
        <f aca="false">SUM(E352,H352)</f>
        <v>1516</v>
      </c>
    </row>
    <row r="353" customFormat="false" ht="12.75" hidden="false" customHeight="false" outlineLevel="0" collapsed="false">
      <c r="A353" s="11" t="s">
        <v>313</v>
      </c>
      <c r="B353" s="12" t="s">
        <v>330</v>
      </c>
      <c r="C353" s="13" t="n">
        <v>2200</v>
      </c>
      <c r="D353" s="14" t="n">
        <v>2193</v>
      </c>
      <c r="E353" s="15" t="n">
        <v>2149</v>
      </c>
      <c r="F353" s="13" t="n">
        <v>481</v>
      </c>
      <c r="G353" s="14" t="n">
        <v>481</v>
      </c>
      <c r="H353" s="15" t="n">
        <v>452</v>
      </c>
      <c r="I353" s="16" t="n">
        <f aca="false">SUM(C353,F353)</f>
        <v>2681</v>
      </c>
      <c r="J353" s="17" t="n">
        <f aca="false">SUM(D353,G353)</f>
        <v>2674</v>
      </c>
      <c r="K353" s="18" t="n">
        <f aca="false">SUM(E353,H353)</f>
        <v>2601</v>
      </c>
    </row>
    <row r="354" customFormat="false" ht="12.75" hidden="false" customHeight="false" outlineLevel="0" collapsed="false">
      <c r="A354" s="11" t="s">
        <v>313</v>
      </c>
      <c r="B354" s="12" t="s">
        <v>331</v>
      </c>
      <c r="C354" s="13" t="n">
        <v>1433</v>
      </c>
      <c r="D354" s="14" t="n">
        <v>1426</v>
      </c>
      <c r="E354" s="15" t="n">
        <v>1383</v>
      </c>
      <c r="F354" s="13" t="n">
        <v>503</v>
      </c>
      <c r="G354" s="14" t="n">
        <v>503</v>
      </c>
      <c r="H354" s="15" t="n">
        <v>457</v>
      </c>
      <c r="I354" s="16" t="n">
        <f aca="false">SUM(C354,F354)</f>
        <v>1936</v>
      </c>
      <c r="J354" s="17" t="n">
        <f aca="false">SUM(D354,G354)</f>
        <v>1929</v>
      </c>
      <c r="K354" s="18" t="n">
        <f aca="false">SUM(E354,H354)</f>
        <v>1840</v>
      </c>
    </row>
    <row r="355" customFormat="false" ht="12.75" hidden="false" customHeight="false" outlineLevel="0" collapsed="false">
      <c r="A355" s="11" t="s">
        <v>313</v>
      </c>
      <c r="B355" s="12" t="s">
        <v>332</v>
      </c>
      <c r="C355" s="13" t="n">
        <v>2692</v>
      </c>
      <c r="D355" s="14" t="n">
        <v>2683</v>
      </c>
      <c r="E355" s="15" t="n">
        <v>2630</v>
      </c>
      <c r="F355" s="13" t="n">
        <v>670</v>
      </c>
      <c r="G355" s="14" t="n">
        <v>670</v>
      </c>
      <c r="H355" s="15" t="n">
        <v>635</v>
      </c>
      <c r="I355" s="16" t="n">
        <f aca="false">SUM(C355,F355)</f>
        <v>3362</v>
      </c>
      <c r="J355" s="17" t="n">
        <f aca="false">SUM(D355,G355)</f>
        <v>3353</v>
      </c>
      <c r="K355" s="18" t="n">
        <f aca="false">SUM(E355,H355)</f>
        <v>3265</v>
      </c>
    </row>
    <row r="356" customFormat="false" ht="12.75" hidden="false" customHeight="false" outlineLevel="0" collapsed="false">
      <c r="A356" s="11" t="s">
        <v>313</v>
      </c>
      <c r="B356" s="12" t="s">
        <v>333</v>
      </c>
      <c r="C356" s="13" t="n">
        <v>3384</v>
      </c>
      <c r="D356" s="14" t="n">
        <v>3377</v>
      </c>
      <c r="E356" s="15" t="n">
        <v>3238</v>
      </c>
      <c r="F356" s="13" t="n">
        <v>759</v>
      </c>
      <c r="G356" s="14" t="n">
        <v>759</v>
      </c>
      <c r="H356" s="15" t="n">
        <v>707</v>
      </c>
      <c r="I356" s="16" t="n">
        <f aca="false">SUM(C356,F356)</f>
        <v>4143</v>
      </c>
      <c r="J356" s="17" t="n">
        <f aca="false">SUM(D356,G356)</f>
        <v>4136</v>
      </c>
      <c r="K356" s="18" t="n">
        <f aca="false">SUM(E356,H356)</f>
        <v>3945</v>
      </c>
    </row>
    <row r="357" customFormat="false" ht="12.75" hidden="false" customHeight="false" outlineLevel="0" collapsed="false">
      <c r="A357" s="11" t="s">
        <v>313</v>
      </c>
      <c r="B357" s="12" t="s">
        <v>334</v>
      </c>
      <c r="C357" s="13" t="n">
        <v>38015</v>
      </c>
      <c r="D357" s="14" t="n">
        <v>37949</v>
      </c>
      <c r="E357" s="15" t="n">
        <v>37421</v>
      </c>
      <c r="F357" s="13" t="n">
        <v>6160</v>
      </c>
      <c r="G357" s="14" t="n">
        <v>6160</v>
      </c>
      <c r="H357" s="15" t="n">
        <v>5554</v>
      </c>
      <c r="I357" s="16" t="n">
        <f aca="false">SUM(C357,F357)</f>
        <v>44175</v>
      </c>
      <c r="J357" s="17" t="n">
        <f aca="false">SUM(D357,G357)</f>
        <v>44109</v>
      </c>
      <c r="K357" s="18" t="n">
        <f aca="false">SUM(E357,H357)</f>
        <v>42975</v>
      </c>
    </row>
    <row r="358" customFormat="false" ht="12.75" hidden="false" customHeight="false" outlineLevel="0" collapsed="false">
      <c r="A358" s="11" t="s">
        <v>313</v>
      </c>
      <c r="B358" s="12" t="s">
        <v>335</v>
      </c>
      <c r="C358" s="13" t="n">
        <v>23815</v>
      </c>
      <c r="D358" s="14" t="n">
        <v>23762</v>
      </c>
      <c r="E358" s="15" t="n">
        <v>23434</v>
      </c>
      <c r="F358" s="13" t="n">
        <v>2751</v>
      </c>
      <c r="G358" s="14" t="n">
        <v>2751</v>
      </c>
      <c r="H358" s="15" t="n">
        <v>2539</v>
      </c>
      <c r="I358" s="16" t="n">
        <f aca="false">SUM(C358,F358)</f>
        <v>26566</v>
      </c>
      <c r="J358" s="17" t="n">
        <f aca="false">SUM(D358,G358)</f>
        <v>26513</v>
      </c>
      <c r="K358" s="18" t="n">
        <f aca="false">SUM(E358,H358)</f>
        <v>25973</v>
      </c>
    </row>
    <row r="359" customFormat="false" ht="12.75" hidden="false" customHeight="false" outlineLevel="0" collapsed="false">
      <c r="A359" s="11" t="s">
        <v>313</v>
      </c>
      <c r="B359" s="12" t="s">
        <v>336</v>
      </c>
      <c r="C359" s="13" t="n">
        <v>120263</v>
      </c>
      <c r="D359" s="14" t="n">
        <v>119860</v>
      </c>
      <c r="E359" s="15" t="n">
        <v>115273</v>
      </c>
      <c r="F359" s="13" t="n">
        <v>26310</v>
      </c>
      <c r="G359" s="14" t="n">
        <v>26309</v>
      </c>
      <c r="H359" s="15" t="n">
        <v>23283</v>
      </c>
      <c r="I359" s="16" t="n">
        <f aca="false">SUM(C359,F359)</f>
        <v>146573</v>
      </c>
      <c r="J359" s="17" t="n">
        <f aca="false">SUM(D359,G359)</f>
        <v>146169</v>
      </c>
      <c r="K359" s="18" t="n">
        <f aca="false">SUM(E359,H359)</f>
        <v>138556</v>
      </c>
    </row>
    <row r="360" customFormat="false" ht="12.75" hidden="false" customHeight="false" outlineLevel="0" collapsed="false">
      <c r="A360" s="11" t="s">
        <v>313</v>
      </c>
      <c r="B360" s="12" t="s">
        <v>337</v>
      </c>
      <c r="C360" s="13" t="n">
        <v>2871</v>
      </c>
      <c r="D360" s="14" t="n">
        <v>2866</v>
      </c>
      <c r="E360" s="15" t="n">
        <v>2809</v>
      </c>
      <c r="F360" s="13" t="n">
        <v>861</v>
      </c>
      <c r="G360" s="14" t="n">
        <v>861</v>
      </c>
      <c r="H360" s="15" t="n">
        <v>819</v>
      </c>
      <c r="I360" s="16" t="n">
        <f aca="false">SUM(C360,F360)</f>
        <v>3732</v>
      </c>
      <c r="J360" s="17" t="n">
        <f aca="false">SUM(D360,G360)</f>
        <v>3727</v>
      </c>
      <c r="K360" s="18" t="n">
        <f aca="false">SUM(E360,H360)</f>
        <v>3628</v>
      </c>
    </row>
    <row r="361" customFormat="false" ht="12.75" hidden="false" customHeight="false" outlineLevel="0" collapsed="false">
      <c r="A361" s="11" t="s">
        <v>313</v>
      </c>
      <c r="B361" s="12" t="s">
        <v>338</v>
      </c>
      <c r="C361" s="13" t="n">
        <v>29730</v>
      </c>
      <c r="D361" s="14" t="n">
        <v>29677</v>
      </c>
      <c r="E361" s="15" t="n">
        <v>29187</v>
      </c>
      <c r="F361" s="13" t="n">
        <v>2817</v>
      </c>
      <c r="G361" s="14" t="n">
        <v>2817</v>
      </c>
      <c r="H361" s="15" t="n">
        <v>2586</v>
      </c>
      <c r="I361" s="16" t="n">
        <f aca="false">SUM(C361,F361)</f>
        <v>32547</v>
      </c>
      <c r="J361" s="17" t="n">
        <f aca="false">SUM(D361,G361)</f>
        <v>32494</v>
      </c>
      <c r="K361" s="18" t="n">
        <f aca="false">SUM(E361,H361)</f>
        <v>31773</v>
      </c>
    </row>
    <row r="362" customFormat="false" ht="12.75" hidden="false" customHeight="false" outlineLevel="0" collapsed="false">
      <c r="A362" s="11" t="s">
        <v>313</v>
      </c>
      <c r="B362" s="12" t="s">
        <v>47</v>
      </c>
      <c r="C362" s="13" t="n">
        <v>6666</v>
      </c>
      <c r="D362" s="14" t="n">
        <v>6645</v>
      </c>
      <c r="E362" s="15" t="n">
        <v>6485</v>
      </c>
      <c r="F362" s="13" t="n">
        <v>2133</v>
      </c>
      <c r="G362" s="14" t="n">
        <v>2133</v>
      </c>
      <c r="H362" s="15" t="n">
        <v>2002</v>
      </c>
      <c r="I362" s="16" t="n">
        <f aca="false">SUM(C362,F362)</f>
        <v>8799</v>
      </c>
      <c r="J362" s="17" t="n">
        <f aca="false">SUM(D362,G362)</f>
        <v>8778</v>
      </c>
      <c r="K362" s="18" t="n">
        <f aca="false">SUM(E362,H362)</f>
        <v>8487</v>
      </c>
    </row>
    <row r="363" customFormat="false" ht="12.75" hidden="false" customHeight="false" outlineLevel="0" collapsed="false">
      <c r="A363" s="11" t="s">
        <v>313</v>
      </c>
      <c r="B363" s="12" t="s">
        <v>48</v>
      </c>
      <c r="C363" s="13" t="n">
        <v>1894</v>
      </c>
      <c r="D363" s="14" t="n">
        <v>1891</v>
      </c>
      <c r="E363" s="15" t="n">
        <v>1799</v>
      </c>
      <c r="F363" s="13" t="n">
        <v>433</v>
      </c>
      <c r="G363" s="14" t="n">
        <v>433</v>
      </c>
      <c r="H363" s="15" t="n">
        <v>391</v>
      </c>
      <c r="I363" s="16" t="n">
        <f aca="false">SUM(C363,F363)</f>
        <v>2327</v>
      </c>
      <c r="J363" s="17" t="n">
        <f aca="false">SUM(D363,G363)</f>
        <v>2324</v>
      </c>
      <c r="K363" s="18" t="n">
        <f aca="false">SUM(E363,H363)</f>
        <v>2190</v>
      </c>
    </row>
    <row r="364" customFormat="false" ht="12.75" hidden="false" customHeight="false" outlineLevel="0" collapsed="false">
      <c r="A364" s="11" t="s">
        <v>313</v>
      </c>
      <c r="B364" s="12" t="s">
        <v>156</v>
      </c>
      <c r="C364" s="13" t="n">
        <v>662</v>
      </c>
      <c r="D364" s="14" t="n">
        <v>662</v>
      </c>
      <c r="E364" s="15" t="n">
        <v>644</v>
      </c>
      <c r="F364" s="13" t="n">
        <v>150</v>
      </c>
      <c r="G364" s="14" t="n">
        <v>150</v>
      </c>
      <c r="H364" s="15" t="n">
        <v>134</v>
      </c>
      <c r="I364" s="16" t="n">
        <f aca="false">SUM(C364,F364)</f>
        <v>812</v>
      </c>
      <c r="J364" s="17" t="n">
        <f aca="false">SUM(D364,G364)</f>
        <v>812</v>
      </c>
      <c r="K364" s="18" t="n">
        <f aca="false">SUM(E364,H364)</f>
        <v>778</v>
      </c>
    </row>
    <row r="365" customFormat="false" ht="12.75" hidden="false" customHeight="false" outlineLevel="0" collapsed="false">
      <c r="A365" s="11" t="s">
        <v>313</v>
      </c>
      <c r="B365" s="12" t="s">
        <v>202</v>
      </c>
      <c r="C365" s="13" t="n">
        <v>58545</v>
      </c>
      <c r="D365" s="14" t="n">
        <v>58426</v>
      </c>
      <c r="E365" s="15" t="n">
        <v>57416</v>
      </c>
      <c r="F365" s="13" t="n">
        <v>6865</v>
      </c>
      <c r="G365" s="14" t="n">
        <v>6863</v>
      </c>
      <c r="H365" s="15" t="n">
        <v>6196</v>
      </c>
      <c r="I365" s="16" t="n">
        <f aca="false">SUM(C365,F365)</f>
        <v>65410</v>
      </c>
      <c r="J365" s="17" t="n">
        <f aca="false">SUM(D365,G365)</f>
        <v>65289</v>
      </c>
      <c r="K365" s="18" t="n">
        <f aca="false">SUM(E365,H365)</f>
        <v>63612</v>
      </c>
    </row>
    <row r="366" customFormat="false" ht="12.75" hidden="false" customHeight="false" outlineLevel="0" collapsed="false">
      <c r="A366" s="11" t="s">
        <v>313</v>
      </c>
      <c r="B366" s="12" t="s">
        <v>52</v>
      </c>
      <c r="C366" s="13" t="n">
        <v>100020</v>
      </c>
      <c r="D366" s="14" t="n">
        <v>99792</v>
      </c>
      <c r="E366" s="15" t="n">
        <v>97511</v>
      </c>
      <c r="F366" s="13" t="n">
        <v>11589</v>
      </c>
      <c r="G366" s="14" t="n">
        <v>11589</v>
      </c>
      <c r="H366" s="15" t="n">
        <v>10454</v>
      </c>
      <c r="I366" s="16" t="n">
        <f aca="false">SUM(C366,F366)</f>
        <v>111609</v>
      </c>
      <c r="J366" s="17" t="n">
        <f aca="false">SUM(D366,G366)</f>
        <v>111381</v>
      </c>
      <c r="K366" s="18" t="n">
        <f aca="false">SUM(E366,H366)</f>
        <v>107965</v>
      </c>
    </row>
    <row r="367" customFormat="false" ht="12.75" hidden="false" customHeight="false" outlineLevel="0" collapsed="false">
      <c r="A367" s="11" t="s">
        <v>313</v>
      </c>
      <c r="B367" s="12" t="s">
        <v>339</v>
      </c>
      <c r="C367" s="13" t="n">
        <v>20444</v>
      </c>
      <c r="D367" s="14" t="n">
        <v>20368</v>
      </c>
      <c r="E367" s="15" t="n">
        <v>19125</v>
      </c>
      <c r="F367" s="13" t="n">
        <v>3585</v>
      </c>
      <c r="G367" s="14" t="n">
        <v>3583</v>
      </c>
      <c r="H367" s="15" t="n">
        <v>3080</v>
      </c>
      <c r="I367" s="16" t="n">
        <f aca="false">SUM(C367,F367)</f>
        <v>24029</v>
      </c>
      <c r="J367" s="17" t="n">
        <f aca="false">SUM(D367,G367)</f>
        <v>23951</v>
      </c>
      <c r="K367" s="18" t="n">
        <f aca="false">SUM(E367,H367)</f>
        <v>22205</v>
      </c>
    </row>
    <row r="368" customFormat="false" ht="12.75" hidden="false" customHeight="false" outlineLevel="0" collapsed="false">
      <c r="A368" s="11" t="s">
        <v>313</v>
      </c>
      <c r="B368" s="12" t="s">
        <v>340</v>
      </c>
      <c r="C368" s="13" t="n">
        <v>6312</v>
      </c>
      <c r="D368" s="14" t="n">
        <v>6306</v>
      </c>
      <c r="E368" s="15" t="n">
        <v>6070</v>
      </c>
      <c r="F368" s="13" t="n">
        <v>1646</v>
      </c>
      <c r="G368" s="14" t="n">
        <v>1646</v>
      </c>
      <c r="H368" s="15" t="n">
        <v>1497</v>
      </c>
      <c r="I368" s="16" t="n">
        <f aca="false">SUM(C368,F368)</f>
        <v>7958</v>
      </c>
      <c r="J368" s="17" t="n">
        <f aca="false">SUM(D368,G368)</f>
        <v>7952</v>
      </c>
      <c r="K368" s="18" t="n">
        <f aca="false">SUM(E368,H368)</f>
        <v>7567</v>
      </c>
    </row>
    <row r="369" customFormat="false" ht="12.75" hidden="false" customHeight="false" outlineLevel="0" collapsed="false">
      <c r="A369" s="11" t="s">
        <v>313</v>
      </c>
      <c r="B369" s="12" t="s">
        <v>341</v>
      </c>
      <c r="C369" s="13" t="n">
        <v>731</v>
      </c>
      <c r="D369" s="14" t="n">
        <v>727</v>
      </c>
      <c r="E369" s="15" t="n">
        <v>705</v>
      </c>
      <c r="F369" s="13" t="n">
        <v>248</v>
      </c>
      <c r="G369" s="14" t="n">
        <v>248</v>
      </c>
      <c r="H369" s="15" t="n">
        <v>231</v>
      </c>
      <c r="I369" s="16" t="n">
        <f aca="false">SUM(C369,F369)</f>
        <v>979</v>
      </c>
      <c r="J369" s="17" t="n">
        <f aca="false">SUM(D369,G369)</f>
        <v>975</v>
      </c>
      <c r="K369" s="18" t="n">
        <f aca="false">SUM(E369,H369)</f>
        <v>936</v>
      </c>
    </row>
    <row r="370" customFormat="false" ht="12.75" hidden="false" customHeight="false" outlineLevel="0" collapsed="false">
      <c r="A370" s="11" t="s">
        <v>313</v>
      </c>
      <c r="B370" s="12" t="s">
        <v>56</v>
      </c>
      <c r="C370" s="13" t="n">
        <v>2531</v>
      </c>
      <c r="D370" s="14" t="n">
        <v>2523</v>
      </c>
      <c r="E370" s="15" t="n">
        <v>2455</v>
      </c>
      <c r="F370" s="13" t="n">
        <v>699</v>
      </c>
      <c r="G370" s="14" t="n">
        <v>699</v>
      </c>
      <c r="H370" s="15" t="n">
        <v>649</v>
      </c>
      <c r="I370" s="16" t="n">
        <f aca="false">SUM(C370,F370)</f>
        <v>3230</v>
      </c>
      <c r="J370" s="17" t="n">
        <f aca="false">SUM(D370,G370)</f>
        <v>3222</v>
      </c>
      <c r="K370" s="18" t="n">
        <f aca="false">SUM(E370,H370)</f>
        <v>3104</v>
      </c>
    </row>
    <row r="371" customFormat="false" ht="12.75" hidden="false" customHeight="false" outlineLevel="0" collapsed="false">
      <c r="A371" s="11" t="s">
        <v>313</v>
      </c>
      <c r="B371" s="12" t="s">
        <v>342</v>
      </c>
      <c r="C371" s="13" t="n">
        <v>55966</v>
      </c>
      <c r="D371" s="14" t="n">
        <v>55839</v>
      </c>
      <c r="E371" s="15" t="n">
        <v>54482</v>
      </c>
      <c r="F371" s="13" t="n">
        <v>6354</v>
      </c>
      <c r="G371" s="14" t="n">
        <v>6354</v>
      </c>
      <c r="H371" s="15" t="n">
        <v>5717</v>
      </c>
      <c r="I371" s="16" t="n">
        <f aca="false">SUM(C371,F371)</f>
        <v>62320</v>
      </c>
      <c r="J371" s="17" t="n">
        <f aca="false">SUM(D371,G371)</f>
        <v>62193</v>
      </c>
      <c r="K371" s="18" t="n">
        <f aca="false">SUM(E371,H371)</f>
        <v>60199</v>
      </c>
    </row>
    <row r="372" customFormat="false" ht="12.75" hidden="false" customHeight="false" outlineLevel="0" collapsed="false">
      <c r="A372" s="11" t="s">
        <v>313</v>
      </c>
      <c r="B372" s="12" t="s">
        <v>58</v>
      </c>
      <c r="C372" s="13" t="n">
        <v>68196</v>
      </c>
      <c r="D372" s="14" t="n">
        <v>68061</v>
      </c>
      <c r="E372" s="15" t="n">
        <v>66664</v>
      </c>
      <c r="F372" s="13" t="n">
        <v>9928</v>
      </c>
      <c r="G372" s="14" t="n">
        <v>9926</v>
      </c>
      <c r="H372" s="15" t="n">
        <v>9046</v>
      </c>
      <c r="I372" s="16" t="n">
        <f aca="false">SUM(C372,F372)</f>
        <v>78124</v>
      </c>
      <c r="J372" s="17" t="n">
        <f aca="false">SUM(D372,G372)</f>
        <v>77987</v>
      </c>
      <c r="K372" s="18" t="n">
        <f aca="false">SUM(E372,H372)</f>
        <v>75710</v>
      </c>
    </row>
    <row r="373" customFormat="false" ht="12.75" hidden="false" customHeight="false" outlineLevel="0" collapsed="false">
      <c r="A373" s="11" t="s">
        <v>313</v>
      </c>
      <c r="B373" s="12" t="s">
        <v>343</v>
      </c>
      <c r="C373" s="13" t="n">
        <v>32948</v>
      </c>
      <c r="D373" s="14" t="n">
        <v>32895</v>
      </c>
      <c r="E373" s="15" t="n">
        <v>32221</v>
      </c>
      <c r="F373" s="13" t="n">
        <v>2565</v>
      </c>
      <c r="G373" s="14" t="n">
        <v>2565</v>
      </c>
      <c r="H373" s="15" t="n">
        <v>2312</v>
      </c>
      <c r="I373" s="16" t="n">
        <f aca="false">SUM(C373,F373)</f>
        <v>35513</v>
      </c>
      <c r="J373" s="17" t="n">
        <f aca="false">SUM(D373,G373)</f>
        <v>35460</v>
      </c>
      <c r="K373" s="18" t="n">
        <f aca="false">SUM(E373,H373)</f>
        <v>34533</v>
      </c>
    </row>
    <row r="374" customFormat="false" ht="12.75" hidden="false" customHeight="false" outlineLevel="0" collapsed="false">
      <c r="A374" s="11" t="s">
        <v>313</v>
      </c>
      <c r="B374" s="12" t="s">
        <v>344</v>
      </c>
      <c r="C374" s="13" t="n">
        <v>292742</v>
      </c>
      <c r="D374" s="14" t="n">
        <v>290582</v>
      </c>
      <c r="E374" s="15" t="n">
        <v>282425</v>
      </c>
      <c r="F374" s="13" t="n">
        <v>36223</v>
      </c>
      <c r="G374" s="14" t="n">
        <v>36220</v>
      </c>
      <c r="H374" s="15" t="n">
        <v>33741</v>
      </c>
      <c r="I374" s="16" t="n">
        <f aca="false">SUM(C374,F374)</f>
        <v>328965</v>
      </c>
      <c r="J374" s="17" t="n">
        <f aca="false">SUM(D374,G374)</f>
        <v>326802</v>
      </c>
      <c r="K374" s="18" t="n">
        <f aca="false">SUM(E374,H374)</f>
        <v>316166</v>
      </c>
    </row>
    <row r="375" customFormat="false" ht="12.75" hidden="false" customHeight="false" outlineLevel="0" collapsed="false">
      <c r="A375" s="11" t="s">
        <v>313</v>
      </c>
      <c r="B375" s="12" t="s">
        <v>61</v>
      </c>
      <c r="C375" s="13" t="n">
        <v>9578</v>
      </c>
      <c r="D375" s="14" t="n">
        <v>9544</v>
      </c>
      <c r="E375" s="15" t="n">
        <v>9200</v>
      </c>
      <c r="F375" s="13" t="n">
        <v>1421</v>
      </c>
      <c r="G375" s="14" t="n">
        <v>1421</v>
      </c>
      <c r="H375" s="15" t="n">
        <v>1294</v>
      </c>
      <c r="I375" s="16" t="n">
        <f aca="false">SUM(C375,F375)</f>
        <v>10999</v>
      </c>
      <c r="J375" s="17" t="n">
        <f aca="false">SUM(D375,G375)</f>
        <v>10965</v>
      </c>
      <c r="K375" s="18" t="n">
        <f aca="false">SUM(E375,H375)</f>
        <v>10494</v>
      </c>
    </row>
    <row r="376" customFormat="false" ht="12.75" hidden="false" customHeight="false" outlineLevel="0" collapsed="false">
      <c r="A376" s="11" t="s">
        <v>313</v>
      </c>
      <c r="B376" s="12" t="s">
        <v>345</v>
      </c>
      <c r="C376" s="13" t="n">
        <v>8609</v>
      </c>
      <c r="D376" s="14" t="n">
        <v>8598</v>
      </c>
      <c r="E376" s="15" t="n">
        <v>8336</v>
      </c>
      <c r="F376" s="13" t="n">
        <v>1714</v>
      </c>
      <c r="G376" s="14" t="n">
        <v>1714</v>
      </c>
      <c r="H376" s="15" t="n">
        <v>1508</v>
      </c>
      <c r="I376" s="16" t="n">
        <f aca="false">SUM(C376,F376)</f>
        <v>10323</v>
      </c>
      <c r="J376" s="17" t="n">
        <f aca="false">SUM(D376,G376)</f>
        <v>10312</v>
      </c>
      <c r="K376" s="18" t="n">
        <f aca="false">SUM(E376,H376)</f>
        <v>9844</v>
      </c>
    </row>
    <row r="377" customFormat="false" ht="12.75" hidden="false" customHeight="false" outlineLevel="0" collapsed="false">
      <c r="A377" s="11" t="s">
        <v>313</v>
      </c>
      <c r="B377" s="12" t="s">
        <v>346</v>
      </c>
      <c r="C377" s="13" t="n">
        <v>22472</v>
      </c>
      <c r="D377" s="14" t="n">
        <v>22395</v>
      </c>
      <c r="E377" s="15" t="n">
        <v>21982</v>
      </c>
      <c r="F377" s="13" t="n">
        <v>3700</v>
      </c>
      <c r="G377" s="14" t="n">
        <v>3700</v>
      </c>
      <c r="H377" s="15" t="n">
        <v>3387</v>
      </c>
      <c r="I377" s="16" t="n">
        <f aca="false">SUM(C377,F377)</f>
        <v>26172</v>
      </c>
      <c r="J377" s="17" t="n">
        <f aca="false">SUM(D377,G377)</f>
        <v>26095</v>
      </c>
      <c r="K377" s="18" t="n">
        <f aca="false">SUM(E377,H377)</f>
        <v>25369</v>
      </c>
    </row>
    <row r="378" customFormat="false" ht="12.75" hidden="false" customHeight="false" outlineLevel="0" collapsed="false">
      <c r="A378" s="11" t="s">
        <v>313</v>
      </c>
      <c r="B378" s="12" t="s">
        <v>347</v>
      </c>
      <c r="C378" s="13" t="n">
        <v>5648</v>
      </c>
      <c r="D378" s="14" t="n">
        <v>5640</v>
      </c>
      <c r="E378" s="15" t="n">
        <v>5492</v>
      </c>
      <c r="F378" s="13" t="n">
        <v>1152</v>
      </c>
      <c r="G378" s="14" t="n">
        <v>1150</v>
      </c>
      <c r="H378" s="15" t="n">
        <v>1064</v>
      </c>
      <c r="I378" s="16" t="n">
        <f aca="false">SUM(C378,F378)</f>
        <v>6800</v>
      </c>
      <c r="J378" s="17" t="n">
        <f aca="false">SUM(D378,G378)</f>
        <v>6790</v>
      </c>
      <c r="K378" s="18" t="n">
        <f aca="false">SUM(E378,H378)</f>
        <v>6556</v>
      </c>
    </row>
    <row r="379" customFormat="false" ht="12.75" hidden="false" customHeight="false" outlineLevel="0" collapsed="false">
      <c r="A379" s="11" t="s">
        <v>313</v>
      </c>
      <c r="B379" s="12" t="s">
        <v>214</v>
      </c>
      <c r="C379" s="13" t="n">
        <v>90387</v>
      </c>
      <c r="D379" s="14" t="n">
        <v>89953</v>
      </c>
      <c r="E379" s="15" t="n">
        <v>85879</v>
      </c>
      <c r="F379" s="13" t="n">
        <v>20980</v>
      </c>
      <c r="G379" s="14" t="n">
        <v>20976</v>
      </c>
      <c r="H379" s="15" t="n">
        <v>18618</v>
      </c>
      <c r="I379" s="16" t="n">
        <f aca="false">SUM(C379,F379)</f>
        <v>111367</v>
      </c>
      <c r="J379" s="17" t="n">
        <f aca="false">SUM(D379,G379)</f>
        <v>110929</v>
      </c>
      <c r="K379" s="18" t="n">
        <f aca="false">SUM(E379,H379)</f>
        <v>104497</v>
      </c>
    </row>
    <row r="380" customFormat="false" ht="12.75" hidden="false" customHeight="false" outlineLevel="0" collapsed="false">
      <c r="A380" s="11" t="s">
        <v>313</v>
      </c>
      <c r="B380" s="12" t="s">
        <v>348</v>
      </c>
      <c r="C380" s="13" t="n">
        <v>21754</v>
      </c>
      <c r="D380" s="14" t="n">
        <v>21648</v>
      </c>
      <c r="E380" s="15" t="n">
        <v>20755</v>
      </c>
      <c r="F380" s="13" t="n">
        <v>6037</v>
      </c>
      <c r="G380" s="14" t="n">
        <v>6037</v>
      </c>
      <c r="H380" s="15" t="n">
        <v>5349</v>
      </c>
      <c r="I380" s="16" t="n">
        <f aca="false">SUM(C380,F380)</f>
        <v>27791</v>
      </c>
      <c r="J380" s="17" t="n">
        <f aca="false">SUM(D380,G380)</f>
        <v>27685</v>
      </c>
      <c r="K380" s="18" t="n">
        <f aca="false">SUM(E380,H380)</f>
        <v>26104</v>
      </c>
    </row>
    <row r="381" customFormat="false" ht="12.75" hidden="false" customHeight="false" outlineLevel="0" collapsed="false">
      <c r="A381" s="11" t="s">
        <v>313</v>
      </c>
      <c r="B381" s="12" t="s">
        <v>349</v>
      </c>
      <c r="C381" s="13" t="n">
        <v>227368</v>
      </c>
      <c r="D381" s="14" t="n">
        <v>226871</v>
      </c>
      <c r="E381" s="15" t="n">
        <v>220952</v>
      </c>
      <c r="F381" s="13" t="n">
        <v>19851</v>
      </c>
      <c r="G381" s="14" t="n">
        <v>19850</v>
      </c>
      <c r="H381" s="15" t="n">
        <v>17815</v>
      </c>
      <c r="I381" s="16" t="n">
        <f aca="false">SUM(C381,F381)</f>
        <v>247219</v>
      </c>
      <c r="J381" s="17" t="n">
        <f aca="false">SUM(D381,G381)</f>
        <v>246721</v>
      </c>
      <c r="K381" s="18" t="n">
        <f aca="false">SUM(E381,H381)</f>
        <v>238767</v>
      </c>
    </row>
    <row r="382" customFormat="false" ht="12.75" hidden="false" customHeight="false" outlineLevel="0" collapsed="false">
      <c r="A382" s="11" t="s">
        <v>313</v>
      </c>
      <c r="B382" s="12" t="s">
        <v>350</v>
      </c>
      <c r="C382" s="13" t="n">
        <v>79273</v>
      </c>
      <c r="D382" s="14" t="n">
        <v>79129</v>
      </c>
      <c r="E382" s="15" t="n">
        <v>77437</v>
      </c>
      <c r="F382" s="13" t="n">
        <v>14362</v>
      </c>
      <c r="G382" s="14" t="n">
        <v>14362</v>
      </c>
      <c r="H382" s="15" t="n">
        <v>12804</v>
      </c>
      <c r="I382" s="16" t="n">
        <f aca="false">SUM(C382,F382)</f>
        <v>93635</v>
      </c>
      <c r="J382" s="17" t="n">
        <f aca="false">SUM(D382,G382)</f>
        <v>93491</v>
      </c>
      <c r="K382" s="18" t="n">
        <f aca="false">SUM(E382,H382)</f>
        <v>90241</v>
      </c>
    </row>
    <row r="383" customFormat="false" ht="12.75" hidden="false" customHeight="false" outlineLevel="0" collapsed="false">
      <c r="A383" s="11" t="s">
        <v>313</v>
      </c>
      <c r="B383" s="12" t="s">
        <v>351</v>
      </c>
      <c r="C383" s="13" t="n">
        <v>166149</v>
      </c>
      <c r="D383" s="14" t="n">
        <v>165654</v>
      </c>
      <c r="E383" s="15" t="n">
        <v>160010</v>
      </c>
      <c r="F383" s="13" t="n">
        <v>26623</v>
      </c>
      <c r="G383" s="14" t="n">
        <v>26620</v>
      </c>
      <c r="H383" s="15" t="n">
        <v>23568</v>
      </c>
      <c r="I383" s="16" t="n">
        <f aca="false">SUM(C383,F383)</f>
        <v>192772</v>
      </c>
      <c r="J383" s="17" t="n">
        <f aca="false">SUM(D383,G383)</f>
        <v>192274</v>
      </c>
      <c r="K383" s="18" t="n">
        <f aca="false">SUM(E383,H383)</f>
        <v>183578</v>
      </c>
    </row>
    <row r="384" customFormat="false" ht="12.75" hidden="false" customHeight="false" outlineLevel="0" collapsed="false">
      <c r="A384" s="11" t="s">
        <v>313</v>
      </c>
      <c r="B384" s="12" t="s">
        <v>168</v>
      </c>
      <c r="C384" s="13" t="n">
        <v>82695</v>
      </c>
      <c r="D384" s="14" t="n">
        <v>82546</v>
      </c>
      <c r="E384" s="15" t="n">
        <v>80168</v>
      </c>
      <c r="F384" s="13" t="n">
        <v>16080</v>
      </c>
      <c r="G384" s="14" t="n">
        <v>16080</v>
      </c>
      <c r="H384" s="15" t="n">
        <v>14518</v>
      </c>
      <c r="I384" s="16" t="n">
        <f aca="false">SUM(C384,F384)</f>
        <v>98775</v>
      </c>
      <c r="J384" s="17" t="n">
        <f aca="false">SUM(D384,G384)</f>
        <v>98626</v>
      </c>
      <c r="K384" s="18" t="n">
        <f aca="false">SUM(E384,H384)</f>
        <v>94686</v>
      </c>
    </row>
    <row r="385" customFormat="false" ht="12.75" hidden="false" customHeight="false" outlineLevel="0" collapsed="false">
      <c r="A385" s="11" t="s">
        <v>313</v>
      </c>
      <c r="B385" s="12" t="s">
        <v>352</v>
      </c>
      <c r="C385" s="13" t="n">
        <v>11815</v>
      </c>
      <c r="D385" s="14" t="n">
        <v>11783</v>
      </c>
      <c r="E385" s="15" t="n">
        <v>11455</v>
      </c>
      <c r="F385" s="13" t="n">
        <v>3052</v>
      </c>
      <c r="G385" s="14" t="n">
        <v>3051</v>
      </c>
      <c r="H385" s="15" t="n">
        <v>2829</v>
      </c>
      <c r="I385" s="16" t="n">
        <f aca="false">SUM(C385,F385)</f>
        <v>14867</v>
      </c>
      <c r="J385" s="17" t="n">
        <f aca="false">SUM(D385,G385)</f>
        <v>14834</v>
      </c>
      <c r="K385" s="18" t="n">
        <f aca="false">SUM(E385,H385)</f>
        <v>14284</v>
      </c>
    </row>
    <row r="386" customFormat="false" ht="12.75" hidden="false" customHeight="false" outlineLevel="0" collapsed="false">
      <c r="A386" s="11" t="s">
        <v>313</v>
      </c>
      <c r="B386" s="12" t="s">
        <v>353</v>
      </c>
      <c r="C386" s="13" t="n">
        <v>15975</v>
      </c>
      <c r="D386" s="14" t="n">
        <v>15923</v>
      </c>
      <c r="E386" s="15" t="n">
        <v>15515</v>
      </c>
      <c r="F386" s="13" t="n">
        <v>3604</v>
      </c>
      <c r="G386" s="14" t="n">
        <v>3604</v>
      </c>
      <c r="H386" s="15" t="n">
        <v>3282</v>
      </c>
      <c r="I386" s="16" t="n">
        <f aca="false">SUM(C386,F386)</f>
        <v>19579</v>
      </c>
      <c r="J386" s="17" t="n">
        <f aca="false">SUM(D386,G386)</f>
        <v>19527</v>
      </c>
      <c r="K386" s="18" t="n">
        <f aca="false">SUM(E386,H386)</f>
        <v>18797</v>
      </c>
    </row>
    <row r="387" customFormat="false" ht="12.75" hidden="false" customHeight="false" outlineLevel="0" collapsed="false">
      <c r="A387" s="11" t="s">
        <v>313</v>
      </c>
      <c r="B387" s="12" t="s">
        <v>354</v>
      </c>
      <c r="C387" s="13" t="n">
        <v>91250</v>
      </c>
      <c r="D387" s="14" t="n">
        <v>90973</v>
      </c>
      <c r="E387" s="15" t="n">
        <v>89168</v>
      </c>
      <c r="F387" s="13" t="n">
        <v>7523</v>
      </c>
      <c r="G387" s="14" t="n">
        <v>7521</v>
      </c>
      <c r="H387" s="15" t="n">
        <v>6759</v>
      </c>
      <c r="I387" s="16" t="n">
        <f aca="false">SUM(C387,F387)</f>
        <v>98773</v>
      </c>
      <c r="J387" s="17" t="n">
        <f aca="false">SUM(D387,G387)</f>
        <v>98494</v>
      </c>
      <c r="K387" s="18" t="n">
        <f aca="false">SUM(E387,H387)</f>
        <v>95927</v>
      </c>
    </row>
    <row r="388" customFormat="false" ht="12.75" hidden="false" customHeight="false" outlineLevel="0" collapsed="false">
      <c r="A388" s="11" t="s">
        <v>313</v>
      </c>
      <c r="B388" s="12" t="s">
        <v>355</v>
      </c>
      <c r="C388" s="13" t="n">
        <v>39678</v>
      </c>
      <c r="D388" s="14" t="n">
        <v>39546</v>
      </c>
      <c r="E388" s="15" t="n">
        <v>37774</v>
      </c>
      <c r="F388" s="13" t="n">
        <v>7074</v>
      </c>
      <c r="G388" s="14" t="n">
        <v>7073</v>
      </c>
      <c r="H388" s="15" t="n">
        <v>6161</v>
      </c>
      <c r="I388" s="16" t="n">
        <f aca="false">SUM(C388,F388)</f>
        <v>46752</v>
      </c>
      <c r="J388" s="17" t="n">
        <f aca="false">SUM(D388,G388)</f>
        <v>46619</v>
      </c>
      <c r="K388" s="18" t="n">
        <f aca="false">SUM(E388,H388)</f>
        <v>43935</v>
      </c>
    </row>
    <row r="389" customFormat="false" ht="12.75" hidden="false" customHeight="false" outlineLevel="0" collapsed="false">
      <c r="A389" s="11" t="s">
        <v>313</v>
      </c>
      <c r="B389" s="12" t="s">
        <v>356</v>
      </c>
      <c r="C389" s="13" t="n">
        <v>22022</v>
      </c>
      <c r="D389" s="14" t="n">
        <v>21978</v>
      </c>
      <c r="E389" s="15" t="n">
        <v>21388</v>
      </c>
      <c r="F389" s="13" t="n">
        <v>3143</v>
      </c>
      <c r="G389" s="14" t="n">
        <v>3142</v>
      </c>
      <c r="H389" s="15" t="n">
        <v>2782</v>
      </c>
      <c r="I389" s="16" t="n">
        <f aca="false">SUM(C389,F389)</f>
        <v>25165</v>
      </c>
      <c r="J389" s="17" t="n">
        <f aca="false">SUM(D389,G389)</f>
        <v>25120</v>
      </c>
      <c r="K389" s="18" t="n">
        <f aca="false">SUM(E389,H389)</f>
        <v>24170</v>
      </c>
    </row>
    <row r="390" customFormat="false" ht="12.75" hidden="false" customHeight="false" outlineLevel="0" collapsed="false">
      <c r="A390" s="11" t="s">
        <v>313</v>
      </c>
      <c r="B390" s="12" t="s">
        <v>357</v>
      </c>
      <c r="C390" s="13" t="n">
        <v>39900</v>
      </c>
      <c r="D390" s="14" t="n">
        <v>39804</v>
      </c>
      <c r="E390" s="15" t="n">
        <v>38969</v>
      </c>
      <c r="F390" s="13" t="n">
        <v>6722</v>
      </c>
      <c r="G390" s="14" t="n">
        <v>6722</v>
      </c>
      <c r="H390" s="15" t="n">
        <v>6102</v>
      </c>
      <c r="I390" s="16" t="n">
        <f aca="false">SUM(C390,F390)</f>
        <v>46622</v>
      </c>
      <c r="J390" s="17" t="n">
        <f aca="false">SUM(D390,G390)</f>
        <v>46526</v>
      </c>
      <c r="K390" s="18" t="n">
        <f aca="false">SUM(E390,H390)</f>
        <v>45071</v>
      </c>
    </row>
    <row r="391" customFormat="false" ht="12.75" hidden="false" customHeight="false" outlineLevel="0" collapsed="false">
      <c r="A391" s="11" t="s">
        <v>313</v>
      </c>
      <c r="B391" s="12" t="s">
        <v>71</v>
      </c>
      <c r="C391" s="13" t="n">
        <v>19181</v>
      </c>
      <c r="D391" s="14" t="n">
        <v>19148</v>
      </c>
      <c r="E391" s="15" t="n">
        <v>18845</v>
      </c>
      <c r="F391" s="13" t="n">
        <v>2075</v>
      </c>
      <c r="G391" s="14" t="n">
        <v>2074</v>
      </c>
      <c r="H391" s="15" t="n">
        <v>1881</v>
      </c>
      <c r="I391" s="16" t="n">
        <f aca="false">SUM(C391,F391)</f>
        <v>21256</v>
      </c>
      <c r="J391" s="17" t="n">
        <f aca="false">SUM(D391,G391)</f>
        <v>21222</v>
      </c>
      <c r="K391" s="18" t="n">
        <f aca="false">SUM(E391,H391)</f>
        <v>20726</v>
      </c>
    </row>
    <row r="392" customFormat="false" ht="12.75" hidden="false" customHeight="false" outlineLevel="0" collapsed="false">
      <c r="A392" s="11" t="s">
        <v>313</v>
      </c>
      <c r="B392" s="12" t="s">
        <v>358</v>
      </c>
      <c r="C392" s="13" t="n">
        <v>6552</v>
      </c>
      <c r="D392" s="14" t="n">
        <v>6535</v>
      </c>
      <c r="E392" s="15" t="n">
        <v>6315</v>
      </c>
      <c r="F392" s="13" t="n">
        <v>1562</v>
      </c>
      <c r="G392" s="14" t="n">
        <v>1562</v>
      </c>
      <c r="H392" s="15" t="n">
        <v>1429</v>
      </c>
      <c r="I392" s="16" t="n">
        <f aca="false">SUM(C392,F392)</f>
        <v>8114</v>
      </c>
      <c r="J392" s="17" t="n">
        <f aca="false">SUM(D392,G392)</f>
        <v>8097</v>
      </c>
      <c r="K392" s="18" t="n">
        <f aca="false">SUM(E392,H392)</f>
        <v>7744</v>
      </c>
    </row>
    <row r="393" customFormat="false" ht="12.75" hidden="false" customHeight="false" outlineLevel="0" collapsed="false">
      <c r="A393" s="11" t="s">
        <v>313</v>
      </c>
      <c r="B393" s="12" t="s">
        <v>359</v>
      </c>
      <c r="C393" s="13" t="n">
        <v>2757</v>
      </c>
      <c r="D393" s="14" t="n">
        <v>2757</v>
      </c>
      <c r="E393" s="15" t="n">
        <v>2665</v>
      </c>
      <c r="F393" s="13" t="n">
        <v>760</v>
      </c>
      <c r="G393" s="14" t="n">
        <v>760</v>
      </c>
      <c r="H393" s="15" t="n">
        <v>698</v>
      </c>
      <c r="I393" s="16" t="n">
        <f aca="false">SUM(C393,F393)</f>
        <v>3517</v>
      </c>
      <c r="J393" s="17" t="n">
        <f aca="false">SUM(D393,G393)</f>
        <v>3517</v>
      </c>
      <c r="K393" s="18" t="n">
        <f aca="false">SUM(E393,H393)</f>
        <v>3363</v>
      </c>
    </row>
    <row r="394" customFormat="false" ht="12.75" hidden="false" customHeight="false" outlineLevel="0" collapsed="false">
      <c r="A394" s="11" t="s">
        <v>313</v>
      </c>
      <c r="B394" s="12" t="s">
        <v>180</v>
      </c>
      <c r="C394" s="13" t="n">
        <v>995</v>
      </c>
      <c r="D394" s="14" t="n">
        <v>992</v>
      </c>
      <c r="E394" s="15" t="n">
        <v>930</v>
      </c>
      <c r="F394" s="13" t="n">
        <v>372</v>
      </c>
      <c r="G394" s="14" t="n">
        <v>372</v>
      </c>
      <c r="H394" s="15" t="n">
        <v>309</v>
      </c>
      <c r="I394" s="16" t="n">
        <f aca="false">SUM(C394,F394)</f>
        <v>1367</v>
      </c>
      <c r="J394" s="17" t="n">
        <f aca="false">SUM(D394,G394)</f>
        <v>1364</v>
      </c>
      <c r="K394" s="18" t="n">
        <f aca="false">SUM(E394,H394)</f>
        <v>1239</v>
      </c>
    </row>
    <row r="395" customFormat="false" ht="12.75" hidden="false" customHeight="false" outlineLevel="0" collapsed="false">
      <c r="A395" s="11" t="s">
        <v>313</v>
      </c>
      <c r="B395" s="12" t="s">
        <v>75</v>
      </c>
      <c r="C395" s="13" t="n">
        <v>979</v>
      </c>
      <c r="D395" s="14" t="n">
        <v>967</v>
      </c>
      <c r="E395" s="15" t="n">
        <v>825</v>
      </c>
      <c r="F395" s="13" t="n">
        <v>78</v>
      </c>
      <c r="G395" s="14" t="n">
        <v>78</v>
      </c>
      <c r="H395" s="15" t="n">
        <v>61</v>
      </c>
      <c r="I395" s="16" t="n">
        <f aca="false">SUM(C395,F395)</f>
        <v>1057</v>
      </c>
      <c r="J395" s="17" t="n">
        <f aca="false">SUM(D395,G395)</f>
        <v>1045</v>
      </c>
      <c r="K395" s="18" t="n">
        <f aca="false">SUM(E395,H395)</f>
        <v>886</v>
      </c>
    </row>
    <row r="396" customFormat="false" ht="12.75" hidden="false" customHeight="false" outlineLevel="0" collapsed="false">
      <c r="A396" s="11" t="s">
        <v>313</v>
      </c>
      <c r="B396" s="12" t="s">
        <v>360</v>
      </c>
      <c r="C396" s="13" t="n">
        <v>91114</v>
      </c>
      <c r="D396" s="14" t="n">
        <v>90900</v>
      </c>
      <c r="E396" s="15" t="n">
        <v>88670</v>
      </c>
      <c r="F396" s="13" t="n">
        <v>14923</v>
      </c>
      <c r="G396" s="14" t="n">
        <v>14922</v>
      </c>
      <c r="H396" s="15" t="n">
        <v>13467</v>
      </c>
      <c r="I396" s="16" t="n">
        <f aca="false">SUM(C396,F396)</f>
        <v>106037</v>
      </c>
      <c r="J396" s="17" t="n">
        <f aca="false">SUM(D396,G396)</f>
        <v>105822</v>
      </c>
      <c r="K396" s="18" t="n">
        <f aca="false">SUM(E396,H396)</f>
        <v>102137</v>
      </c>
    </row>
    <row r="397" customFormat="false" ht="12.75" hidden="false" customHeight="false" outlineLevel="0" collapsed="false">
      <c r="A397" s="11" t="s">
        <v>313</v>
      </c>
      <c r="B397" s="12" t="s">
        <v>361</v>
      </c>
      <c r="C397" s="13" t="n">
        <v>2637</v>
      </c>
      <c r="D397" s="14" t="n">
        <v>2625</v>
      </c>
      <c r="E397" s="15" t="n">
        <v>2500</v>
      </c>
      <c r="F397" s="13" t="n">
        <v>577</v>
      </c>
      <c r="G397" s="14" t="n">
        <v>577</v>
      </c>
      <c r="H397" s="15" t="n">
        <v>494</v>
      </c>
      <c r="I397" s="16" t="n">
        <f aca="false">SUM(C397,F397)</f>
        <v>3214</v>
      </c>
      <c r="J397" s="17" t="n">
        <f aca="false">SUM(D397,G397)</f>
        <v>3202</v>
      </c>
      <c r="K397" s="18" t="n">
        <f aca="false">SUM(E397,H397)</f>
        <v>2994</v>
      </c>
    </row>
    <row r="398" customFormat="false" ht="12.75" hidden="false" customHeight="false" outlineLevel="0" collapsed="false">
      <c r="A398" s="11" t="s">
        <v>313</v>
      </c>
      <c r="B398" s="12" t="s">
        <v>362</v>
      </c>
      <c r="C398" s="13" t="n">
        <v>6468</v>
      </c>
      <c r="D398" s="14" t="n">
        <v>6445</v>
      </c>
      <c r="E398" s="15" t="n">
        <v>6291</v>
      </c>
      <c r="F398" s="13" t="n">
        <v>1478</v>
      </c>
      <c r="G398" s="14" t="n">
        <v>1478</v>
      </c>
      <c r="H398" s="15" t="n">
        <v>1386</v>
      </c>
      <c r="I398" s="16" t="n">
        <f aca="false">SUM(C398,F398)</f>
        <v>7946</v>
      </c>
      <c r="J398" s="17" t="n">
        <f aca="false">SUM(D398,G398)</f>
        <v>7923</v>
      </c>
      <c r="K398" s="18" t="n">
        <f aca="false">SUM(E398,H398)</f>
        <v>7677</v>
      </c>
    </row>
    <row r="399" customFormat="false" ht="12.75" hidden="false" customHeight="false" outlineLevel="0" collapsed="false">
      <c r="A399" s="11" t="s">
        <v>313</v>
      </c>
      <c r="B399" s="12" t="s">
        <v>78</v>
      </c>
      <c r="C399" s="13" t="n">
        <v>3158</v>
      </c>
      <c r="D399" s="14" t="n">
        <v>3149</v>
      </c>
      <c r="E399" s="15" t="n">
        <v>3088</v>
      </c>
      <c r="F399" s="13" t="n">
        <v>1087</v>
      </c>
      <c r="G399" s="14" t="n">
        <v>1087</v>
      </c>
      <c r="H399" s="15" t="n">
        <v>1015</v>
      </c>
      <c r="I399" s="16" t="n">
        <f aca="false">SUM(C399,F399)</f>
        <v>4245</v>
      </c>
      <c r="J399" s="17" t="n">
        <f aca="false">SUM(D399,G399)</f>
        <v>4236</v>
      </c>
      <c r="K399" s="18" t="n">
        <f aca="false">SUM(E399,H399)</f>
        <v>4103</v>
      </c>
    </row>
    <row r="400" customFormat="false" ht="12.75" hidden="false" customHeight="false" outlineLevel="0" collapsed="false">
      <c r="A400" s="11" t="s">
        <v>363</v>
      </c>
      <c r="B400" s="12" t="s">
        <v>364</v>
      </c>
      <c r="C400" s="13" t="n">
        <v>1994</v>
      </c>
      <c r="D400" s="14" t="n">
        <v>1973</v>
      </c>
      <c r="E400" s="15" t="n">
        <v>1951</v>
      </c>
      <c r="F400" s="13" t="n">
        <v>687</v>
      </c>
      <c r="G400" s="14" t="n">
        <v>687</v>
      </c>
      <c r="H400" s="15" t="n">
        <v>647</v>
      </c>
      <c r="I400" s="16" t="n">
        <f aca="false">SUM(C400,F400)</f>
        <v>2681</v>
      </c>
      <c r="J400" s="17" t="n">
        <f aca="false">SUM(D400,G400)</f>
        <v>2660</v>
      </c>
      <c r="K400" s="18" t="n">
        <f aca="false">SUM(E400,H400)</f>
        <v>2598</v>
      </c>
    </row>
    <row r="401" customFormat="false" ht="12.75" hidden="false" customHeight="false" outlineLevel="0" collapsed="false">
      <c r="A401" s="11" t="s">
        <v>363</v>
      </c>
      <c r="B401" s="12" t="s">
        <v>365</v>
      </c>
      <c r="C401" s="13" t="n">
        <v>757</v>
      </c>
      <c r="D401" s="14" t="n">
        <v>748</v>
      </c>
      <c r="E401" s="15" t="n">
        <v>736</v>
      </c>
      <c r="F401" s="13" t="n">
        <v>273</v>
      </c>
      <c r="G401" s="14" t="n">
        <v>273</v>
      </c>
      <c r="H401" s="15" t="n">
        <v>259</v>
      </c>
      <c r="I401" s="16" t="n">
        <f aca="false">SUM(C401,F401)</f>
        <v>1030</v>
      </c>
      <c r="J401" s="17" t="n">
        <f aca="false">SUM(D401,G401)</f>
        <v>1021</v>
      </c>
      <c r="K401" s="18" t="n">
        <f aca="false">SUM(E401,H401)</f>
        <v>995</v>
      </c>
    </row>
    <row r="402" customFormat="false" ht="12.75" hidden="false" customHeight="false" outlineLevel="0" collapsed="false">
      <c r="A402" s="11" t="s">
        <v>363</v>
      </c>
      <c r="B402" s="12" t="s">
        <v>366</v>
      </c>
      <c r="C402" s="13" t="n">
        <v>1195</v>
      </c>
      <c r="D402" s="14" t="n">
        <v>1182</v>
      </c>
      <c r="E402" s="15" t="n">
        <v>1177</v>
      </c>
      <c r="F402" s="13" t="n">
        <v>473</v>
      </c>
      <c r="G402" s="14" t="n">
        <v>473</v>
      </c>
      <c r="H402" s="15" t="n">
        <v>452</v>
      </c>
      <c r="I402" s="16" t="n">
        <f aca="false">SUM(C402,F402)</f>
        <v>1668</v>
      </c>
      <c r="J402" s="17" t="n">
        <f aca="false">SUM(D402,G402)</f>
        <v>1655</v>
      </c>
      <c r="K402" s="18" t="n">
        <f aca="false">SUM(E402,H402)</f>
        <v>1629</v>
      </c>
    </row>
    <row r="403" customFormat="false" ht="12.75" hidden="false" customHeight="false" outlineLevel="0" collapsed="false">
      <c r="A403" s="11" t="s">
        <v>363</v>
      </c>
      <c r="B403" s="12" t="s">
        <v>315</v>
      </c>
      <c r="C403" s="13" t="n">
        <v>412</v>
      </c>
      <c r="D403" s="14" t="n">
        <v>407</v>
      </c>
      <c r="E403" s="15" t="n">
        <v>405</v>
      </c>
      <c r="F403" s="13" t="n">
        <v>123</v>
      </c>
      <c r="G403" s="14" t="n">
        <v>123</v>
      </c>
      <c r="H403" s="15" t="n">
        <v>117</v>
      </c>
      <c r="I403" s="16" t="n">
        <f aca="false">SUM(C403,F403)</f>
        <v>535</v>
      </c>
      <c r="J403" s="17" t="n">
        <f aca="false">SUM(D403,G403)</f>
        <v>530</v>
      </c>
      <c r="K403" s="18" t="n">
        <f aca="false">SUM(E403,H403)</f>
        <v>522</v>
      </c>
    </row>
    <row r="404" customFormat="false" ht="12.75" hidden="false" customHeight="false" outlineLevel="0" collapsed="false">
      <c r="A404" s="11" t="s">
        <v>363</v>
      </c>
      <c r="B404" s="12" t="s">
        <v>13</v>
      </c>
      <c r="C404" s="13" t="n">
        <v>4469</v>
      </c>
      <c r="D404" s="14" t="n">
        <v>4411</v>
      </c>
      <c r="E404" s="15" t="n">
        <v>4187</v>
      </c>
      <c r="F404" s="13" t="n">
        <v>1871</v>
      </c>
      <c r="G404" s="14" t="n">
        <v>1871</v>
      </c>
      <c r="H404" s="15" t="n">
        <v>1718</v>
      </c>
      <c r="I404" s="16" t="n">
        <f aca="false">SUM(C404,F404)</f>
        <v>6340</v>
      </c>
      <c r="J404" s="17" t="n">
        <f aca="false">SUM(D404,G404)</f>
        <v>6282</v>
      </c>
      <c r="K404" s="18" t="n">
        <f aca="false">SUM(E404,H404)</f>
        <v>5905</v>
      </c>
    </row>
    <row r="405" customFormat="false" ht="12.75" hidden="false" customHeight="false" outlineLevel="0" collapsed="false">
      <c r="A405" s="11" t="s">
        <v>363</v>
      </c>
      <c r="B405" s="12" t="s">
        <v>367</v>
      </c>
      <c r="C405" s="13" t="n">
        <v>1729</v>
      </c>
      <c r="D405" s="14" t="n">
        <v>1718</v>
      </c>
      <c r="E405" s="15" t="n">
        <v>1681</v>
      </c>
      <c r="F405" s="13" t="n">
        <v>554</v>
      </c>
      <c r="G405" s="14" t="n">
        <v>554</v>
      </c>
      <c r="H405" s="15" t="n">
        <v>508</v>
      </c>
      <c r="I405" s="16" t="n">
        <f aca="false">SUM(C405,F405)</f>
        <v>2283</v>
      </c>
      <c r="J405" s="17" t="n">
        <f aca="false">SUM(D405,G405)</f>
        <v>2272</v>
      </c>
      <c r="K405" s="18" t="n">
        <f aca="false">SUM(E405,H405)</f>
        <v>2189</v>
      </c>
    </row>
    <row r="406" customFormat="false" ht="12.75" hidden="false" customHeight="false" outlineLevel="0" collapsed="false">
      <c r="A406" s="11" t="s">
        <v>363</v>
      </c>
      <c r="B406" s="12" t="s">
        <v>368</v>
      </c>
      <c r="C406" s="13" t="n">
        <v>4601</v>
      </c>
      <c r="D406" s="14" t="n">
        <v>4558</v>
      </c>
      <c r="E406" s="15" t="n">
        <v>4448</v>
      </c>
      <c r="F406" s="13" t="n">
        <v>1332</v>
      </c>
      <c r="G406" s="14" t="n">
        <v>1332</v>
      </c>
      <c r="H406" s="15" t="n">
        <v>1188</v>
      </c>
      <c r="I406" s="16" t="n">
        <f aca="false">SUM(C406,F406)</f>
        <v>5933</v>
      </c>
      <c r="J406" s="17" t="n">
        <f aca="false">SUM(D406,G406)</f>
        <v>5890</v>
      </c>
      <c r="K406" s="18" t="n">
        <f aca="false">SUM(E406,H406)</f>
        <v>5636</v>
      </c>
    </row>
    <row r="407" customFormat="false" ht="12.75" hidden="false" customHeight="false" outlineLevel="0" collapsed="false">
      <c r="A407" s="11" t="s">
        <v>363</v>
      </c>
      <c r="B407" s="12" t="s">
        <v>369</v>
      </c>
      <c r="C407" s="13" t="n">
        <v>7989</v>
      </c>
      <c r="D407" s="14" t="n">
        <v>7961</v>
      </c>
      <c r="E407" s="15" t="n">
        <v>7738</v>
      </c>
      <c r="F407" s="13" t="n">
        <v>2539</v>
      </c>
      <c r="G407" s="14" t="n">
        <v>2539</v>
      </c>
      <c r="H407" s="15" t="n">
        <v>2314</v>
      </c>
      <c r="I407" s="16" t="n">
        <f aca="false">SUM(C407,F407)</f>
        <v>10528</v>
      </c>
      <c r="J407" s="17" t="n">
        <f aca="false">SUM(D407,G407)</f>
        <v>10500</v>
      </c>
      <c r="K407" s="18" t="n">
        <f aca="false">SUM(E407,H407)</f>
        <v>10052</v>
      </c>
    </row>
    <row r="408" customFormat="false" ht="12.75" hidden="false" customHeight="false" outlineLevel="0" collapsed="false">
      <c r="A408" s="11" t="s">
        <v>363</v>
      </c>
      <c r="B408" s="12" t="s">
        <v>370</v>
      </c>
      <c r="C408" s="13" t="n">
        <v>2138</v>
      </c>
      <c r="D408" s="14" t="n">
        <v>2117</v>
      </c>
      <c r="E408" s="15" t="n">
        <v>2078</v>
      </c>
      <c r="F408" s="13" t="n">
        <v>662</v>
      </c>
      <c r="G408" s="14" t="n">
        <v>662</v>
      </c>
      <c r="H408" s="15" t="n">
        <v>630</v>
      </c>
      <c r="I408" s="16" t="n">
        <f aca="false">SUM(C408,F408)</f>
        <v>2800</v>
      </c>
      <c r="J408" s="17" t="n">
        <f aca="false">SUM(D408,G408)</f>
        <v>2779</v>
      </c>
      <c r="K408" s="18" t="n">
        <f aca="false">SUM(E408,H408)</f>
        <v>2708</v>
      </c>
    </row>
    <row r="409" customFormat="false" ht="12.75" hidden="false" customHeight="false" outlineLevel="0" collapsed="false">
      <c r="A409" s="11" t="s">
        <v>363</v>
      </c>
      <c r="B409" s="12" t="s">
        <v>371</v>
      </c>
      <c r="C409" s="13" t="n">
        <v>2053</v>
      </c>
      <c r="D409" s="14" t="n">
        <v>2042</v>
      </c>
      <c r="E409" s="15" t="n">
        <v>2001</v>
      </c>
      <c r="F409" s="13" t="n">
        <v>614</v>
      </c>
      <c r="G409" s="14" t="n">
        <v>614</v>
      </c>
      <c r="H409" s="15" t="n">
        <v>577</v>
      </c>
      <c r="I409" s="16" t="n">
        <f aca="false">SUM(C409,F409)</f>
        <v>2667</v>
      </c>
      <c r="J409" s="17" t="n">
        <f aca="false">SUM(D409,G409)</f>
        <v>2656</v>
      </c>
      <c r="K409" s="18" t="n">
        <f aca="false">SUM(E409,H409)</f>
        <v>2578</v>
      </c>
    </row>
    <row r="410" customFormat="false" ht="12.75" hidden="false" customHeight="false" outlineLevel="0" collapsed="false">
      <c r="A410" s="11" t="s">
        <v>363</v>
      </c>
      <c r="B410" s="12" t="s">
        <v>15</v>
      </c>
      <c r="C410" s="13" t="n">
        <v>18524</v>
      </c>
      <c r="D410" s="14" t="n">
        <v>18343</v>
      </c>
      <c r="E410" s="15" t="n">
        <v>17840</v>
      </c>
      <c r="F410" s="13" t="n">
        <v>5784</v>
      </c>
      <c r="G410" s="14" t="n">
        <v>5783</v>
      </c>
      <c r="H410" s="15" t="n">
        <v>5357</v>
      </c>
      <c r="I410" s="16" t="n">
        <f aca="false">SUM(C410,F410)</f>
        <v>24308</v>
      </c>
      <c r="J410" s="17" t="n">
        <f aca="false">SUM(D410,G410)</f>
        <v>24126</v>
      </c>
      <c r="K410" s="18" t="n">
        <f aca="false">SUM(E410,H410)</f>
        <v>23197</v>
      </c>
    </row>
    <row r="411" customFormat="false" ht="12.75" hidden="false" customHeight="false" outlineLevel="0" collapsed="false">
      <c r="A411" s="11" t="s">
        <v>363</v>
      </c>
      <c r="B411" s="12" t="s">
        <v>372</v>
      </c>
      <c r="C411" s="13" t="n">
        <v>1636</v>
      </c>
      <c r="D411" s="14" t="n">
        <v>1620</v>
      </c>
      <c r="E411" s="15" t="n">
        <v>1589</v>
      </c>
      <c r="F411" s="13" t="n">
        <v>466</v>
      </c>
      <c r="G411" s="14" t="n">
        <v>466</v>
      </c>
      <c r="H411" s="15" t="n">
        <v>433</v>
      </c>
      <c r="I411" s="16" t="n">
        <f aca="false">SUM(C411,F411)</f>
        <v>2102</v>
      </c>
      <c r="J411" s="17" t="n">
        <f aca="false">SUM(D411,G411)</f>
        <v>2086</v>
      </c>
      <c r="K411" s="18" t="n">
        <f aca="false">SUM(E411,H411)</f>
        <v>2022</v>
      </c>
    </row>
    <row r="412" customFormat="false" ht="12.75" hidden="false" customHeight="false" outlineLevel="0" collapsed="false">
      <c r="A412" s="11" t="s">
        <v>363</v>
      </c>
      <c r="B412" s="12" t="s">
        <v>373</v>
      </c>
      <c r="C412" s="13" t="n">
        <v>1590</v>
      </c>
      <c r="D412" s="14" t="n">
        <v>1585</v>
      </c>
      <c r="E412" s="15" t="n">
        <v>1545</v>
      </c>
      <c r="F412" s="13" t="n">
        <v>723</v>
      </c>
      <c r="G412" s="14" t="n">
        <v>723</v>
      </c>
      <c r="H412" s="15" t="n">
        <v>683</v>
      </c>
      <c r="I412" s="16" t="n">
        <f aca="false">SUM(C412,F412)</f>
        <v>2313</v>
      </c>
      <c r="J412" s="17" t="n">
        <f aca="false">SUM(D412,G412)</f>
        <v>2308</v>
      </c>
      <c r="K412" s="18" t="n">
        <f aca="false">SUM(E412,H412)</f>
        <v>2228</v>
      </c>
    </row>
    <row r="413" customFormat="false" ht="12.75" hidden="false" customHeight="false" outlineLevel="0" collapsed="false">
      <c r="A413" s="11" t="s">
        <v>363</v>
      </c>
      <c r="B413" s="12" t="s">
        <v>374</v>
      </c>
      <c r="C413" s="13" t="n">
        <v>2055</v>
      </c>
      <c r="D413" s="14" t="n">
        <v>2028</v>
      </c>
      <c r="E413" s="15" t="n">
        <v>2010</v>
      </c>
      <c r="F413" s="13" t="n">
        <v>591</v>
      </c>
      <c r="G413" s="14" t="n">
        <v>591</v>
      </c>
      <c r="H413" s="15" t="n">
        <v>554</v>
      </c>
      <c r="I413" s="16" t="n">
        <f aca="false">SUM(C413,F413)</f>
        <v>2646</v>
      </c>
      <c r="J413" s="17" t="n">
        <f aca="false">SUM(D413,G413)</f>
        <v>2619</v>
      </c>
      <c r="K413" s="18" t="n">
        <f aca="false">SUM(E413,H413)</f>
        <v>2564</v>
      </c>
    </row>
    <row r="414" customFormat="false" ht="12.75" hidden="false" customHeight="false" outlineLevel="0" collapsed="false">
      <c r="A414" s="11" t="s">
        <v>363</v>
      </c>
      <c r="B414" s="12" t="s">
        <v>375</v>
      </c>
      <c r="C414" s="13" t="n">
        <v>2035</v>
      </c>
      <c r="D414" s="14" t="n">
        <v>2026</v>
      </c>
      <c r="E414" s="15" t="n">
        <v>1984</v>
      </c>
      <c r="F414" s="13" t="n">
        <v>604</v>
      </c>
      <c r="G414" s="14" t="n">
        <v>604</v>
      </c>
      <c r="H414" s="15" t="n">
        <v>563</v>
      </c>
      <c r="I414" s="16" t="n">
        <f aca="false">SUM(C414,F414)</f>
        <v>2639</v>
      </c>
      <c r="J414" s="17" t="n">
        <f aca="false">SUM(D414,G414)</f>
        <v>2630</v>
      </c>
      <c r="K414" s="18" t="n">
        <f aca="false">SUM(E414,H414)</f>
        <v>2547</v>
      </c>
    </row>
    <row r="415" customFormat="false" ht="12.75" hidden="false" customHeight="false" outlineLevel="0" collapsed="false">
      <c r="A415" s="11" t="s">
        <v>363</v>
      </c>
      <c r="B415" s="12" t="s">
        <v>376</v>
      </c>
      <c r="C415" s="13" t="n">
        <v>5044</v>
      </c>
      <c r="D415" s="14" t="n">
        <v>5005</v>
      </c>
      <c r="E415" s="15" t="n">
        <v>4887</v>
      </c>
      <c r="F415" s="13" t="n">
        <v>1245</v>
      </c>
      <c r="G415" s="14" t="n">
        <v>1245</v>
      </c>
      <c r="H415" s="15" t="n">
        <v>1154</v>
      </c>
      <c r="I415" s="16" t="n">
        <f aca="false">SUM(C415,F415)</f>
        <v>6289</v>
      </c>
      <c r="J415" s="17" t="n">
        <f aca="false">SUM(D415,G415)</f>
        <v>6250</v>
      </c>
      <c r="K415" s="18" t="n">
        <f aca="false">SUM(E415,H415)</f>
        <v>6041</v>
      </c>
    </row>
    <row r="416" customFormat="false" ht="12.75" hidden="false" customHeight="false" outlineLevel="0" collapsed="false">
      <c r="A416" s="11" t="s">
        <v>363</v>
      </c>
      <c r="B416" s="12" t="s">
        <v>377</v>
      </c>
      <c r="C416" s="13" t="n">
        <v>2345</v>
      </c>
      <c r="D416" s="14" t="n">
        <v>2318</v>
      </c>
      <c r="E416" s="15" t="n">
        <v>2242</v>
      </c>
      <c r="F416" s="13" t="n">
        <v>853</v>
      </c>
      <c r="G416" s="14" t="n">
        <v>853</v>
      </c>
      <c r="H416" s="15" t="n">
        <v>799</v>
      </c>
      <c r="I416" s="16" t="n">
        <f aca="false">SUM(C416,F416)</f>
        <v>3198</v>
      </c>
      <c r="J416" s="17" t="n">
        <f aca="false">SUM(D416,G416)</f>
        <v>3171</v>
      </c>
      <c r="K416" s="18" t="n">
        <f aca="false">SUM(E416,H416)</f>
        <v>3041</v>
      </c>
    </row>
    <row r="417" customFormat="false" ht="12.75" hidden="false" customHeight="false" outlineLevel="0" collapsed="false">
      <c r="A417" s="11" t="s">
        <v>363</v>
      </c>
      <c r="B417" s="12" t="s">
        <v>378</v>
      </c>
      <c r="C417" s="13" t="n">
        <v>2245</v>
      </c>
      <c r="D417" s="14" t="n">
        <v>2232</v>
      </c>
      <c r="E417" s="15" t="n">
        <v>2177</v>
      </c>
      <c r="F417" s="13" t="n">
        <v>737</v>
      </c>
      <c r="G417" s="14" t="n">
        <v>737</v>
      </c>
      <c r="H417" s="15" t="n">
        <v>666</v>
      </c>
      <c r="I417" s="16" t="n">
        <f aca="false">SUM(C417,F417)</f>
        <v>2982</v>
      </c>
      <c r="J417" s="17" t="n">
        <f aca="false">SUM(D417,G417)</f>
        <v>2969</v>
      </c>
      <c r="K417" s="18" t="n">
        <f aca="false">SUM(E417,H417)</f>
        <v>2843</v>
      </c>
    </row>
    <row r="418" customFormat="false" ht="12.75" hidden="false" customHeight="false" outlineLevel="0" collapsed="false">
      <c r="A418" s="11" t="s">
        <v>363</v>
      </c>
      <c r="B418" s="12" t="s">
        <v>19</v>
      </c>
      <c r="C418" s="13" t="n">
        <v>765</v>
      </c>
      <c r="D418" s="14" t="n">
        <v>749</v>
      </c>
      <c r="E418" s="15" t="n">
        <v>744</v>
      </c>
      <c r="F418" s="13" t="n">
        <v>208</v>
      </c>
      <c r="G418" s="14" t="n">
        <v>208</v>
      </c>
      <c r="H418" s="15" t="n">
        <v>197</v>
      </c>
      <c r="I418" s="16" t="n">
        <f aca="false">SUM(C418,F418)</f>
        <v>973</v>
      </c>
      <c r="J418" s="17" t="n">
        <f aca="false">SUM(D418,G418)</f>
        <v>957</v>
      </c>
      <c r="K418" s="18" t="n">
        <f aca="false">SUM(E418,H418)</f>
        <v>941</v>
      </c>
    </row>
    <row r="419" customFormat="false" ht="12.75" hidden="false" customHeight="false" outlineLevel="0" collapsed="false">
      <c r="A419" s="11" t="s">
        <v>363</v>
      </c>
      <c r="B419" s="12" t="s">
        <v>379</v>
      </c>
      <c r="C419" s="13" t="n">
        <v>2972</v>
      </c>
      <c r="D419" s="14" t="n">
        <v>2957</v>
      </c>
      <c r="E419" s="15" t="n">
        <v>2902</v>
      </c>
      <c r="F419" s="13" t="n">
        <v>1006</v>
      </c>
      <c r="G419" s="14" t="n">
        <v>1006</v>
      </c>
      <c r="H419" s="15" t="n">
        <v>916</v>
      </c>
      <c r="I419" s="16" t="n">
        <f aca="false">SUM(C419,F419)</f>
        <v>3978</v>
      </c>
      <c r="J419" s="17" t="n">
        <f aca="false">SUM(D419,G419)</f>
        <v>3963</v>
      </c>
      <c r="K419" s="18" t="n">
        <f aca="false">SUM(E419,H419)</f>
        <v>3818</v>
      </c>
    </row>
    <row r="420" customFormat="false" ht="12.75" hidden="false" customHeight="false" outlineLevel="0" collapsed="false">
      <c r="A420" s="11" t="s">
        <v>363</v>
      </c>
      <c r="B420" s="12" t="s">
        <v>380</v>
      </c>
      <c r="C420" s="13" t="n">
        <v>1267</v>
      </c>
      <c r="D420" s="14" t="n">
        <v>1242</v>
      </c>
      <c r="E420" s="15" t="n">
        <v>1234</v>
      </c>
      <c r="F420" s="13" t="n">
        <v>386</v>
      </c>
      <c r="G420" s="14" t="n">
        <v>386</v>
      </c>
      <c r="H420" s="15" t="n">
        <v>363</v>
      </c>
      <c r="I420" s="16" t="n">
        <f aca="false">SUM(C420,F420)</f>
        <v>1653</v>
      </c>
      <c r="J420" s="17" t="n">
        <f aca="false">SUM(D420,G420)</f>
        <v>1628</v>
      </c>
      <c r="K420" s="18" t="n">
        <f aca="false">SUM(E420,H420)</f>
        <v>1597</v>
      </c>
    </row>
    <row r="421" customFormat="false" ht="12.75" hidden="false" customHeight="false" outlineLevel="0" collapsed="false">
      <c r="A421" s="11" t="s">
        <v>363</v>
      </c>
      <c r="B421" s="12" t="s">
        <v>134</v>
      </c>
      <c r="C421" s="13" t="n">
        <v>9782</v>
      </c>
      <c r="D421" s="14" t="n">
        <v>9742</v>
      </c>
      <c r="E421" s="15" t="n">
        <v>9499</v>
      </c>
      <c r="F421" s="13" t="n">
        <v>3009</v>
      </c>
      <c r="G421" s="14" t="n">
        <v>3008</v>
      </c>
      <c r="H421" s="15" t="n">
        <v>2749</v>
      </c>
      <c r="I421" s="16" t="n">
        <f aca="false">SUM(C421,F421)</f>
        <v>12791</v>
      </c>
      <c r="J421" s="17" t="n">
        <f aca="false">SUM(D421,G421)</f>
        <v>12750</v>
      </c>
      <c r="K421" s="18" t="n">
        <f aca="false">SUM(E421,H421)</f>
        <v>12248</v>
      </c>
    </row>
    <row r="422" customFormat="false" ht="12.75" hidden="false" customHeight="false" outlineLevel="0" collapsed="false">
      <c r="A422" s="11" t="s">
        <v>363</v>
      </c>
      <c r="B422" s="12" t="s">
        <v>381</v>
      </c>
      <c r="C422" s="13" t="n">
        <v>6596</v>
      </c>
      <c r="D422" s="14" t="n">
        <v>6568</v>
      </c>
      <c r="E422" s="15" t="n">
        <v>6388</v>
      </c>
      <c r="F422" s="13" t="n">
        <v>1509</v>
      </c>
      <c r="G422" s="14" t="n">
        <v>1509</v>
      </c>
      <c r="H422" s="15" t="n">
        <v>1372</v>
      </c>
      <c r="I422" s="16" t="n">
        <f aca="false">SUM(C422,F422)</f>
        <v>8105</v>
      </c>
      <c r="J422" s="17" t="n">
        <f aca="false">SUM(D422,G422)</f>
        <v>8077</v>
      </c>
      <c r="K422" s="18" t="n">
        <f aca="false">SUM(E422,H422)</f>
        <v>7760</v>
      </c>
    </row>
    <row r="423" customFormat="false" ht="12.75" hidden="false" customHeight="false" outlineLevel="0" collapsed="false">
      <c r="A423" s="11" t="s">
        <v>363</v>
      </c>
      <c r="B423" s="12" t="s">
        <v>382</v>
      </c>
      <c r="C423" s="13" t="n">
        <v>1119</v>
      </c>
      <c r="D423" s="14" t="n">
        <v>1108</v>
      </c>
      <c r="E423" s="15" t="n">
        <v>1091</v>
      </c>
      <c r="F423" s="13" t="n">
        <v>404</v>
      </c>
      <c r="G423" s="14" t="n">
        <v>404</v>
      </c>
      <c r="H423" s="15" t="n">
        <v>382</v>
      </c>
      <c r="I423" s="16" t="n">
        <f aca="false">SUM(C423,F423)</f>
        <v>1523</v>
      </c>
      <c r="J423" s="17" t="n">
        <f aca="false">SUM(D423,G423)</f>
        <v>1512</v>
      </c>
      <c r="K423" s="18" t="n">
        <f aca="false">SUM(E423,H423)</f>
        <v>1473</v>
      </c>
    </row>
    <row r="424" customFormat="false" ht="12.75" hidden="false" customHeight="false" outlineLevel="0" collapsed="false">
      <c r="A424" s="11" t="s">
        <v>363</v>
      </c>
      <c r="B424" s="12" t="s">
        <v>383</v>
      </c>
      <c r="C424" s="13" t="n">
        <v>27473</v>
      </c>
      <c r="D424" s="14" t="n">
        <v>27239</v>
      </c>
      <c r="E424" s="15" t="n">
        <v>26764</v>
      </c>
      <c r="F424" s="13" t="n">
        <v>5328</v>
      </c>
      <c r="G424" s="14" t="n">
        <v>5328</v>
      </c>
      <c r="H424" s="15" t="n">
        <v>4894</v>
      </c>
      <c r="I424" s="16" t="n">
        <f aca="false">SUM(C424,F424)</f>
        <v>32801</v>
      </c>
      <c r="J424" s="17" t="n">
        <f aca="false">SUM(D424,G424)</f>
        <v>32567</v>
      </c>
      <c r="K424" s="18" t="n">
        <f aca="false">SUM(E424,H424)</f>
        <v>31658</v>
      </c>
    </row>
    <row r="425" customFormat="false" ht="12.75" hidden="false" customHeight="false" outlineLevel="0" collapsed="false">
      <c r="A425" s="11" t="s">
        <v>363</v>
      </c>
      <c r="B425" s="12" t="s">
        <v>384</v>
      </c>
      <c r="C425" s="13" t="n">
        <v>320</v>
      </c>
      <c r="D425" s="14" t="n">
        <v>318</v>
      </c>
      <c r="E425" s="15" t="n">
        <v>307</v>
      </c>
      <c r="F425" s="13" t="n">
        <v>117</v>
      </c>
      <c r="G425" s="14" t="n">
        <v>117</v>
      </c>
      <c r="H425" s="15" t="n">
        <v>100</v>
      </c>
      <c r="I425" s="16" t="n">
        <f aca="false">SUM(C425,F425)</f>
        <v>437</v>
      </c>
      <c r="J425" s="17" t="n">
        <f aca="false">SUM(D425,G425)</f>
        <v>435</v>
      </c>
      <c r="K425" s="18" t="n">
        <f aca="false">SUM(E425,H425)</f>
        <v>407</v>
      </c>
    </row>
    <row r="426" customFormat="false" ht="12.75" hidden="false" customHeight="false" outlineLevel="0" collapsed="false">
      <c r="A426" s="11" t="s">
        <v>363</v>
      </c>
      <c r="B426" s="12" t="s">
        <v>385</v>
      </c>
      <c r="C426" s="13" t="n">
        <v>3361</v>
      </c>
      <c r="D426" s="14" t="n">
        <v>3338</v>
      </c>
      <c r="E426" s="15" t="n">
        <v>3295</v>
      </c>
      <c r="F426" s="13" t="n">
        <v>1010</v>
      </c>
      <c r="G426" s="14" t="n">
        <v>1010</v>
      </c>
      <c r="H426" s="15" t="n">
        <v>948</v>
      </c>
      <c r="I426" s="16" t="n">
        <f aca="false">SUM(C426,F426)</f>
        <v>4371</v>
      </c>
      <c r="J426" s="17" t="n">
        <f aca="false">SUM(D426,G426)</f>
        <v>4348</v>
      </c>
      <c r="K426" s="18" t="n">
        <f aca="false">SUM(E426,H426)</f>
        <v>4243</v>
      </c>
    </row>
    <row r="427" customFormat="false" ht="12.75" hidden="false" customHeight="false" outlineLevel="0" collapsed="false">
      <c r="A427" s="11" t="s">
        <v>363</v>
      </c>
      <c r="B427" s="12" t="s">
        <v>21</v>
      </c>
      <c r="C427" s="13" t="n">
        <v>12453</v>
      </c>
      <c r="D427" s="14" t="n">
        <v>12384</v>
      </c>
      <c r="E427" s="15" t="n">
        <v>11949</v>
      </c>
      <c r="F427" s="13" t="n">
        <v>2274</v>
      </c>
      <c r="G427" s="14" t="n">
        <v>2274</v>
      </c>
      <c r="H427" s="15" t="n">
        <v>1978</v>
      </c>
      <c r="I427" s="16" t="n">
        <f aca="false">SUM(C427,F427)</f>
        <v>14727</v>
      </c>
      <c r="J427" s="17" t="n">
        <f aca="false">SUM(D427,G427)</f>
        <v>14658</v>
      </c>
      <c r="K427" s="18" t="n">
        <f aca="false">SUM(E427,H427)</f>
        <v>13927</v>
      </c>
    </row>
    <row r="428" customFormat="false" ht="12.75" hidden="false" customHeight="false" outlineLevel="0" collapsed="false">
      <c r="A428" s="11" t="s">
        <v>363</v>
      </c>
      <c r="B428" s="12" t="s">
        <v>24</v>
      </c>
      <c r="C428" s="13" t="n">
        <v>8366</v>
      </c>
      <c r="D428" s="14" t="n">
        <v>8290</v>
      </c>
      <c r="E428" s="15" t="n">
        <v>7949</v>
      </c>
      <c r="F428" s="13" t="n">
        <v>2085</v>
      </c>
      <c r="G428" s="14" t="n">
        <v>2085</v>
      </c>
      <c r="H428" s="15" t="n">
        <v>1923</v>
      </c>
      <c r="I428" s="16" t="n">
        <f aca="false">SUM(C428,F428)</f>
        <v>10451</v>
      </c>
      <c r="J428" s="17" t="n">
        <f aca="false">SUM(D428,G428)</f>
        <v>10375</v>
      </c>
      <c r="K428" s="18" t="n">
        <f aca="false">SUM(E428,H428)</f>
        <v>9872</v>
      </c>
    </row>
    <row r="429" customFormat="false" ht="12.75" hidden="false" customHeight="false" outlineLevel="0" collapsed="false">
      <c r="A429" s="11" t="s">
        <v>363</v>
      </c>
      <c r="B429" s="12" t="s">
        <v>25</v>
      </c>
      <c r="C429" s="13" t="n">
        <v>524</v>
      </c>
      <c r="D429" s="14" t="n">
        <v>514</v>
      </c>
      <c r="E429" s="15" t="n">
        <v>509</v>
      </c>
      <c r="F429" s="13" t="n">
        <v>125</v>
      </c>
      <c r="G429" s="14" t="n">
        <v>125</v>
      </c>
      <c r="H429" s="15" t="n">
        <v>122</v>
      </c>
      <c r="I429" s="16" t="n">
        <f aca="false">SUM(C429,F429)</f>
        <v>649</v>
      </c>
      <c r="J429" s="17" t="n">
        <f aca="false">SUM(D429,G429)</f>
        <v>639</v>
      </c>
      <c r="K429" s="18" t="n">
        <f aca="false">SUM(E429,H429)</f>
        <v>631</v>
      </c>
    </row>
    <row r="430" customFormat="false" ht="12.75" hidden="false" customHeight="false" outlineLevel="0" collapsed="false">
      <c r="A430" s="11" t="s">
        <v>363</v>
      </c>
      <c r="B430" s="12" t="s">
        <v>386</v>
      </c>
      <c r="C430" s="13" t="n">
        <v>14143</v>
      </c>
      <c r="D430" s="14" t="n">
        <v>13940</v>
      </c>
      <c r="E430" s="15" t="n">
        <v>13420</v>
      </c>
      <c r="F430" s="13" t="n">
        <v>4927</v>
      </c>
      <c r="G430" s="14" t="n">
        <v>4927</v>
      </c>
      <c r="H430" s="15" t="n">
        <v>4333</v>
      </c>
      <c r="I430" s="16" t="n">
        <f aca="false">SUM(C430,F430)</f>
        <v>19070</v>
      </c>
      <c r="J430" s="17" t="n">
        <f aca="false">SUM(D430,G430)</f>
        <v>18867</v>
      </c>
      <c r="K430" s="18" t="n">
        <f aca="false">SUM(E430,H430)</f>
        <v>17753</v>
      </c>
    </row>
    <row r="431" customFormat="false" ht="12.75" hidden="false" customHeight="false" outlineLevel="0" collapsed="false">
      <c r="A431" s="11" t="s">
        <v>363</v>
      </c>
      <c r="B431" s="12" t="s">
        <v>387</v>
      </c>
      <c r="C431" s="13" t="n">
        <v>689</v>
      </c>
      <c r="D431" s="14" t="n">
        <v>683</v>
      </c>
      <c r="E431" s="15" t="n">
        <v>678</v>
      </c>
      <c r="F431" s="13" t="n">
        <v>360</v>
      </c>
      <c r="G431" s="14" t="n">
        <v>360</v>
      </c>
      <c r="H431" s="15" t="n">
        <v>349</v>
      </c>
      <c r="I431" s="16" t="n">
        <f aca="false">SUM(C431,F431)</f>
        <v>1049</v>
      </c>
      <c r="J431" s="17" t="n">
        <f aca="false">SUM(D431,G431)</f>
        <v>1043</v>
      </c>
      <c r="K431" s="18" t="n">
        <f aca="false">SUM(E431,H431)</f>
        <v>1027</v>
      </c>
    </row>
    <row r="432" customFormat="false" ht="12.75" hidden="false" customHeight="false" outlineLevel="0" collapsed="false">
      <c r="A432" s="11" t="s">
        <v>363</v>
      </c>
      <c r="B432" s="12" t="s">
        <v>388</v>
      </c>
      <c r="C432" s="13" t="n">
        <v>46823</v>
      </c>
      <c r="D432" s="14" t="n">
        <v>46301</v>
      </c>
      <c r="E432" s="15" t="n">
        <v>44542</v>
      </c>
      <c r="F432" s="13" t="n">
        <v>7383</v>
      </c>
      <c r="G432" s="14" t="n">
        <v>7380</v>
      </c>
      <c r="H432" s="15" t="n">
        <v>6413</v>
      </c>
      <c r="I432" s="16" t="n">
        <f aca="false">SUM(C432,F432)</f>
        <v>54206</v>
      </c>
      <c r="J432" s="17" t="n">
        <f aca="false">SUM(D432,G432)</f>
        <v>53681</v>
      </c>
      <c r="K432" s="18" t="n">
        <f aca="false">SUM(E432,H432)</f>
        <v>50955</v>
      </c>
    </row>
    <row r="433" customFormat="false" ht="12.75" hidden="false" customHeight="false" outlineLevel="0" collapsed="false">
      <c r="A433" s="11" t="s">
        <v>363</v>
      </c>
      <c r="B433" s="12" t="s">
        <v>27</v>
      </c>
      <c r="C433" s="13" t="n">
        <v>3640</v>
      </c>
      <c r="D433" s="14" t="n">
        <v>3606</v>
      </c>
      <c r="E433" s="15" t="n">
        <v>3560</v>
      </c>
      <c r="F433" s="13" t="n">
        <v>1455</v>
      </c>
      <c r="G433" s="14" t="n">
        <v>1455</v>
      </c>
      <c r="H433" s="15" t="n">
        <v>1369</v>
      </c>
      <c r="I433" s="16" t="n">
        <f aca="false">SUM(C433,F433)</f>
        <v>5095</v>
      </c>
      <c r="J433" s="17" t="n">
        <f aca="false">SUM(D433,G433)</f>
        <v>5061</v>
      </c>
      <c r="K433" s="18" t="n">
        <f aca="false">SUM(E433,H433)</f>
        <v>4929</v>
      </c>
    </row>
    <row r="434" customFormat="false" ht="12.75" hidden="false" customHeight="false" outlineLevel="0" collapsed="false">
      <c r="A434" s="11" t="s">
        <v>363</v>
      </c>
      <c r="B434" s="12" t="s">
        <v>389</v>
      </c>
      <c r="C434" s="13" t="n">
        <v>4971</v>
      </c>
      <c r="D434" s="14" t="n">
        <v>4935</v>
      </c>
      <c r="E434" s="15" t="n">
        <v>4864</v>
      </c>
      <c r="F434" s="13" t="n">
        <v>1323</v>
      </c>
      <c r="G434" s="14" t="n">
        <v>1323</v>
      </c>
      <c r="H434" s="15" t="n">
        <v>1244</v>
      </c>
      <c r="I434" s="16" t="n">
        <f aca="false">SUM(C434,F434)</f>
        <v>6294</v>
      </c>
      <c r="J434" s="17" t="n">
        <f aca="false">SUM(D434,G434)</f>
        <v>6258</v>
      </c>
      <c r="K434" s="18" t="n">
        <f aca="false">SUM(E434,H434)</f>
        <v>6108</v>
      </c>
    </row>
    <row r="435" customFormat="false" ht="12.75" hidden="false" customHeight="false" outlineLevel="0" collapsed="false">
      <c r="A435" s="11" t="s">
        <v>363</v>
      </c>
      <c r="B435" s="12" t="s">
        <v>138</v>
      </c>
      <c r="C435" s="13" t="n">
        <v>8877</v>
      </c>
      <c r="D435" s="14" t="n">
        <v>8805</v>
      </c>
      <c r="E435" s="15" t="n">
        <v>8512</v>
      </c>
      <c r="F435" s="13" t="n">
        <v>1680</v>
      </c>
      <c r="G435" s="14" t="n">
        <v>1680</v>
      </c>
      <c r="H435" s="15" t="n">
        <v>1472</v>
      </c>
      <c r="I435" s="16" t="n">
        <f aca="false">SUM(C435,F435)</f>
        <v>10557</v>
      </c>
      <c r="J435" s="17" t="n">
        <f aca="false">SUM(D435,G435)</f>
        <v>10485</v>
      </c>
      <c r="K435" s="18" t="n">
        <f aca="false">SUM(E435,H435)</f>
        <v>9984</v>
      </c>
    </row>
    <row r="436" customFormat="false" ht="12.75" hidden="false" customHeight="false" outlineLevel="0" collapsed="false">
      <c r="A436" s="11" t="s">
        <v>363</v>
      </c>
      <c r="B436" s="12" t="s">
        <v>390</v>
      </c>
      <c r="C436" s="13" t="n">
        <v>2016</v>
      </c>
      <c r="D436" s="14" t="n">
        <v>2005</v>
      </c>
      <c r="E436" s="15" t="n">
        <v>1969</v>
      </c>
      <c r="F436" s="13" t="n">
        <v>549</v>
      </c>
      <c r="G436" s="14" t="n">
        <v>549</v>
      </c>
      <c r="H436" s="15" t="n">
        <v>501</v>
      </c>
      <c r="I436" s="16" t="n">
        <f aca="false">SUM(C436,F436)</f>
        <v>2565</v>
      </c>
      <c r="J436" s="17" t="n">
        <f aca="false">SUM(D436,G436)</f>
        <v>2554</v>
      </c>
      <c r="K436" s="18" t="n">
        <f aca="false">SUM(E436,H436)</f>
        <v>2470</v>
      </c>
    </row>
    <row r="437" customFormat="false" ht="12.75" hidden="false" customHeight="false" outlineLevel="0" collapsed="false">
      <c r="A437" s="11" t="s">
        <v>363</v>
      </c>
      <c r="B437" s="12" t="s">
        <v>391</v>
      </c>
      <c r="C437" s="13" t="n">
        <v>9106</v>
      </c>
      <c r="D437" s="14" t="n">
        <v>9063</v>
      </c>
      <c r="E437" s="15" t="n">
        <v>8767</v>
      </c>
      <c r="F437" s="13" t="n">
        <v>2041</v>
      </c>
      <c r="G437" s="14" t="n">
        <v>2041</v>
      </c>
      <c r="H437" s="15" t="n">
        <v>1801</v>
      </c>
      <c r="I437" s="16" t="n">
        <f aca="false">SUM(C437,F437)</f>
        <v>11147</v>
      </c>
      <c r="J437" s="17" t="n">
        <f aca="false">SUM(D437,G437)</f>
        <v>11104</v>
      </c>
      <c r="K437" s="18" t="n">
        <f aca="false">SUM(E437,H437)</f>
        <v>10568</v>
      </c>
    </row>
    <row r="438" customFormat="false" ht="12.75" hidden="false" customHeight="false" outlineLevel="0" collapsed="false">
      <c r="A438" s="11" t="s">
        <v>363</v>
      </c>
      <c r="B438" s="12" t="s">
        <v>141</v>
      </c>
      <c r="C438" s="13" t="n">
        <v>1165</v>
      </c>
      <c r="D438" s="14" t="n">
        <v>1159</v>
      </c>
      <c r="E438" s="15" t="n">
        <v>1132</v>
      </c>
      <c r="F438" s="13" t="n">
        <v>485</v>
      </c>
      <c r="G438" s="14" t="n">
        <v>485</v>
      </c>
      <c r="H438" s="15" t="n">
        <v>450</v>
      </c>
      <c r="I438" s="16" t="n">
        <f aca="false">SUM(C438,F438)</f>
        <v>1650</v>
      </c>
      <c r="J438" s="17" t="n">
        <f aca="false">SUM(D438,G438)</f>
        <v>1644</v>
      </c>
      <c r="K438" s="18" t="n">
        <f aca="false">SUM(E438,H438)</f>
        <v>1582</v>
      </c>
    </row>
    <row r="439" customFormat="false" ht="12.75" hidden="false" customHeight="false" outlineLevel="0" collapsed="false">
      <c r="A439" s="11" t="s">
        <v>363</v>
      </c>
      <c r="B439" s="12" t="s">
        <v>392</v>
      </c>
      <c r="C439" s="13" t="n">
        <v>2607</v>
      </c>
      <c r="D439" s="14" t="n">
        <v>2565</v>
      </c>
      <c r="E439" s="15" t="n">
        <v>2536</v>
      </c>
      <c r="F439" s="13" t="n">
        <v>779</v>
      </c>
      <c r="G439" s="14" t="n">
        <v>779</v>
      </c>
      <c r="H439" s="15" t="n">
        <v>723</v>
      </c>
      <c r="I439" s="16" t="n">
        <f aca="false">SUM(C439,F439)</f>
        <v>3386</v>
      </c>
      <c r="J439" s="17" t="n">
        <f aca="false">SUM(D439,G439)</f>
        <v>3344</v>
      </c>
      <c r="K439" s="18" t="n">
        <f aca="false">SUM(E439,H439)</f>
        <v>3259</v>
      </c>
    </row>
    <row r="440" customFormat="false" ht="12.75" hidden="false" customHeight="false" outlineLevel="0" collapsed="false">
      <c r="A440" s="11" t="s">
        <v>363</v>
      </c>
      <c r="B440" s="12" t="s">
        <v>393</v>
      </c>
      <c r="C440" s="13" t="n">
        <v>1880</v>
      </c>
      <c r="D440" s="14" t="n">
        <v>1868</v>
      </c>
      <c r="E440" s="15" t="n">
        <v>1808</v>
      </c>
      <c r="F440" s="13" t="n">
        <v>518</v>
      </c>
      <c r="G440" s="14" t="n">
        <v>518</v>
      </c>
      <c r="H440" s="15" t="n">
        <v>490</v>
      </c>
      <c r="I440" s="16" t="n">
        <f aca="false">SUM(C440,F440)</f>
        <v>2398</v>
      </c>
      <c r="J440" s="17" t="n">
        <f aca="false">SUM(D440,G440)</f>
        <v>2386</v>
      </c>
      <c r="K440" s="18" t="n">
        <f aca="false">SUM(E440,H440)</f>
        <v>2298</v>
      </c>
    </row>
    <row r="441" customFormat="false" ht="12.75" hidden="false" customHeight="false" outlineLevel="0" collapsed="false">
      <c r="A441" s="11" t="s">
        <v>363</v>
      </c>
      <c r="B441" s="12" t="s">
        <v>394</v>
      </c>
      <c r="C441" s="13" t="n">
        <v>1744</v>
      </c>
      <c r="D441" s="14" t="n">
        <v>1733</v>
      </c>
      <c r="E441" s="15" t="n">
        <v>1692</v>
      </c>
      <c r="F441" s="13" t="n">
        <v>370</v>
      </c>
      <c r="G441" s="14" t="n">
        <v>370</v>
      </c>
      <c r="H441" s="15" t="n">
        <v>339</v>
      </c>
      <c r="I441" s="16" t="n">
        <f aca="false">SUM(C441,F441)</f>
        <v>2114</v>
      </c>
      <c r="J441" s="17" t="n">
        <f aca="false">SUM(D441,G441)</f>
        <v>2103</v>
      </c>
      <c r="K441" s="18" t="n">
        <f aca="false">SUM(E441,H441)</f>
        <v>2031</v>
      </c>
    </row>
    <row r="442" customFormat="false" ht="12.75" hidden="false" customHeight="false" outlineLevel="0" collapsed="false">
      <c r="A442" s="11" t="s">
        <v>363</v>
      </c>
      <c r="B442" s="12" t="s">
        <v>395</v>
      </c>
      <c r="C442" s="13" t="n">
        <v>3430</v>
      </c>
      <c r="D442" s="14" t="n">
        <v>3392</v>
      </c>
      <c r="E442" s="15" t="n">
        <v>3338</v>
      </c>
      <c r="F442" s="13" t="n">
        <v>1036</v>
      </c>
      <c r="G442" s="14" t="n">
        <v>1036</v>
      </c>
      <c r="H442" s="15" t="n">
        <v>955</v>
      </c>
      <c r="I442" s="16" t="n">
        <f aca="false">SUM(C442,F442)</f>
        <v>4466</v>
      </c>
      <c r="J442" s="17" t="n">
        <f aca="false">SUM(D442,G442)</f>
        <v>4428</v>
      </c>
      <c r="K442" s="18" t="n">
        <f aca="false">SUM(E442,H442)</f>
        <v>4293</v>
      </c>
    </row>
    <row r="443" customFormat="false" ht="12.75" hidden="false" customHeight="false" outlineLevel="0" collapsed="false">
      <c r="A443" s="11" t="s">
        <v>363</v>
      </c>
      <c r="B443" s="12" t="s">
        <v>36</v>
      </c>
      <c r="C443" s="13" t="n">
        <v>49699</v>
      </c>
      <c r="D443" s="14" t="n">
        <v>48808</v>
      </c>
      <c r="E443" s="15" t="n">
        <v>46691</v>
      </c>
      <c r="F443" s="13" t="n">
        <v>11618</v>
      </c>
      <c r="G443" s="14" t="n">
        <v>11618</v>
      </c>
      <c r="H443" s="15" t="n">
        <v>10234</v>
      </c>
      <c r="I443" s="16" t="n">
        <f aca="false">SUM(C443,F443)</f>
        <v>61317</v>
      </c>
      <c r="J443" s="17" t="n">
        <f aca="false">SUM(D443,G443)</f>
        <v>60426</v>
      </c>
      <c r="K443" s="18" t="n">
        <f aca="false">SUM(E443,H443)</f>
        <v>56925</v>
      </c>
    </row>
    <row r="444" customFormat="false" ht="12.75" hidden="false" customHeight="false" outlineLevel="0" collapsed="false">
      <c r="A444" s="11" t="s">
        <v>363</v>
      </c>
      <c r="B444" s="12" t="s">
        <v>396</v>
      </c>
      <c r="C444" s="13" t="n">
        <v>2215</v>
      </c>
      <c r="D444" s="14" t="n">
        <v>2191</v>
      </c>
      <c r="E444" s="15" t="n">
        <v>2164</v>
      </c>
      <c r="F444" s="13" t="n">
        <v>788</v>
      </c>
      <c r="G444" s="14" t="n">
        <v>788</v>
      </c>
      <c r="H444" s="15" t="n">
        <v>741</v>
      </c>
      <c r="I444" s="16" t="n">
        <f aca="false">SUM(C444,F444)</f>
        <v>3003</v>
      </c>
      <c r="J444" s="17" t="n">
        <f aca="false">SUM(D444,G444)</f>
        <v>2979</v>
      </c>
      <c r="K444" s="18" t="n">
        <f aca="false">SUM(E444,H444)</f>
        <v>2905</v>
      </c>
    </row>
    <row r="445" customFormat="false" ht="12.75" hidden="false" customHeight="false" outlineLevel="0" collapsed="false">
      <c r="A445" s="11" t="s">
        <v>363</v>
      </c>
      <c r="B445" s="12" t="s">
        <v>397</v>
      </c>
      <c r="C445" s="13" t="n">
        <v>1511</v>
      </c>
      <c r="D445" s="14" t="n">
        <v>1487</v>
      </c>
      <c r="E445" s="15" t="n">
        <v>1469</v>
      </c>
      <c r="F445" s="13" t="n">
        <v>455</v>
      </c>
      <c r="G445" s="14" t="n">
        <v>455</v>
      </c>
      <c r="H445" s="15" t="n">
        <v>419</v>
      </c>
      <c r="I445" s="16" t="n">
        <f aca="false">SUM(C445,F445)</f>
        <v>1966</v>
      </c>
      <c r="J445" s="17" t="n">
        <f aca="false">SUM(D445,G445)</f>
        <v>1942</v>
      </c>
      <c r="K445" s="18" t="n">
        <f aca="false">SUM(E445,H445)</f>
        <v>1888</v>
      </c>
    </row>
    <row r="446" customFormat="false" ht="12.75" hidden="false" customHeight="false" outlineLevel="0" collapsed="false">
      <c r="A446" s="11" t="s">
        <v>363</v>
      </c>
      <c r="B446" s="12" t="s">
        <v>398</v>
      </c>
      <c r="C446" s="13" t="n">
        <v>10493</v>
      </c>
      <c r="D446" s="14" t="n">
        <v>10385</v>
      </c>
      <c r="E446" s="15" t="n">
        <v>10203</v>
      </c>
      <c r="F446" s="13" t="n">
        <v>2967</v>
      </c>
      <c r="G446" s="14" t="n">
        <v>2967</v>
      </c>
      <c r="H446" s="15" t="n">
        <v>2805</v>
      </c>
      <c r="I446" s="16" t="n">
        <f aca="false">SUM(C446,F446)</f>
        <v>13460</v>
      </c>
      <c r="J446" s="17" t="n">
        <f aca="false">SUM(D446,G446)</f>
        <v>13352</v>
      </c>
      <c r="K446" s="18" t="n">
        <f aca="false">SUM(E446,H446)</f>
        <v>13008</v>
      </c>
    </row>
    <row r="447" customFormat="false" ht="12.75" hidden="false" customHeight="false" outlineLevel="0" collapsed="false">
      <c r="A447" s="11" t="s">
        <v>363</v>
      </c>
      <c r="B447" s="12" t="s">
        <v>261</v>
      </c>
      <c r="C447" s="13" t="n">
        <v>7958</v>
      </c>
      <c r="D447" s="14" t="n">
        <v>7903</v>
      </c>
      <c r="E447" s="15" t="n">
        <v>7658</v>
      </c>
      <c r="F447" s="13" t="n">
        <v>2075</v>
      </c>
      <c r="G447" s="14" t="n">
        <v>2074</v>
      </c>
      <c r="H447" s="15" t="n">
        <v>1815</v>
      </c>
      <c r="I447" s="16" t="n">
        <f aca="false">SUM(C447,F447)</f>
        <v>10033</v>
      </c>
      <c r="J447" s="17" t="n">
        <f aca="false">SUM(D447,G447)</f>
        <v>9977</v>
      </c>
      <c r="K447" s="18" t="n">
        <f aca="false">SUM(E447,H447)</f>
        <v>9473</v>
      </c>
    </row>
    <row r="448" customFormat="false" ht="12.75" hidden="false" customHeight="false" outlineLevel="0" collapsed="false">
      <c r="A448" s="11" t="s">
        <v>363</v>
      </c>
      <c r="B448" s="12" t="s">
        <v>399</v>
      </c>
      <c r="C448" s="13" t="n">
        <v>1692</v>
      </c>
      <c r="D448" s="14" t="n">
        <v>1674</v>
      </c>
      <c r="E448" s="15" t="n">
        <v>1668</v>
      </c>
      <c r="F448" s="13" t="n">
        <v>412</v>
      </c>
      <c r="G448" s="14" t="n">
        <v>412</v>
      </c>
      <c r="H448" s="15" t="n">
        <v>401</v>
      </c>
      <c r="I448" s="16" t="n">
        <f aca="false">SUM(C448,F448)</f>
        <v>2104</v>
      </c>
      <c r="J448" s="17" t="n">
        <f aca="false">SUM(D448,G448)</f>
        <v>2086</v>
      </c>
      <c r="K448" s="18" t="n">
        <f aca="false">SUM(E448,H448)</f>
        <v>2069</v>
      </c>
    </row>
    <row r="449" customFormat="false" ht="12.75" hidden="false" customHeight="false" outlineLevel="0" collapsed="false">
      <c r="A449" s="11" t="s">
        <v>363</v>
      </c>
      <c r="B449" s="12" t="s">
        <v>400</v>
      </c>
      <c r="C449" s="13" t="n">
        <v>270</v>
      </c>
      <c r="D449" s="14" t="n">
        <v>268</v>
      </c>
      <c r="E449" s="15" t="n">
        <v>262</v>
      </c>
      <c r="F449" s="13" t="n">
        <v>84</v>
      </c>
      <c r="G449" s="14" t="n">
        <v>84</v>
      </c>
      <c r="H449" s="15" t="n">
        <v>76</v>
      </c>
      <c r="I449" s="16" t="n">
        <f aca="false">SUM(C449,F449)</f>
        <v>354</v>
      </c>
      <c r="J449" s="17" t="n">
        <f aca="false">SUM(D449,G449)</f>
        <v>352</v>
      </c>
      <c r="K449" s="18" t="n">
        <f aca="false">SUM(E449,H449)</f>
        <v>338</v>
      </c>
    </row>
    <row r="450" customFormat="false" ht="12.75" hidden="false" customHeight="false" outlineLevel="0" collapsed="false">
      <c r="A450" s="11" t="s">
        <v>363</v>
      </c>
      <c r="B450" s="12" t="s">
        <v>401</v>
      </c>
      <c r="C450" s="13" t="n">
        <v>3458</v>
      </c>
      <c r="D450" s="14" t="n">
        <v>3446</v>
      </c>
      <c r="E450" s="15" t="n">
        <v>3387</v>
      </c>
      <c r="F450" s="13" t="n">
        <v>1048</v>
      </c>
      <c r="G450" s="14" t="n">
        <v>1048</v>
      </c>
      <c r="H450" s="15" t="n">
        <v>971</v>
      </c>
      <c r="I450" s="16" t="n">
        <f aca="false">SUM(C450,F450)</f>
        <v>4506</v>
      </c>
      <c r="J450" s="17" t="n">
        <f aca="false">SUM(D450,G450)</f>
        <v>4494</v>
      </c>
      <c r="K450" s="18" t="n">
        <f aca="false">SUM(E450,H450)</f>
        <v>4358</v>
      </c>
    </row>
    <row r="451" customFormat="false" ht="12.75" hidden="false" customHeight="false" outlineLevel="0" collapsed="false">
      <c r="A451" s="11" t="s">
        <v>363</v>
      </c>
      <c r="B451" s="12" t="s">
        <v>264</v>
      </c>
      <c r="C451" s="13" t="n">
        <v>2961</v>
      </c>
      <c r="D451" s="14" t="n">
        <v>2942</v>
      </c>
      <c r="E451" s="15" t="n">
        <v>2891</v>
      </c>
      <c r="F451" s="13" t="n">
        <v>961</v>
      </c>
      <c r="G451" s="14" t="n">
        <v>961</v>
      </c>
      <c r="H451" s="15" t="n">
        <v>900</v>
      </c>
      <c r="I451" s="16" t="n">
        <f aca="false">SUM(C451,F451)</f>
        <v>3922</v>
      </c>
      <c r="J451" s="17" t="n">
        <f aca="false">SUM(D451,G451)</f>
        <v>3903</v>
      </c>
      <c r="K451" s="18" t="n">
        <f aca="false">SUM(E451,H451)</f>
        <v>3791</v>
      </c>
    </row>
    <row r="452" customFormat="false" ht="12.75" hidden="false" customHeight="false" outlineLevel="0" collapsed="false">
      <c r="A452" s="11" t="s">
        <v>363</v>
      </c>
      <c r="B452" s="12" t="s">
        <v>402</v>
      </c>
      <c r="C452" s="13" t="n">
        <v>2897</v>
      </c>
      <c r="D452" s="14" t="n">
        <v>2848</v>
      </c>
      <c r="E452" s="15" t="n">
        <v>2811</v>
      </c>
      <c r="F452" s="13" t="n">
        <v>946</v>
      </c>
      <c r="G452" s="14" t="n">
        <v>946</v>
      </c>
      <c r="H452" s="15" t="n">
        <v>894</v>
      </c>
      <c r="I452" s="16" t="n">
        <f aca="false">SUM(C452,F452)</f>
        <v>3843</v>
      </c>
      <c r="J452" s="17" t="n">
        <f aca="false">SUM(D452,G452)</f>
        <v>3794</v>
      </c>
      <c r="K452" s="18" t="n">
        <f aca="false">SUM(E452,H452)</f>
        <v>3705</v>
      </c>
    </row>
    <row r="453" customFormat="false" ht="12.75" hidden="false" customHeight="false" outlineLevel="0" collapsed="false">
      <c r="A453" s="11" t="s">
        <v>363</v>
      </c>
      <c r="B453" s="12" t="s">
        <v>403</v>
      </c>
      <c r="C453" s="13" t="n">
        <v>1315</v>
      </c>
      <c r="D453" s="14" t="n">
        <v>1303</v>
      </c>
      <c r="E453" s="15" t="n">
        <v>1276</v>
      </c>
      <c r="F453" s="13" t="n">
        <v>371</v>
      </c>
      <c r="G453" s="14" t="n">
        <v>371</v>
      </c>
      <c r="H453" s="15" t="n">
        <v>346</v>
      </c>
      <c r="I453" s="16" t="n">
        <f aca="false">SUM(C453,F453)</f>
        <v>1686</v>
      </c>
      <c r="J453" s="17" t="n">
        <f aca="false">SUM(D453,G453)</f>
        <v>1674</v>
      </c>
      <c r="K453" s="18" t="n">
        <f aca="false">SUM(E453,H453)</f>
        <v>1622</v>
      </c>
    </row>
    <row r="454" customFormat="false" ht="12.75" hidden="false" customHeight="false" outlineLevel="0" collapsed="false">
      <c r="A454" s="11" t="s">
        <v>363</v>
      </c>
      <c r="B454" s="12" t="s">
        <v>404</v>
      </c>
      <c r="C454" s="13" t="n">
        <v>3899</v>
      </c>
      <c r="D454" s="14" t="n">
        <v>3875</v>
      </c>
      <c r="E454" s="15" t="n">
        <v>3833</v>
      </c>
      <c r="F454" s="13" t="n">
        <v>908</v>
      </c>
      <c r="G454" s="14" t="n">
        <v>908</v>
      </c>
      <c r="H454" s="15" t="n">
        <v>847</v>
      </c>
      <c r="I454" s="16" t="n">
        <f aca="false">SUM(C454,F454)</f>
        <v>4807</v>
      </c>
      <c r="J454" s="17" t="n">
        <f aca="false">SUM(D454,G454)</f>
        <v>4783</v>
      </c>
      <c r="K454" s="18" t="n">
        <f aca="false">SUM(E454,H454)</f>
        <v>4680</v>
      </c>
    </row>
    <row r="455" customFormat="false" ht="12.75" hidden="false" customHeight="false" outlineLevel="0" collapsed="false">
      <c r="A455" s="11" t="s">
        <v>363</v>
      </c>
      <c r="B455" s="12" t="s">
        <v>40</v>
      </c>
      <c r="C455" s="13" t="n">
        <v>9972</v>
      </c>
      <c r="D455" s="14" t="n">
        <v>9896</v>
      </c>
      <c r="E455" s="15" t="n">
        <v>9565</v>
      </c>
      <c r="F455" s="13" t="n">
        <v>1165</v>
      </c>
      <c r="G455" s="14" t="n">
        <v>1165</v>
      </c>
      <c r="H455" s="15" t="n">
        <v>989</v>
      </c>
      <c r="I455" s="16" t="n">
        <f aca="false">SUM(C455,F455)</f>
        <v>11137</v>
      </c>
      <c r="J455" s="17" t="n">
        <f aca="false">SUM(D455,G455)</f>
        <v>11061</v>
      </c>
      <c r="K455" s="18" t="n">
        <f aca="false">SUM(E455,H455)</f>
        <v>10554</v>
      </c>
    </row>
    <row r="456" customFormat="false" ht="12.75" hidden="false" customHeight="false" outlineLevel="0" collapsed="false">
      <c r="A456" s="11" t="s">
        <v>363</v>
      </c>
      <c r="B456" s="12" t="s">
        <v>405</v>
      </c>
      <c r="C456" s="13" t="n">
        <v>12051</v>
      </c>
      <c r="D456" s="14" t="n">
        <v>12005</v>
      </c>
      <c r="E456" s="15" t="n">
        <v>11771</v>
      </c>
      <c r="F456" s="13" t="n">
        <v>3423</v>
      </c>
      <c r="G456" s="14" t="n">
        <v>3423</v>
      </c>
      <c r="H456" s="15" t="n">
        <v>3178</v>
      </c>
      <c r="I456" s="16" t="n">
        <f aca="false">SUM(C456,F456)</f>
        <v>15474</v>
      </c>
      <c r="J456" s="17" t="n">
        <f aca="false">SUM(D456,G456)</f>
        <v>15428</v>
      </c>
      <c r="K456" s="18" t="n">
        <f aca="false">SUM(E456,H456)</f>
        <v>14949</v>
      </c>
    </row>
    <row r="457" customFormat="false" ht="12.75" hidden="false" customHeight="false" outlineLevel="0" collapsed="false">
      <c r="A457" s="11" t="s">
        <v>363</v>
      </c>
      <c r="B457" s="12" t="s">
        <v>406</v>
      </c>
      <c r="C457" s="13" t="n">
        <v>8922</v>
      </c>
      <c r="D457" s="14" t="n">
        <v>8873</v>
      </c>
      <c r="E457" s="15" t="n">
        <v>8516</v>
      </c>
      <c r="F457" s="13" t="n">
        <v>1205</v>
      </c>
      <c r="G457" s="14" t="n">
        <v>1205</v>
      </c>
      <c r="H457" s="15" t="n">
        <v>1044</v>
      </c>
      <c r="I457" s="16" t="n">
        <f aca="false">SUM(C457,F457)</f>
        <v>10127</v>
      </c>
      <c r="J457" s="17" t="n">
        <f aca="false">SUM(D457,G457)</f>
        <v>10078</v>
      </c>
      <c r="K457" s="18" t="n">
        <f aca="false">SUM(E457,H457)</f>
        <v>9560</v>
      </c>
    </row>
    <row r="458" customFormat="false" ht="12.75" hidden="false" customHeight="false" outlineLevel="0" collapsed="false">
      <c r="A458" s="11" t="s">
        <v>363</v>
      </c>
      <c r="B458" s="12" t="s">
        <v>41</v>
      </c>
      <c r="C458" s="13" t="n">
        <v>3240</v>
      </c>
      <c r="D458" s="14" t="n">
        <v>3222</v>
      </c>
      <c r="E458" s="15" t="n">
        <v>3152</v>
      </c>
      <c r="F458" s="13" t="n">
        <v>836</v>
      </c>
      <c r="G458" s="14" t="n">
        <v>836</v>
      </c>
      <c r="H458" s="15" t="n">
        <v>782</v>
      </c>
      <c r="I458" s="16" t="n">
        <f aca="false">SUM(C458,F458)</f>
        <v>4076</v>
      </c>
      <c r="J458" s="17" t="n">
        <f aca="false">SUM(D458,G458)</f>
        <v>4058</v>
      </c>
      <c r="K458" s="18" t="n">
        <f aca="false">SUM(E458,H458)</f>
        <v>3934</v>
      </c>
    </row>
    <row r="459" customFormat="false" ht="12.75" hidden="false" customHeight="false" outlineLevel="0" collapsed="false">
      <c r="A459" s="11" t="s">
        <v>363</v>
      </c>
      <c r="B459" s="12" t="s">
        <v>147</v>
      </c>
      <c r="C459" s="13" t="n">
        <v>65196</v>
      </c>
      <c r="D459" s="14" t="n">
        <v>63904</v>
      </c>
      <c r="E459" s="15" t="n">
        <v>61214</v>
      </c>
      <c r="F459" s="13" t="n">
        <v>14045</v>
      </c>
      <c r="G459" s="14" t="n">
        <v>14044</v>
      </c>
      <c r="H459" s="15" t="n">
        <v>12520</v>
      </c>
      <c r="I459" s="16" t="n">
        <f aca="false">SUM(C459,F459)</f>
        <v>79241</v>
      </c>
      <c r="J459" s="17" t="n">
        <f aca="false">SUM(D459,G459)</f>
        <v>77948</v>
      </c>
      <c r="K459" s="18" t="n">
        <f aca="false">SUM(E459,H459)</f>
        <v>73734</v>
      </c>
    </row>
    <row r="460" customFormat="false" ht="12.75" hidden="false" customHeight="false" outlineLevel="0" collapsed="false">
      <c r="A460" s="11" t="s">
        <v>363</v>
      </c>
      <c r="B460" s="12" t="s">
        <v>407</v>
      </c>
      <c r="C460" s="13" t="n">
        <v>3459</v>
      </c>
      <c r="D460" s="14" t="n">
        <v>3446</v>
      </c>
      <c r="E460" s="15" t="n">
        <v>3380</v>
      </c>
      <c r="F460" s="13" t="n">
        <v>842</v>
      </c>
      <c r="G460" s="14" t="n">
        <v>842</v>
      </c>
      <c r="H460" s="15" t="n">
        <v>780</v>
      </c>
      <c r="I460" s="16" t="n">
        <f aca="false">SUM(C460,F460)</f>
        <v>4301</v>
      </c>
      <c r="J460" s="17" t="n">
        <f aca="false">SUM(D460,G460)</f>
        <v>4288</v>
      </c>
      <c r="K460" s="18" t="n">
        <f aca="false">SUM(E460,H460)</f>
        <v>4160</v>
      </c>
    </row>
    <row r="461" customFormat="false" ht="12.75" hidden="false" customHeight="false" outlineLevel="0" collapsed="false">
      <c r="A461" s="11" t="s">
        <v>363</v>
      </c>
      <c r="B461" s="12" t="s">
        <v>408</v>
      </c>
      <c r="C461" s="13" t="n">
        <v>407</v>
      </c>
      <c r="D461" s="14" t="n">
        <v>403</v>
      </c>
      <c r="E461" s="15" t="n">
        <v>397</v>
      </c>
      <c r="F461" s="13" t="n">
        <v>89</v>
      </c>
      <c r="G461" s="14" t="n">
        <v>89</v>
      </c>
      <c r="H461" s="15" t="n">
        <v>79</v>
      </c>
      <c r="I461" s="16" t="n">
        <f aca="false">SUM(C461,F461)</f>
        <v>496</v>
      </c>
      <c r="J461" s="17" t="n">
        <f aca="false">SUM(D461,G461)</f>
        <v>492</v>
      </c>
      <c r="K461" s="18" t="n">
        <f aca="false">SUM(E461,H461)</f>
        <v>476</v>
      </c>
    </row>
    <row r="462" customFormat="false" ht="12.75" hidden="false" customHeight="false" outlineLevel="0" collapsed="false">
      <c r="A462" s="11" t="s">
        <v>363</v>
      </c>
      <c r="B462" s="12" t="s">
        <v>409</v>
      </c>
      <c r="C462" s="13" t="n">
        <v>9479</v>
      </c>
      <c r="D462" s="14" t="n">
        <v>9444</v>
      </c>
      <c r="E462" s="15" t="n">
        <v>9324</v>
      </c>
      <c r="F462" s="13" t="n">
        <v>2147</v>
      </c>
      <c r="G462" s="14" t="n">
        <v>2147</v>
      </c>
      <c r="H462" s="15" t="n">
        <v>2009</v>
      </c>
      <c r="I462" s="16" t="n">
        <f aca="false">SUM(C462,F462)</f>
        <v>11626</v>
      </c>
      <c r="J462" s="17" t="n">
        <f aca="false">SUM(D462,G462)</f>
        <v>11591</v>
      </c>
      <c r="K462" s="18" t="n">
        <f aca="false">SUM(E462,H462)</f>
        <v>11333</v>
      </c>
    </row>
    <row r="463" customFormat="false" ht="12.75" hidden="false" customHeight="false" outlineLevel="0" collapsed="false">
      <c r="A463" s="11" t="s">
        <v>363</v>
      </c>
      <c r="B463" s="12" t="s">
        <v>410</v>
      </c>
      <c r="C463" s="13" t="n">
        <v>5128</v>
      </c>
      <c r="D463" s="14" t="n">
        <v>5113</v>
      </c>
      <c r="E463" s="15" t="n">
        <v>4969</v>
      </c>
      <c r="F463" s="13" t="n">
        <v>1497</v>
      </c>
      <c r="G463" s="14" t="n">
        <v>1497</v>
      </c>
      <c r="H463" s="15" t="n">
        <v>1378</v>
      </c>
      <c r="I463" s="16" t="n">
        <f aca="false">SUM(C463,F463)</f>
        <v>6625</v>
      </c>
      <c r="J463" s="17" t="n">
        <f aca="false">SUM(D463,G463)</f>
        <v>6610</v>
      </c>
      <c r="K463" s="18" t="n">
        <f aca="false">SUM(E463,H463)</f>
        <v>6347</v>
      </c>
    </row>
    <row r="464" customFormat="false" ht="12.75" hidden="false" customHeight="false" outlineLevel="0" collapsed="false">
      <c r="A464" s="11" t="s">
        <v>363</v>
      </c>
      <c r="B464" s="12" t="s">
        <v>411</v>
      </c>
      <c r="C464" s="13" t="n">
        <v>2931</v>
      </c>
      <c r="D464" s="14" t="n">
        <v>2910</v>
      </c>
      <c r="E464" s="15" t="n">
        <v>2876</v>
      </c>
      <c r="F464" s="13" t="n">
        <v>934</v>
      </c>
      <c r="G464" s="14" t="n">
        <v>934</v>
      </c>
      <c r="H464" s="15" t="n">
        <v>880</v>
      </c>
      <c r="I464" s="16" t="n">
        <f aca="false">SUM(C464,F464)</f>
        <v>3865</v>
      </c>
      <c r="J464" s="17" t="n">
        <f aca="false">SUM(D464,G464)</f>
        <v>3844</v>
      </c>
      <c r="K464" s="18" t="n">
        <f aca="false">SUM(E464,H464)</f>
        <v>3756</v>
      </c>
    </row>
    <row r="465" customFormat="false" ht="12.75" hidden="false" customHeight="false" outlineLevel="0" collapsed="false">
      <c r="A465" s="11" t="s">
        <v>363</v>
      </c>
      <c r="B465" s="12" t="s">
        <v>43</v>
      </c>
      <c r="C465" s="13" t="n">
        <v>2367</v>
      </c>
      <c r="D465" s="14" t="n">
        <v>2353</v>
      </c>
      <c r="E465" s="15" t="n">
        <v>2290</v>
      </c>
      <c r="F465" s="13" t="n">
        <v>590</v>
      </c>
      <c r="G465" s="14" t="n">
        <v>590</v>
      </c>
      <c r="H465" s="15" t="n">
        <v>564</v>
      </c>
      <c r="I465" s="16" t="n">
        <f aca="false">SUM(C465,F465)</f>
        <v>2957</v>
      </c>
      <c r="J465" s="17" t="n">
        <f aca="false">SUM(D465,G465)</f>
        <v>2943</v>
      </c>
      <c r="K465" s="18" t="n">
        <f aca="false">SUM(E465,H465)</f>
        <v>2854</v>
      </c>
    </row>
    <row r="466" customFormat="false" ht="12.75" hidden="false" customHeight="false" outlineLevel="0" collapsed="false">
      <c r="A466" s="11" t="s">
        <v>363</v>
      </c>
      <c r="B466" s="12" t="s">
        <v>412</v>
      </c>
      <c r="C466" s="13" t="n">
        <v>37246</v>
      </c>
      <c r="D466" s="14" t="n">
        <v>36244</v>
      </c>
      <c r="E466" s="15" t="n">
        <v>35176</v>
      </c>
      <c r="F466" s="13" t="n">
        <v>6447</v>
      </c>
      <c r="G466" s="14" t="n">
        <v>6446</v>
      </c>
      <c r="H466" s="15" t="n">
        <v>5471</v>
      </c>
      <c r="I466" s="16" t="n">
        <f aca="false">SUM(C466,F466)</f>
        <v>43693</v>
      </c>
      <c r="J466" s="17" t="n">
        <f aca="false">SUM(D466,G466)</f>
        <v>42690</v>
      </c>
      <c r="K466" s="18" t="n">
        <f aca="false">SUM(E466,H466)</f>
        <v>40647</v>
      </c>
    </row>
    <row r="467" customFormat="false" ht="12.75" hidden="false" customHeight="false" outlineLevel="0" collapsed="false">
      <c r="A467" s="11" t="s">
        <v>363</v>
      </c>
      <c r="B467" s="12" t="s">
        <v>413</v>
      </c>
      <c r="C467" s="13" t="n">
        <v>5190</v>
      </c>
      <c r="D467" s="14" t="n">
        <v>5164</v>
      </c>
      <c r="E467" s="15" t="n">
        <v>5056</v>
      </c>
      <c r="F467" s="13" t="n">
        <v>976</v>
      </c>
      <c r="G467" s="14" t="n">
        <v>976</v>
      </c>
      <c r="H467" s="15" t="n">
        <v>913</v>
      </c>
      <c r="I467" s="16" t="n">
        <f aca="false">SUM(C467,F467)</f>
        <v>6166</v>
      </c>
      <c r="J467" s="17" t="n">
        <f aca="false">SUM(D467,G467)</f>
        <v>6140</v>
      </c>
      <c r="K467" s="18" t="n">
        <f aca="false">SUM(E467,H467)</f>
        <v>5969</v>
      </c>
    </row>
    <row r="468" customFormat="false" ht="12.75" hidden="false" customHeight="false" outlineLevel="0" collapsed="false">
      <c r="A468" s="11" t="s">
        <v>363</v>
      </c>
      <c r="B468" s="12" t="s">
        <v>414</v>
      </c>
      <c r="C468" s="13" t="n">
        <v>15416</v>
      </c>
      <c r="D468" s="14" t="n">
        <v>15327</v>
      </c>
      <c r="E468" s="15" t="n">
        <v>14879</v>
      </c>
      <c r="F468" s="13" t="n">
        <v>3092</v>
      </c>
      <c r="G468" s="14" t="n">
        <v>3092</v>
      </c>
      <c r="H468" s="15" t="n">
        <v>2787</v>
      </c>
      <c r="I468" s="16" t="n">
        <f aca="false">SUM(C468,F468)</f>
        <v>18508</v>
      </c>
      <c r="J468" s="17" t="n">
        <f aca="false">SUM(D468,G468)</f>
        <v>18419</v>
      </c>
      <c r="K468" s="18" t="n">
        <f aca="false">SUM(E468,H468)</f>
        <v>17666</v>
      </c>
    </row>
    <row r="469" customFormat="false" ht="12.75" hidden="false" customHeight="false" outlineLevel="0" collapsed="false">
      <c r="A469" s="11" t="s">
        <v>363</v>
      </c>
      <c r="B469" s="12" t="s">
        <v>415</v>
      </c>
      <c r="C469" s="13" t="n">
        <v>1194</v>
      </c>
      <c r="D469" s="14" t="n">
        <v>1163</v>
      </c>
      <c r="E469" s="15" t="n">
        <v>1157</v>
      </c>
      <c r="F469" s="13" t="n">
        <v>396</v>
      </c>
      <c r="G469" s="14" t="n">
        <v>396</v>
      </c>
      <c r="H469" s="15" t="n">
        <v>358</v>
      </c>
      <c r="I469" s="16" t="n">
        <f aca="false">SUM(C469,F469)</f>
        <v>1590</v>
      </c>
      <c r="J469" s="17" t="n">
        <f aca="false">SUM(D469,G469)</f>
        <v>1559</v>
      </c>
      <c r="K469" s="18" t="n">
        <f aca="false">SUM(E469,H469)</f>
        <v>1515</v>
      </c>
    </row>
    <row r="470" customFormat="false" ht="12.75" hidden="false" customHeight="false" outlineLevel="0" collapsed="false">
      <c r="A470" s="11" t="s">
        <v>363</v>
      </c>
      <c r="B470" s="12" t="s">
        <v>416</v>
      </c>
      <c r="C470" s="13" t="n">
        <v>3419</v>
      </c>
      <c r="D470" s="14" t="n">
        <v>3403</v>
      </c>
      <c r="E470" s="15" t="n">
        <v>3337</v>
      </c>
      <c r="F470" s="13" t="n">
        <v>1080</v>
      </c>
      <c r="G470" s="14" t="n">
        <v>1080</v>
      </c>
      <c r="H470" s="15" t="n">
        <v>1003</v>
      </c>
      <c r="I470" s="16" t="n">
        <f aca="false">SUM(C470,F470)</f>
        <v>4499</v>
      </c>
      <c r="J470" s="17" t="n">
        <f aca="false">SUM(D470,G470)</f>
        <v>4483</v>
      </c>
      <c r="K470" s="18" t="n">
        <f aca="false">SUM(E470,H470)</f>
        <v>4340</v>
      </c>
    </row>
    <row r="471" customFormat="false" ht="12.75" hidden="false" customHeight="false" outlineLevel="0" collapsed="false">
      <c r="A471" s="11" t="s">
        <v>363</v>
      </c>
      <c r="B471" s="12" t="s">
        <v>417</v>
      </c>
      <c r="C471" s="13" t="n">
        <v>2969</v>
      </c>
      <c r="D471" s="14" t="n">
        <v>2949</v>
      </c>
      <c r="E471" s="15" t="n">
        <v>2878</v>
      </c>
      <c r="F471" s="13" t="n">
        <v>584</v>
      </c>
      <c r="G471" s="14" t="n">
        <v>584</v>
      </c>
      <c r="H471" s="15" t="n">
        <v>527</v>
      </c>
      <c r="I471" s="16" t="n">
        <f aca="false">SUM(C471,F471)</f>
        <v>3553</v>
      </c>
      <c r="J471" s="17" t="n">
        <f aca="false">SUM(D471,G471)</f>
        <v>3533</v>
      </c>
      <c r="K471" s="18" t="n">
        <f aca="false">SUM(E471,H471)</f>
        <v>3405</v>
      </c>
    </row>
    <row r="472" customFormat="false" ht="12.75" hidden="false" customHeight="false" outlineLevel="0" collapsed="false">
      <c r="A472" s="11" t="s">
        <v>363</v>
      </c>
      <c r="B472" s="12" t="s">
        <v>418</v>
      </c>
      <c r="C472" s="13" t="n">
        <v>3629</v>
      </c>
      <c r="D472" s="14" t="n">
        <v>3598</v>
      </c>
      <c r="E472" s="15" t="n">
        <v>3557</v>
      </c>
      <c r="F472" s="13" t="n">
        <v>810</v>
      </c>
      <c r="G472" s="14" t="n">
        <v>810</v>
      </c>
      <c r="H472" s="15" t="n">
        <v>740</v>
      </c>
      <c r="I472" s="16" t="n">
        <f aca="false">SUM(C472,F472)</f>
        <v>4439</v>
      </c>
      <c r="J472" s="17" t="n">
        <f aca="false">SUM(D472,G472)</f>
        <v>4408</v>
      </c>
      <c r="K472" s="18" t="n">
        <f aca="false">SUM(E472,H472)</f>
        <v>4297</v>
      </c>
    </row>
    <row r="473" customFormat="false" ht="12.75" hidden="false" customHeight="false" outlineLevel="0" collapsed="false">
      <c r="A473" s="11" t="s">
        <v>363</v>
      </c>
      <c r="B473" s="12" t="s">
        <v>419</v>
      </c>
      <c r="C473" s="13" t="n">
        <v>1099</v>
      </c>
      <c r="D473" s="14" t="n">
        <v>1090</v>
      </c>
      <c r="E473" s="15" t="n">
        <v>1083</v>
      </c>
      <c r="F473" s="13" t="n">
        <v>394</v>
      </c>
      <c r="G473" s="14" t="n">
        <v>394</v>
      </c>
      <c r="H473" s="15" t="n">
        <v>360</v>
      </c>
      <c r="I473" s="16" t="n">
        <f aca="false">SUM(C473,F473)</f>
        <v>1493</v>
      </c>
      <c r="J473" s="17" t="n">
        <f aca="false">SUM(D473,G473)</f>
        <v>1484</v>
      </c>
      <c r="K473" s="18" t="n">
        <f aca="false">SUM(E473,H473)</f>
        <v>1443</v>
      </c>
    </row>
    <row r="474" customFormat="false" ht="12.75" hidden="false" customHeight="false" outlineLevel="0" collapsed="false">
      <c r="A474" s="11" t="s">
        <v>363</v>
      </c>
      <c r="B474" s="12" t="s">
        <v>45</v>
      </c>
      <c r="C474" s="13" t="n">
        <v>12042</v>
      </c>
      <c r="D474" s="14" t="n">
        <v>11975</v>
      </c>
      <c r="E474" s="15" t="n">
        <v>11539</v>
      </c>
      <c r="F474" s="13" t="n">
        <v>2787</v>
      </c>
      <c r="G474" s="14" t="n">
        <v>2786</v>
      </c>
      <c r="H474" s="15" t="n">
        <v>2392</v>
      </c>
      <c r="I474" s="16" t="n">
        <f aca="false">SUM(C474,F474)</f>
        <v>14829</v>
      </c>
      <c r="J474" s="17" t="n">
        <f aca="false">SUM(D474,G474)</f>
        <v>14761</v>
      </c>
      <c r="K474" s="18" t="n">
        <f aca="false">SUM(E474,H474)</f>
        <v>13931</v>
      </c>
    </row>
    <row r="475" customFormat="false" ht="12.75" hidden="false" customHeight="false" outlineLevel="0" collapsed="false">
      <c r="A475" s="11" t="s">
        <v>363</v>
      </c>
      <c r="B475" s="12" t="s">
        <v>46</v>
      </c>
      <c r="C475" s="13" t="n">
        <v>11597</v>
      </c>
      <c r="D475" s="14" t="n">
        <v>11426</v>
      </c>
      <c r="E475" s="15" t="n">
        <v>11238</v>
      </c>
      <c r="F475" s="13" t="n">
        <v>2679</v>
      </c>
      <c r="G475" s="14" t="n">
        <v>2679</v>
      </c>
      <c r="H475" s="15" t="n">
        <v>2455</v>
      </c>
      <c r="I475" s="16" t="n">
        <f aca="false">SUM(C475,F475)</f>
        <v>14276</v>
      </c>
      <c r="J475" s="17" t="n">
        <f aca="false">SUM(D475,G475)</f>
        <v>14105</v>
      </c>
      <c r="K475" s="18" t="n">
        <f aca="false">SUM(E475,H475)</f>
        <v>13693</v>
      </c>
    </row>
    <row r="476" customFormat="false" ht="12.75" hidden="false" customHeight="false" outlineLevel="0" collapsed="false">
      <c r="A476" s="11" t="s">
        <v>363</v>
      </c>
      <c r="B476" s="12" t="s">
        <v>420</v>
      </c>
      <c r="C476" s="13" t="n">
        <v>1259</v>
      </c>
      <c r="D476" s="14" t="n">
        <v>1249</v>
      </c>
      <c r="E476" s="15" t="n">
        <v>1217</v>
      </c>
      <c r="F476" s="13" t="n">
        <v>333</v>
      </c>
      <c r="G476" s="14" t="n">
        <v>333</v>
      </c>
      <c r="H476" s="15" t="n">
        <v>310</v>
      </c>
      <c r="I476" s="16" t="n">
        <f aca="false">SUM(C476,F476)</f>
        <v>1592</v>
      </c>
      <c r="J476" s="17" t="n">
        <f aca="false">SUM(D476,G476)</f>
        <v>1582</v>
      </c>
      <c r="K476" s="18" t="n">
        <f aca="false">SUM(E476,H476)</f>
        <v>1527</v>
      </c>
    </row>
    <row r="477" customFormat="false" ht="12.75" hidden="false" customHeight="false" outlineLevel="0" collapsed="false">
      <c r="A477" s="11" t="s">
        <v>363</v>
      </c>
      <c r="B477" s="12" t="s">
        <v>47</v>
      </c>
      <c r="C477" s="13" t="n">
        <v>4935</v>
      </c>
      <c r="D477" s="14" t="n">
        <v>4899</v>
      </c>
      <c r="E477" s="15" t="n">
        <v>4764</v>
      </c>
      <c r="F477" s="13" t="n">
        <v>1373</v>
      </c>
      <c r="G477" s="14" t="n">
        <v>1373</v>
      </c>
      <c r="H477" s="15" t="n">
        <v>1253</v>
      </c>
      <c r="I477" s="16" t="n">
        <f aca="false">SUM(C477,F477)</f>
        <v>6308</v>
      </c>
      <c r="J477" s="17" t="n">
        <f aca="false">SUM(D477,G477)</f>
        <v>6272</v>
      </c>
      <c r="K477" s="18" t="n">
        <f aca="false">SUM(E477,H477)</f>
        <v>6017</v>
      </c>
    </row>
    <row r="478" customFormat="false" ht="12.75" hidden="false" customHeight="false" outlineLevel="0" collapsed="false">
      <c r="A478" s="11" t="s">
        <v>363</v>
      </c>
      <c r="B478" s="12" t="s">
        <v>421</v>
      </c>
      <c r="C478" s="13" t="n">
        <v>1435</v>
      </c>
      <c r="D478" s="14" t="n">
        <v>1430</v>
      </c>
      <c r="E478" s="15" t="n">
        <v>1384</v>
      </c>
      <c r="F478" s="13" t="n">
        <v>430</v>
      </c>
      <c r="G478" s="14" t="n">
        <v>430</v>
      </c>
      <c r="H478" s="15" t="n">
        <v>386</v>
      </c>
      <c r="I478" s="16" t="n">
        <f aca="false">SUM(C478,F478)</f>
        <v>1865</v>
      </c>
      <c r="J478" s="17" t="n">
        <f aca="false">SUM(D478,G478)</f>
        <v>1860</v>
      </c>
      <c r="K478" s="18" t="n">
        <f aca="false">SUM(E478,H478)</f>
        <v>1770</v>
      </c>
    </row>
    <row r="479" customFormat="false" ht="12.75" hidden="false" customHeight="false" outlineLevel="0" collapsed="false">
      <c r="A479" s="11" t="s">
        <v>363</v>
      </c>
      <c r="B479" s="12" t="s">
        <v>422</v>
      </c>
      <c r="C479" s="13" t="n">
        <v>1537</v>
      </c>
      <c r="D479" s="14" t="n">
        <v>1522</v>
      </c>
      <c r="E479" s="15" t="n">
        <v>1504</v>
      </c>
      <c r="F479" s="13" t="n">
        <v>619</v>
      </c>
      <c r="G479" s="14" t="n">
        <v>619</v>
      </c>
      <c r="H479" s="15" t="n">
        <v>573</v>
      </c>
      <c r="I479" s="16" t="n">
        <f aca="false">SUM(C479,F479)</f>
        <v>2156</v>
      </c>
      <c r="J479" s="17" t="n">
        <f aca="false">SUM(D479,G479)</f>
        <v>2141</v>
      </c>
      <c r="K479" s="18" t="n">
        <f aca="false">SUM(E479,H479)</f>
        <v>2077</v>
      </c>
    </row>
    <row r="480" customFormat="false" ht="12.75" hidden="false" customHeight="false" outlineLevel="0" collapsed="false">
      <c r="A480" s="11" t="s">
        <v>363</v>
      </c>
      <c r="B480" s="12" t="s">
        <v>48</v>
      </c>
      <c r="C480" s="13" t="n">
        <v>2321</v>
      </c>
      <c r="D480" s="14" t="n">
        <v>2277</v>
      </c>
      <c r="E480" s="15" t="n">
        <v>2252</v>
      </c>
      <c r="F480" s="13" t="n">
        <v>742</v>
      </c>
      <c r="G480" s="14" t="n">
        <v>741</v>
      </c>
      <c r="H480" s="15" t="n">
        <v>702</v>
      </c>
      <c r="I480" s="16" t="n">
        <f aca="false">SUM(C480,F480)</f>
        <v>3063</v>
      </c>
      <c r="J480" s="17" t="n">
        <f aca="false">SUM(D480,G480)</f>
        <v>3018</v>
      </c>
      <c r="K480" s="18" t="n">
        <f aca="false">SUM(E480,H480)</f>
        <v>2954</v>
      </c>
    </row>
    <row r="481" customFormat="false" ht="12.75" hidden="false" customHeight="false" outlineLevel="0" collapsed="false">
      <c r="A481" s="11" t="s">
        <v>363</v>
      </c>
      <c r="B481" s="12" t="s">
        <v>423</v>
      </c>
      <c r="C481" s="13" t="n">
        <v>1066</v>
      </c>
      <c r="D481" s="14" t="n">
        <v>1050</v>
      </c>
      <c r="E481" s="15" t="n">
        <v>1047</v>
      </c>
      <c r="F481" s="13" t="n">
        <v>320</v>
      </c>
      <c r="G481" s="14" t="n">
        <v>320</v>
      </c>
      <c r="H481" s="15" t="n">
        <v>305</v>
      </c>
      <c r="I481" s="16" t="n">
        <f aca="false">SUM(C481,F481)</f>
        <v>1386</v>
      </c>
      <c r="J481" s="17" t="n">
        <f aca="false">SUM(D481,G481)</f>
        <v>1370</v>
      </c>
      <c r="K481" s="18" t="n">
        <f aca="false">SUM(E481,H481)</f>
        <v>1352</v>
      </c>
    </row>
    <row r="482" customFormat="false" ht="12.75" hidden="false" customHeight="false" outlineLevel="0" collapsed="false">
      <c r="A482" s="11" t="s">
        <v>363</v>
      </c>
      <c r="B482" s="12" t="s">
        <v>155</v>
      </c>
      <c r="C482" s="13" t="n">
        <v>1091</v>
      </c>
      <c r="D482" s="14" t="n">
        <v>1084</v>
      </c>
      <c r="E482" s="15" t="n">
        <v>1052</v>
      </c>
      <c r="F482" s="13" t="n">
        <v>380</v>
      </c>
      <c r="G482" s="14" t="n">
        <v>380</v>
      </c>
      <c r="H482" s="15" t="n">
        <v>366</v>
      </c>
      <c r="I482" s="16" t="n">
        <f aca="false">SUM(C482,F482)</f>
        <v>1471</v>
      </c>
      <c r="J482" s="17" t="n">
        <f aca="false">SUM(D482,G482)</f>
        <v>1464</v>
      </c>
      <c r="K482" s="18" t="n">
        <f aca="false">SUM(E482,H482)</f>
        <v>1418</v>
      </c>
    </row>
    <row r="483" customFormat="false" ht="12.75" hidden="false" customHeight="false" outlineLevel="0" collapsed="false">
      <c r="A483" s="11" t="s">
        <v>363</v>
      </c>
      <c r="B483" s="12" t="s">
        <v>424</v>
      </c>
      <c r="C483" s="13" t="n">
        <v>2534</v>
      </c>
      <c r="D483" s="14" t="n">
        <v>2523</v>
      </c>
      <c r="E483" s="15" t="n">
        <v>2459</v>
      </c>
      <c r="F483" s="13" t="n">
        <v>919</v>
      </c>
      <c r="G483" s="14" t="n">
        <v>919</v>
      </c>
      <c r="H483" s="15" t="n">
        <v>847</v>
      </c>
      <c r="I483" s="16" t="n">
        <f aca="false">SUM(C483,F483)</f>
        <v>3453</v>
      </c>
      <c r="J483" s="17" t="n">
        <f aca="false">SUM(D483,G483)</f>
        <v>3442</v>
      </c>
      <c r="K483" s="18" t="n">
        <f aca="false">SUM(E483,H483)</f>
        <v>3306</v>
      </c>
    </row>
    <row r="484" customFormat="false" ht="12.75" hidden="false" customHeight="false" outlineLevel="0" collapsed="false">
      <c r="A484" s="11" t="s">
        <v>363</v>
      </c>
      <c r="B484" s="12" t="s">
        <v>49</v>
      </c>
      <c r="C484" s="13" t="n">
        <v>1962</v>
      </c>
      <c r="D484" s="14" t="n">
        <v>1950</v>
      </c>
      <c r="E484" s="15" t="n">
        <v>1907</v>
      </c>
      <c r="F484" s="13" t="n">
        <v>604</v>
      </c>
      <c r="G484" s="14" t="n">
        <v>604</v>
      </c>
      <c r="H484" s="15" t="n">
        <v>553</v>
      </c>
      <c r="I484" s="16" t="n">
        <f aca="false">SUM(C484,F484)</f>
        <v>2566</v>
      </c>
      <c r="J484" s="17" t="n">
        <f aca="false">SUM(D484,G484)</f>
        <v>2554</v>
      </c>
      <c r="K484" s="18" t="n">
        <f aca="false">SUM(E484,H484)</f>
        <v>2460</v>
      </c>
    </row>
    <row r="485" customFormat="false" ht="12.75" hidden="false" customHeight="false" outlineLevel="0" collapsed="false">
      <c r="A485" s="11" t="s">
        <v>363</v>
      </c>
      <c r="B485" s="12" t="s">
        <v>425</v>
      </c>
      <c r="C485" s="13" t="n">
        <v>745</v>
      </c>
      <c r="D485" s="14" t="n">
        <v>736</v>
      </c>
      <c r="E485" s="15" t="n">
        <v>727</v>
      </c>
      <c r="F485" s="13" t="n">
        <v>299</v>
      </c>
      <c r="G485" s="14" t="n">
        <v>299</v>
      </c>
      <c r="H485" s="15" t="n">
        <v>285</v>
      </c>
      <c r="I485" s="16" t="n">
        <f aca="false">SUM(C485,F485)</f>
        <v>1044</v>
      </c>
      <c r="J485" s="17" t="n">
        <f aca="false">SUM(D485,G485)</f>
        <v>1035</v>
      </c>
      <c r="K485" s="18" t="n">
        <f aca="false">SUM(E485,H485)</f>
        <v>1012</v>
      </c>
    </row>
    <row r="486" customFormat="false" ht="12.75" hidden="false" customHeight="false" outlineLevel="0" collapsed="false">
      <c r="A486" s="11" t="s">
        <v>363</v>
      </c>
      <c r="B486" s="12" t="s">
        <v>426</v>
      </c>
      <c r="C486" s="13" t="n">
        <v>5724</v>
      </c>
      <c r="D486" s="14" t="n">
        <v>5660</v>
      </c>
      <c r="E486" s="15" t="n">
        <v>5514</v>
      </c>
      <c r="F486" s="13" t="n">
        <v>1884</v>
      </c>
      <c r="G486" s="14" t="n">
        <v>1884</v>
      </c>
      <c r="H486" s="15" t="n">
        <v>1713</v>
      </c>
      <c r="I486" s="16" t="n">
        <f aca="false">SUM(C486,F486)</f>
        <v>7608</v>
      </c>
      <c r="J486" s="17" t="n">
        <f aca="false">SUM(D486,G486)</f>
        <v>7544</v>
      </c>
      <c r="K486" s="18" t="n">
        <f aca="false">SUM(E486,H486)</f>
        <v>7227</v>
      </c>
    </row>
    <row r="487" customFormat="false" ht="12.75" hidden="false" customHeight="false" outlineLevel="0" collapsed="false">
      <c r="A487" s="11" t="s">
        <v>363</v>
      </c>
      <c r="B487" s="12" t="s">
        <v>52</v>
      </c>
      <c r="C487" s="13" t="n">
        <v>1775</v>
      </c>
      <c r="D487" s="14" t="n">
        <v>1768</v>
      </c>
      <c r="E487" s="15" t="n">
        <v>1723</v>
      </c>
      <c r="F487" s="13" t="n">
        <v>457</v>
      </c>
      <c r="G487" s="14" t="n">
        <v>457</v>
      </c>
      <c r="H487" s="15" t="n">
        <v>422</v>
      </c>
      <c r="I487" s="16" t="n">
        <f aca="false">SUM(C487,F487)</f>
        <v>2232</v>
      </c>
      <c r="J487" s="17" t="n">
        <f aca="false">SUM(D487,G487)</f>
        <v>2225</v>
      </c>
      <c r="K487" s="18" t="n">
        <f aca="false">SUM(E487,H487)</f>
        <v>2145</v>
      </c>
    </row>
    <row r="488" customFormat="false" ht="12.75" hidden="false" customHeight="false" outlineLevel="0" collapsed="false">
      <c r="A488" s="11" t="s">
        <v>363</v>
      </c>
      <c r="B488" s="12" t="s">
        <v>341</v>
      </c>
      <c r="C488" s="13" t="n">
        <v>2737</v>
      </c>
      <c r="D488" s="14" t="n">
        <v>2701</v>
      </c>
      <c r="E488" s="15" t="n">
        <v>2655</v>
      </c>
      <c r="F488" s="13" t="n">
        <v>949</v>
      </c>
      <c r="G488" s="14" t="n">
        <v>949</v>
      </c>
      <c r="H488" s="15" t="n">
        <v>878</v>
      </c>
      <c r="I488" s="16" t="n">
        <f aca="false">SUM(C488,F488)</f>
        <v>3686</v>
      </c>
      <c r="J488" s="17" t="n">
        <f aca="false">SUM(D488,G488)</f>
        <v>3650</v>
      </c>
      <c r="K488" s="18" t="n">
        <f aca="false">SUM(E488,H488)</f>
        <v>3533</v>
      </c>
    </row>
    <row r="489" customFormat="false" ht="12.75" hidden="false" customHeight="false" outlineLevel="0" collapsed="false">
      <c r="A489" s="11" t="s">
        <v>363</v>
      </c>
      <c r="B489" s="12" t="s">
        <v>157</v>
      </c>
      <c r="C489" s="13" t="n">
        <v>1198</v>
      </c>
      <c r="D489" s="14" t="n">
        <v>1191</v>
      </c>
      <c r="E489" s="15" t="n">
        <v>1162</v>
      </c>
      <c r="F489" s="13" t="n">
        <v>296</v>
      </c>
      <c r="G489" s="14" t="n">
        <v>296</v>
      </c>
      <c r="H489" s="15" t="n">
        <v>276</v>
      </c>
      <c r="I489" s="16" t="n">
        <f aca="false">SUM(C489,F489)</f>
        <v>1494</v>
      </c>
      <c r="J489" s="17" t="n">
        <f aca="false">SUM(D489,G489)</f>
        <v>1487</v>
      </c>
      <c r="K489" s="18" t="n">
        <f aca="false">SUM(E489,H489)</f>
        <v>1438</v>
      </c>
    </row>
    <row r="490" customFormat="false" ht="12.75" hidden="false" customHeight="false" outlineLevel="0" collapsed="false">
      <c r="A490" s="11" t="s">
        <v>363</v>
      </c>
      <c r="B490" s="12" t="s">
        <v>427</v>
      </c>
      <c r="C490" s="13" t="n">
        <v>661</v>
      </c>
      <c r="D490" s="14" t="n">
        <v>656</v>
      </c>
      <c r="E490" s="15" t="n">
        <v>642</v>
      </c>
      <c r="F490" s="13" t="n">
        <v>215</v>
      </c>
      <c r="G490" s="14" t="n">
        <v>215</v>
      </c>
      <c r="H490" s="15" t="n">
        <v>200</v>
      </c>
      <c r="I490" s="16" t="n">
        <f aca="false">SUM(C490,F490)</f>
        <v>876</v>
      </c>
      <c r="J490" s="17" t="n">
        <f aca="false">SUM(D490,G490)</f>
        <v>871</v>
      </c>
      <c r="K490" s="18" t="n">
        <f aca="false">SUM(E490,H490)</f>
        <v>842</v>
      </c>
    </row>
    <row r="491" customFormat="false" ht="12.75" hidden="false" customHeight="false" outlineLevel="0" collapsed="false">
      <c r="A491" s="11" t="s">
        <v>363</v>
      </c>
      <c r="B491" s="12" t="s">
        <v>54</v>
      </c>
      <c r="C491" s="13" t="n">
        <v>8896</v>
      </c>
      <c r="D491" s="14" t="n">
        <v>8822</v>
      </c>
      <c r="E491" s="15" t="n">
        <v>8685</v>
      </c>
      <c r="F491" s="13" t="n">
        <v>2321</v>
      </c>
      <c r="G491" s="14" t="n">
        <v>2321</v>
      </c>
      <c r="H491" s="15" t="n">
        <v>2162</v>
      </c>
      <c r="I491" s="16" t="n">
        <f aca="false">SUM(C491,F491)</f>
        <v>11217</v>
      </c>
      <c r="J491" s="17" t="n">
        <f aca="false">SUM(D491,G491)</f>
        <v>11143</v>
      </c>
      <c r="K491" s="18" t="n">
        <f aca="false">SUM(E491,H491)</f>
        <v>10847</v>
      </c>
    </row>
    <row r="492" customFormat="false" ht="12.75" hidden="false" customHeight="false" outlineLevel="0" collapsed="false">
      <c r="A492" s="11" t="s">
        <v>363</v>
      </c>
      <c r="B492" s="12" t="s">
        <v>428</v>
      </c>
      <c r="C492" s="13" t="n">
        <v>2462</v>
      </c>
      <c r="D492" s="14" t="n">
        <v>2446</v>
      </c>
      <c r="E492" s="15" t="n">
        <v>2384</v>
      </c>
      <c r="F492" s="13" t="n">
        <v>575</v>
      </c>
      <c r="G492" s="14" t="n">
        <v>575</v>
      </c>
      <c r="H492" s="15" t="n">
        <v>530</v>
      </c>
      <c r="I492" s="16" t="n">
        <f aca="false">SUM(C492,F492)</f>
        <v>3037</v>
      </c>
      <c r="J492" s="17" t="n">
        <f aca="false">SUM(D492,G492)</f>
        <v>3021</v>
      </c>
      <c r="K492" s="18" t="n">
        <f aca="false">SUM(E492,H492)</f>
        <v>2914</v>
      </c>
    </row>
    <row r="493" customFormat="false" ht="12.75" hidden="false" customHeight="false" outlineLevel="0" collapsed="false">
      <c r="A493" s="11" t="s">
        <v>363</v>
      </c>
      <c r="B493" s="12" t="s">
        <v>55</v>
      </c>
      <c r="C493" s="13" t="n">
        <v>1244</v>
      </c>
      <c r="D493" s="14" t="n">
        <v>1220</v>
      </c>
      <c r="E493" s="15" t="n">
        <v>1204</v>
      </c>
      <c r="F493" s="13" t="n">
        <v>414</v>
      </c>
      <c r="G493" s="14" t="n">
        <v>414</v>
      </c>
      <c r="H493" s="15" t="n">
        <v>392</v>
      </c>
      <c r="I493" s="16" t="n">
        <f aca="false">SUM(C493,F493)</f>
        <v>1658</v>
      </c>
      <c r="J493" s="17" t="n">
        <f aca="false">SUM(D493,G493)</f>
        <v>1634</v>
      </c>
      <c r="K493" s="18" t="n">
        <f aca="false">SUM(E493,H493)</f>
        <v>1596</v>
      </c>
    </row>
    <row r="494" customFormat="false" ht="12.75" hidden="false" customHeight="false" outlineLevel="0" collapsed="false">
      <c r="A494" s="11" t="s">
        <v>363</v>
      </c>
      <c r="B494" s="12" t="s">
        <v>56</v>
      </c>
      <c r="C494" s="13" t="n">
        <v>3080</v>
      </c>
      <c r="D494" s="14" t="n">
        <v>3057</v>
      </c>
      <c r="E494" s="15" t="n">
        <v>3015</v>
      </c>
      <c r="F494" s="13" t="n">
        <v>959</v>
      </c>
      <c r="G494" s="14" t="n">
        <v>959</v>
      </c>
      <c r="H494" s="15" t="n">
        <v>899</v>
      </c>
      <c r="I494" s="16" t="n">
        <f aca="false">SUM(C494,F494)</f>
        <v>4039</v>
      </c>
      <c r="J494" s="17" t="n">
        <f aca="false">SUM(D494,G494)</f>
        <v>4016</v>
      </c>
      <c r="K494" s="18" t="n">
        <f aca="false">SUM(E494,H494)</f>
        <v>3914</v>
      </c>
    </row>
    <row r="495" customFormat="false" ht="12.75" hidden="false" customHeight="false" outlineLevel="0" collapsed="false">
      <c r="A495" s="11" t="s">
        <v>363</v>
      </c>
      <c r="B495" s="12" t="s">
        <v>58</v>
      </c>
      <c r="C495" s="13" t="n">
        <v>734</v>
      </c>
      <c r="D495" s="14" t="n">
        <v>715</v>
      </c>
      <c r="E495" s="15" t="n">
        <v>715</v>
      </c>
      <c r="F495" s="13" t="n">
        <v>253</v>
      </c>
      <c r="G495" s="14" t="n">
        <v>253</v>
      </c>
      <c r="H495" s="15" t="n">
        <v>226</v>
      </c>
      <c r="I495" s="16" t="n">
        <f aca="false">SUM(C495,F495)</f>
        <v>987</v>
      </c>
      <c r="J495" s="17" t="n">
        <f aca="false">SUM(D495,G495)</f>
        <v>968</v>
      </c>
      <c r="K495" s="18" t="n">
        <f aca="false">SUM(E495,H495)</f>
        <v>941</v>
      </c>
    </row>
    <row r="496" customFormat="false" ht="12.75" hidden="false" customHeight="false" outlineLevel="0" collapsed="false">
      <c r="A496" s="11" t="s">
        <v>363</v>
      </c>
      <c r="B496" s="12" t="s">
        <v>429</v>
      </c>
      <c r="C496" s="13" t="n">
        <v>2449</v>
      </c>
      <c r="D496" s="14" t="n">
        <v>2422</v>
      </c>
      <c r="E496" s="15" t="n">
        <v>2368</v>
      </c>
      <c r="F496" s="13" t="n">
        <v>731</v>
      </c>
      <c r="G496" s="14" t="n">
        <v>731</v>
      </c>
      <c r="H496" s="15" t="n">
        <v>658</v>
      </c>
      <c r="I496" s="16" t="n">
        <f aca="false">SUM(C496,F496)</f>
        <v>3180</v>
      </c>
      <c r="J496" s="17" t="n">
        <f aca="false">SUM(D496,G496)</f>
        <v>3153</v>
      </c>
      <c r="K496" s="18" t="n">
        <f aca="false">SUM(E496,H496)</f>
        <v>3026</v>
      </c>
    </row>
    <row r="497" customFormat="false" ht="12.75" hidden="false" customHeight="false" outlineLevel="0" collapsed="false">
      <c r="A497" s="11" t="s">
        <v>363</v>
      </c>
      <c r="B497" s="12" t="s">
        <v>430</v>
      </c>
      <c r="C497" s="13" t="n">
        <v>1417</v>
      </c>
      <c r="D497" s="14" t="n">
        <v>1408</v>
      </c>
      <c r="E497" s="15" t="n">
        <v>1391</v>
      </c>
      <c r="F497" s="13" t="n">
        <v>472</v>
      </c>
      <c r="G497" s="14" t="n">
        <v>472</v>
      </c>
      <c r="H497" s="15" t="n">
        <v>454</v>
      </c>
      <c r="I497" s="16" t="n">
        <f aca="false">SUM(C497,F497)</f>
        <v>1889</v>
      </c>
      <c r="J497" s="17" t="n">
        <f aca="false">SUM(D497,G497)</f>
        <v>1880</v>
      </c>
      <c r="K497" s="18" t="n">
        <f aca="false">SUM(E497,H497)</f>
        <v>1845</v>
      </c>
    </row>
    <row r="498" customFormat="false" ht="12.75" hidden="false" customHeight="false" outlineLevel="0" collapsed="false">
      <c r="A498" s="11" t="s">
        <v>363</v>
      </c>
      <c r="B498" s="12" t="s">
        <v>431</v>
      </c>
      <c r="C498" s="13" t="n">
        <v>2852</v>
      </c>
      <c r="D498" s="14" t="n">
        <v>2837</v>
      </c>
      <c r="E498" s="15" t="n">
        <v>2781</v>
      </c>
      <c r="F498" s="13" t="n">
        <v>795</v>
      </c>
      <c r="G498" s="14" t="n">
        <v>795</v>
      </c>
      <c r="H498" s="15" t="n">
        <v>744</v>
      </c>
      <c r="I498" s="16" t="n">
        <f aca="false">SUM(C498,F498)</f>
        <v>3647</v>
      </c>
      <c r="J498" s="17" t="n">
        <f aca="false">SUM(D498,G498)</f>
        <v>3632</v>
      </c>
      <c r="K498" s="18" t="n">
        <f aca="false">SUM(E498,H498)</f>
        <v>3525</v>
      </c>
    </row>
    <row r="499" customFormat="false" ht="12.75" hidden="false" customHeight="false" outlineLevel="0" collapsed="false">
      <c r="A499" s="11" t="s">
        <v>363</v>
      </c>
      <c r="B499" s="12" t="s">
        <v>161</v>
      </c>
      <c r="C499" s="13" t="n">
        <v>926</v>
      </c>
      <c r="D499" s="14" t="n">
        <v>921</v>
      </c>
      <c r="E499" s="15" t="n">
        <v>904</v>
      </c>
      <c r="F499" s="13" t="n">
        <v>198</v>
      </c>
      <c r="G499" s="14" t="n">
        <v>198</v>
      </c>
      <c r="H499" s="15" t="n">
        <v>190</v>
      </c>
      <c r="I499" s="16" t="n">
        <f aca="false">SUM(C499,F499)</f>
        <v>1124</v>
      </c>
      <c r="J499" s="17" t="n">
        <f aca="false">SUM(D499,G499)</f>
        <v>1119</v>
      </c>
      <c r="K499" s="18" t="n">
        <f aca="false">SUM(E499,H499)</f>
        <v>1094</v>
      </c>
    </row>
    <row r="500" customFormat="false" ht="12.75" hidden="false" customHeight="false" outlineLevel="0" collapsed="false">
      <c r="A500" s="11" t="s">
        <v>363</v>
      </c>
      <c r="B500" s="12" t="s">
        <v>432</v>
      </c>
      <c r="C500" s="13" t="n">
        <v>2672</v>
      </c>
      <c r="D500" s="14" t="n">
        <v>2633</v>
      </c>
      <c r="E500" s="15" t="n">
        <v>2615</v>
      </c>
      <c r="F500" s="13" t="n">
        <v>779</v>
      </c>
      <c r="G500" s="14" t="n">
        <v>779</v>
      </c>
      <c r="H500" s="15" t="n">
        <v>736</v>
      </c>
      <c r="I500" s="16" t="n">
        <f aca="false">SUM(C500,F500)</f>
        <v>3451</v>
      </c>
      <c r="J500" s="17" t="n">
        <f aca="false">SUM(D500,G500)</f>
        <v>3412</v>
      </c>
      <c r="K500" s="18" t="n">
        <f aca="false">SUM(E500,H500)</f>
        <v>3351</v>
      </c>
    </row>
    <row r="501" customFormat="false" ht="12.75" hidden="false" customHeight="false" outlineLevel="0" collapsed="false">
      <c r="A501" s="11" t="s">
        <v>363</v>
      </c>
      <c r="B501" s="12" t="s">
        <v>61</v>
      </c>
      <c r="C501" s="13" t="n">
        <v>2576</v>
      </c>
      <c r="D501" s="14" t="n">
        <v>2562</v>
      </c>
      <c r="E501" s="15" t="n">
        <v>2498</v>
      </c>
      <c r="F501" s="13" t="n">
        <v>763</v>
      </c>
      <c r="G501" s="14" t="n">
        <v>763</v>
      </c>
      <c r="H501" s="15" t="n">
        <v>696</v>
      </c>
      <c r="I501" s="16" t="n">
        <f aca="false">SUM(C501,F501)</f>
        <v>3339</v>
      </c>
      <c r="J501" s="17" t="n">
        <f aca="false">SUM(D501,G501)</f>
        <v>3325</v>
      </c>
      <c r="K501" s="18" t="n">
        <f aca="false">SUM(E501,H501)</f>
        <v>3194</v>
      </c>
    </row>
    <row r="502" customFormat="false" ht="12.75" hidden="false" customHeight="false" outlineLevel="0" collapsed="false">
      <c r="A502" s="11" t="s">
        <v>363</v>
      </c>
      <c r="B502" s="12" t="s">
        <v>62</v>
      </c>
      <c r="C502" s="13" t="n">
        <v>936</v>
      </c>
      <c r="D502" s="14" t="n">
        <v>926</v>
      </c>
      <c r="E502" s="15" t="n">
        <v>906</v>
      </c>
      <c r="F502" s="13" t="n">
        <v>356</v>
      </c>
      <c r="G502" s="14" t="n">
        <v>356</v>
      </c>
      <c r="H502" s="15" t="n">
        <v>331</v>
      </c>
      <c r="I502" s="16" t="n">
        <f aca="false">SUM(C502,F502)</f>
        <v>1292</v>
      </c>
      <c r="J502" s="17" t="n">
        <f aca="false">SUM(D502,G502)</f>
        <v>1282</v>
      </c>
      <c r="K502" s="18" t="n">
        <f aca="false">SUM(E502,H502)</f>
        <v>1237</v>
      </c>
    </row>
    <row r="503" customFormat="false" ht="12.75" hidden="false" customHeight="false" outlineLevel="0" collapsed="false">
      <c r="A503" s="11" t="s">
        <v>363</v>
      </c>
      <c r="B503" s="12" t="s">
        <v>63</v>
      </c>
      <c r="C503" s="13" t="n">
        <v>2174</v>
      </c>
      <c r="D503" s="14" t="n">
        <v>2168</v>
      </c>
      <c r="E503" s="15" t="n">
        <v>2113</v>
      </c>
      <c r="F503" s="13" t="n">
        <v>463</v>
      </c>
      <c r="G503" s="14" t="n">
        <v>463</v>
      </c>
      <c r="H503" s="15" t="n">
        <v>422</v>
      </c>
      <c r="I503" s="16" t="n">
        <f aca="false">SUM(C503,F503)</f>
        <v>2637</v>
      </c>
      <c r="J503" s="17" t="n">
        <f aca="false">SUM(D503,G503)</f>
        <v>2631</v>
      </c>
      <c r="K503" s="18" t="n">
        <f aca="false">SUM(E503,H503)</f>
        <v>2535</v>
      </c>
    </row>
    <row r="504" customFormat="false" ht="12.75" hidden="false" customHeight="false" outlineLevel="0" collapsed="false">
      <c r="A504" s="11" t="s">
        <v>363</v>
      </c>
      <c r="B504" s="12" t="s">
        <v>433</v>
      </c>
      <c r="C504" s="13" t="n">
        <v>3126</v>
      </c>
      <c r="D504" s="14" t="n">
        <v>3107</v>
      </c>
      <c r="E504" s="15" t="n">
        <v>3035</v>
      </c>
      <c r="F504" s="13" t="n">
        <v>1357</v>
      </c>
      <c r="G504" s="14" t="n">
        <v>1357</v>
      </c>
      <c r="H504" s="15" t="n">
        <v>1281</v>
      </c>
      <c r="I504" s="16" t="n">
        <f aca="false">SUM(C504,F504)</f>
        <v>4483</v>
      </c>
      <c r="J504" s="17" t="n">
        <f aca="false">SUM(D504,G504)</f>
        <v>4464</v>
      </c>
      <c r="K504" s="18" t="n">
        <f aca="false">SUM(E504,H504)</f>
        <v>4316</v>
      </c>
    </row>
    <row r="505" customFormat="false" ht="12.75" hidden="false" customHeight="false" outlineLevel="0" collapsed="false">
      <c r="A505" s="11" t="s">
        <v>363</v>
      </c>
      <c r="B505" s="12" t="s">
        <v>434</v>
      </c>
      <c r="C505" s="13" t="n">
        <v>20370</v>
      </c>
      <c r="D505" s="14" t="n">
        <v>20179</v>
      </c>
      <c r="E505" s="15" t="n">
        <v>19791</v>
      </c>
      <c r="F505" s="13" t="n">
        <v>4867</v>
      </c>
      <c r="G505" s="14" t="n">
        <v>4865</v>
      </c>
      <c r="H505" s="15" t="n">
        <v>4449</v>
      </c>
      <c r="I505" s="16" t="n">
        <f aca="false">SUM(C505,F505)</f>
        <v>25237</v>
      </c>
      <c r="J505" s="17" t="n">
        <f aca="false">SUM(D505,G505)</f>
        <v>25044</v>
      </c>
      <c r="K505" s="18" t="n">
        <f aca="false">SUM(E505,H505)</f>
        <v>24240</v>
      </c>
    </row>
    <row r="506" customFormat="false" ht="12.75" hidden="false" customHeight="false" outlineLevel="0" collapsed="false">
      <c r="A506" s="11" t="s">
        <v>363</v>
      </c>
      <c r="B506" s="12" t="s">
        <v>164</v>
      </c>
      <c r="C506" s="13" t="n">
        <v>7224</v>
      </c>
      <c r="D506" s="14" t="n">
        <v>7200</v>
      </c>
      <c r="E506" s="15" t="n">
        <v>6953</v>
      </c>
      <c r="F506" s="13" t="n">
        <v>1979</v>
      </c>
      <c r="G506" s="14" t="n">
        <v>1979</v>
      </c>
      <c r="H506" s="15" t="n">
        <v>1781</v>
      </c>
      <c r="I506" s="16" t="n">
        <f aca="false">SUM(C506,F506)</f>
        <v>9203</v>
      </c>
      <c r="J506" s="17" t="n">
        <f aca="false">SUM(D506,G506)</f>
        <v>9179</v>
      </c>
      <c r="K506" s="18" t="n">
        <f aca="false">SUM(E506,H506)</f>
        <v>8734</v>
      </c>
    </row>
    <row r="507" customFormat="false" ht="12.75" hidden="false" customHeight="false" outlineLevel="0" collapsed="false">
      <c r="A507" s="11" t="s">
        <v>363</v>
      </c>
      <c r="B507" s="12" t="s">
        <v>435</v>
      </c>
      <c r="C507" s="13" t="n">
        <v>2450</v>
      </c>
      <c r="D507" s="14" t="n">
        <v>2439</v>
      </c>
      <c r="E507" s="15" t="n">
        <v>2365</v>
      </c>
      <c r="F507" s="13" t="n">
        <v>468</v>
      </c>
      <c r="G507" s="14" t="n">
        <v>468</v>
      </c>
      <c r="H507" s="15" t="n">
        <v>403</v>
      </c>
      <c r="I507" s="16" t="n">
        <f aca="false">SUM(C507,F507)</f>
        <v>2918</v>
      </c>
      <c r="J507" s="17" t="n">
        <f aca="false">SUM(D507,G507)</f>
        <v>2907</v>
      </c>
      <c r="K507" s="18" t="n">
        <f aca="false">SUM(E507,H507)</f>
        <v>2768</v>
      </c>
    </row>
    <row r="508" customFormat="false" ht="12.75" hidden="false" customHeight="false" outlineLevel="0" collapsed="false">
      <c r="A508" s="11" t="s">
        <v>363</v>
      </c>
      <c r="B508" s="12" t="s">
        <v>436</v>
      </c>
      <c r="C508" s="13" t="n">
        <v>1456</v>
      </c>
      <c r="D508" s="14" t="n">
        <v>1448</v>
      </c>
      <c r="E508" s="15" t="n">
        <v>1416</v>
      </c>
      <c r="F508" s="13" t="n">
        <v>443</v>
      </c>
      <c r="G508" s="14" t="n">
        <v>443</v>
      </c>
      <c r="H508" s="15" t="n">
        <v>404</v>
      </c>
      <c r="I508" s="16" t="n">
        <f aca="false">SUM(C508,F508)</f>
        <v>1899</v>
      </c>
      <c r="J508" s="17" t="n">
        <f aca="false">SUM(D508,G508)</f>
        <v>1891</v>
      </c>
      <c r="K508" s="18" t="n">
        <f aca="false">SUM(E508,H508)</f>
        <v>1820</v>
      </c>
    </row>
    <row r="509" customFormat="false" ht="12.75" hidden="false" customHeight="false" outlineLevel="0" collapsed="false">
      <c r="A509" s="11" t="s">
        <v>363</v>
      </c>
      <c r="B509" s="12" t="s">
        <v>437</v>
      </c>
      <c r="C509" s="13" t="n">
        <v>6177</v>
      </c>
      <c r="D509" s="14" t="n">
        <v>6148</v>
      </c>
      <c r="E509" s="15" t="n">
        <v>5918</v>
      </c>
      <c r="F509" s="13" t="n">
        <v>1806</v>
      </c>
      <c r="G509" s="14" t="n">
        <v>1806</v>
      </c>
      <c r="H509" s="15" t="n">
        <v>1569</v>
      </c>
      <c r="I509" s="16" t="n">
        <f aca="false">SUM(C509,F509)</f>
        <v>7983</v>
      </c>
      <c r="J509" s="17" t="n">
        <f aca="false">SUM(D509,G509)</f>
        <v>7954</v>
      </c>
      <c r="K509" s="18" t="n">
        <f aca="false">SUM(E509,H509)</f>
        <v>7487</v>
      </c>
    </row>
    <row r="510" customFormat="false" ht="12.75" hidden="false" customHeight="false" outlineLevel="0" collapsed="false">
      <c r="A510" s="11" t="s">
        <v>363</v>
      </c>
      <c r="B510" s="12" t="s">
        <v>438</v>
      </c>
      <c r="C510" s="13" t="n">
        <v>2683</v>
      </c>
      <c r="D510" s="14" t="n">
        <v>2670</v>
      </c>
      <c r="E510" s="15" t="n">
        <v>2575</v>
      </c>
      <c r="F510" s="13" t="n">
        <v>832</v>
      </c>
      <c r="G510" s="14" t="n">
        <v>832</v>
      </c>
      <c r="H510" s="15" t="n">
        <v>779</v>
      </c>
      <c r="I510" s="16" t="n">
        <f aca="false">SUM(C510,F510)</f>
        <v>3515</v>
      </c>
      <c r="J510" s="17" t="n">
        <f aca="false">SUM(D510,G510)</f>
        <v>3502</v>
      </c>
      <c r="K510" s="18" t="n">
        <f aca="false">SUM(E510,H510)</f>
        <v>3354</v>
      </c>
    </row>
    <row r="511" customFormat="false" ht="12.75" hidden="false" customHeight="false" outlineLevel="0" collapsed="false">
      <c r="A511" s="11" t="s">
        <v>363</v>
      </c>
      <c r="B511" s="12" t="s">
        <v>65</v>
      </c>
      <c r="C511" s="13" t="n">
        <v>3851</v>
      </c>
      <c r="D511" s="14" t="n">
        <v>3836</v>
      </c>
      <c r="E511" s="15" t="n">
        <v>3762</v>
      </c>
      <c r="F511" s="13" t="n">
        <v>652</v>
      </c>
      <c r="G511" s="14" t="n">
        <v>652</v>
      </c>
      <c r="H511" s="15" t="n">
        <v>584</v>
      </c>
      <c r="I511" s="16" t="n">
        <f aca="false">SUM(C511,F511)</f>
        <v>4503</v>
      </c>
      <c r="J511" s="17" t="n">
        <f aca="false">SUM(D511,G511)</f>
        <v>4488</v>
      </c>
      <c r="K511" s="18" t="n">
        <f aca="false">SUM(E511,H511)</f>
        <v>4346</v>
      </c>
    </row>
    <row r="512" customFormat="false" ht="12.75" hidden="false" customHeight="false" outlineLevel="0" collapsed="false">
      <c r="A512" s="11" t="s">
        <v>363</v>
      </c>
      <c r="B512" s="12" t="s">
        <v>439</v>
      </c>
      <c r="C512" s="13" t="n">
        <v>2056</v>
      </c>
      <c r="D512" s="14" t="n">
        <v>2042</v>
      </c>
      <c r="E512" s="15" t="n">
        <v>2022</v>
      </c>
      <c r="F512" s="13" t="n">
        <v>804</v>
      </c>
      <c r="G512" s="14" t="n">
        <v>804</v>
      </c>
      <c r="H512" s="15" t="n">
        <v>758</v>
      </c>
      <c r="I512" s="16" t="n">
        <f aca="false">SUM(C512,F512)</f>
        <v>2860</v>
      </c>
      <c r="J512" s="17" t="n">
        <f aca="false">SUM(D512,G512)</f>
        <v>2846</v>
      </c>
      <c r="K512" s="18" t="n">
        <f aca="false">SUM(E512,H512)</f>
        <v>2780</v>
      </c>
    </row>
    <row r="513" customFormat="false" ht="12.75" hidden="false" customHeight="false" outlineLevel="0" collapsed="false">
      <c r="A513" s="11" t="s">
        <v>363</v>
      </c>
      <c r="B513" s="12" t="s">
        <v>66</v>
      </c>
      <c r="C513" s="13" t="n">
        <v>1675</v>
      </c>
      <c r="D513" s="14" t="n">
        <v>1668</v>
      </c>
      <c r="E513" s="15" t="n">
        <v>1642</v>
      </c>
      <c r="F513" s="13" t="n">
        <v>397</v>
      </c>
      <c r="G513" s="14" t="n">
        <v>397</v>
      </c>
      <c r="H513" s="15" t="n">
        <v>363</v>
      </c>
      <c r="I513" s="16" t="n">
        <f aca="false">SUM(C513,F513)</f>
        <v>2072</v>
      </c>
      <c r="J513" s="17" t="n">
        <f aca="false">SUM(D513,G513)</f>
        <v>2065</v>
      </c>
      <c r="K513" s="18" t="n">
        <f aca="false">SUM(E513,H513)</f>
        <v>2005</v>
      </c>
    </row>
    <row r="514" customFormat="false" ht="12.75" hidden="false" customHeight="false" outlineLevel="0" collapsed="false">
      <c r="A514" s="11" t="s">
        <v>363</v>
      </c>
      <c r="B514" s="12" t="s">
        <v>168</v>
      </c>
      <c r="C514" s="13" t="n">
        <v>4969</v>
      </c>
      <c r="D514" s="14" t="n">
        <v>4940</v>
      </c>
      <c r="E514" s="15" t="n">
        <v>4856</v>
      </c>
      <c r="F514" s="13" t="n">
        <v>1552</v>
      </c>
      <c r="G514" s="14" t="n">
        <v>1552</v>
      </c>
      <c r="H514" s="15" t="n">
        <v>1449</v>
      </c>
      <c r="I514" s="16" t="n">
        <f aca="false">SUM(C514,F514)</f>
        <v>6521</v>
      </c>
      <c r="J514" s="17" t="n">
        <f aca="false">SUM(D514,G514)</f>
        <v>6492</v>
      </c>
      <c r="K514" s="18" t="n">
        <f aca="false">SUM(E514,H514)</f>
        <v>6305</v>
      </c>
    </row>
    <row r="515" customFormat="false" ht="12.75" hidden="false" customHeight="false" outlineLevel="0" collapsed="false">
      <c r="A515" s="11" t="s">
        <v>363</v>
      </c>
      <c r="B515" s="12" t="s">
        <v>171</v>
      </c>
      <c r="C515" s="13" t="n">
        <v>1315</v>
      </c>
      <c r="D515" s="14" t="n">
        <v>1298</v>
      </c>
      <c r="E515" s="15" t="n">
        <v>1280</v>
      </c>
      <c r="F515" s="13" t="n">
        <v>335</v>
      </c>
      <c r="G515" s="14" t="n">
        <v>335</v>
      </c>
      <c r="H515" s="15" t="n">
        <v>314</v>
      </c>
      <c r="I515" s="16" t="n">
        <f aca="false">SUM(C515,F515)</f>
        <v>1650</v>
      </c>
      <c r="J515" s="17" t="n">
        <f aca="false">SUM(D515,G515)</f>
        <v>1633</v>
      </c>
      <c r="K515" s="18" t="n">
        <f aca="false">SUM(E515,H515)</f>
        <v>1594</v>
      </c>
    </row>
    <row r="516" customFormat="false" ht="12.75" hidden="false" customHeight="false" outlineLevel="0" collapsed="false">
      <c r="A516" s="11" t="s">
        <v>363</v>
      </c>
      <c r="B516" s="12" t="s">
        <v>352</v>
      </c>
      <c r="C516" s="13" t="n">
        <v>2835</v>
      </c>
      <c r="D516" s="14" t="n">
        <v>2810</v>
      </c>
      <c r="E516" s="15" t="n">
        <v>2749</v>
      </c>
      <c r="F516" s="13" t="n">
        <v>537</v>
      </c>
      <c r="G516" s="14" t="n">
        <v>537</v>
      </c>
      <c r="H516" s="15" t="n">
        <v>502</v>
      </c>
      <c r="I516" s="16" t="n">
        <f aca="false">SUM(C516,F516)</f>
        <v>3372</v>
      </c>
      <c r="J516" s="17" t="n">
        <f aca="false">SUM(D516,G516)</f>
        <v>3347</v>
      </c>
      <c r="K516" s="18" t="n">
        <f aca="false">SUM(E516,H516)</f>
        <v>3251</v>
      </c>
    </row>
    <row r="517" customFormat="false" ht="12.75" hidden="false" customHeight="false" outlineLevel="0" collapsed="false">
      <c r="A517" s="11" t="s">
        <v>363</v>
      </c>
      <c r="B517" s="12" t="s">
        <v>440</v>
      </c>
      <c r="C517" s="13" t="n">
        <v>457</v>
      </c>
      <c r="D517" s="14" t="n">
        <v>451</v>
      </c>
      <c r="E517" s="15" t="n">
        <v>442</v>
      </c>
      <c r="F517" s="13" t="n">
        <v>124</v>
      </c>
      <c r="G517" s="14" t="n">
        <v>124</v>
      </c>
      <c r="H517" s="15" t="n">
        <v>117</v>
      </c>
      <c r="I517" s="16" t="n">
        <f aca="false">SUM(C517,F517)</f>
        <v>581</v>
      </c>
      <c r="J517" s="17" t="n">
        <f aca="false">SUM(D517,G517)</f>
        <v>575</v>
      </c>
      <c r="K517" s="18" t="n">
        <f aca="false">SUM(E517,H517)</f>
        <v>559</v>
      </c>
    </row>
    <row r="518" customFormat="false" ht="12.75" hidden="false" customHeight="false" outlineLevel="0" collapsed="false">
      <c r="A518" s="11" t="s">
        <v>363</v>
      </c>
      <c r="B518" s="12" t="s">
        <v>441</v>
      </c>
      <c r="C518" s="13" t="n">
        <v>2701</v>
      </c>
      <c r="D518" s="14" t="n">
        <v>2683</v>
      </c>
      <c r="E518" s="15" t="n">
        <v>2633</v>
      </c>
      <c r="F518" s="13" t="n">
        <v>471</v>
      </c>
      <c r="G518" s="14" t="n">
        <v>471</v>
      </c>
      <c r="H518" s="15" t="n">
        <v>435</v>
      </c>
      <c r="I518" s="16" t="n">
        <f aca="false">SUM(C518,F518)</f>
        <v>3172</v>
      </c>
      <c r="J518" s="17" t="n">
        <f aca="false">SUM(D518,G518)</f>
        <v>3154</v>
      </c>
      <c r="K518" s="18" t="n">
        <f aca="false">SUM(E518,H518)</f>
        <v>3068</v>
      </c>
    </row>
    <row r="519" customFormat="false" ht="12.75" hidden="false" customHeight="false" outlineLevel="0" collapsed="false">
      <c r="A519" s="11" t="s">
        <v>363</v>
      </c>
      <c r="B519" s="12" t="s">
        <v>67</v>
      </c>
      <c r="C519" s="13" t="n">
        <v>1043</v>
      </c>
      <c r="D519" s="14" t="n">
        <v>1027</v>
      </c>
      <c r="E519" s="15" t="n">
        <v>1025</v>
      </c>
      <c r="F519" s="13" t="n">
        <v>274</v>
      </c>
      <c r="G519" s="14" t="n">
        <v>274</v>
      </c>
      <c r="H519" s="15" t="n">
        <v>265</v>
      </c>
      <c r="I519" s="16" t="n">
        <f aca="false">SUM(C519,F519)</f>
        <v>1317</v>
      </c>
      <c r="J519" s="17" t="n">
        <f aca="false">SUM(D519,G519)</f>
        <v>1301</v>
      </c>
      <c r="K519" s="18" t="n">
        <f aca="false">SUM(E519,H519)</f>
        <v>1290</v>
      </c>
    </row>
    <row r="520" customFormat="false" ht="12.75" hidden="false" customHeight="false" outlineLevel="0" collapsed="false">
      <c r="A520" s="11" t="s">
        <v>363</v>
      </c>
      <c r="B520" s="12" t="s">
        <v>442</v>
      </c>
      <c r="C520" s="13" t="n">
        <v>20142</v>
      </c>
      <c r="D520" s="14" t="n">
        <v>19951</v>
      </c>
      <c r="E520" s="15" t="n">
        <v>19226</v>
      </c>
      <c r="F520" s="13" t="n">
        <v>6408</v>
      </c>
      <c r="G520" s="14" t="n">
        <v>6408</v>
      </c>
      <c r="H520" s="15" t="n">
        <v>5736</v>
      </c>
      <c r="I520" s="16" t="n">
        <f aca="false">SUM(C520,F520)</f>
        <v>26550</v>
      </c>
      <c r="J520" s="17" t="n">
        <f aca="false">SUM(D520,G520)</f>
        <v>26359</v>
      </c>
      <c r="K520" s="18" t="n">
        <f aca="false">SUM(E520,H520)</f>
        <v>24962</v>
      </c>
    </row>
    <row r="521" customFormat="false" ht="12.75" hidden="false" customHeight="false" outlineLevel="0" collapsed="false">
      <c r="A521" s="11" t="s">
        <v>363</v>
      </c>
      <c r="B521" s="12" t="s">
        <v>443</v>
      </c>
      <c r="C521" s="13" t="n">
        <v>6793</v>
      </c>
      <c r="D521" s="14" t="n">
        <v>6743</v>
      </c>
      <c r="E521" s="15" t="n">
        <v>6540</v>
      </c>
      <c r="F521" s="13" t="n">
        <v>1405</v>
      </c>
      <c r="G521" s="14" t="n">
        <v>1405</v>
      </c>
      <c r="H521" s="15" t="n">
        <v>1245</v>
      </c>
      <c r="I521" s="16" t="n">
        <f aca="false">SUM(C521,F521)</f>
        <v>8198</v>
      </c>
      <c r="J521" s="17" t="n">
        <f aca="false">SUM(D521,G521)</f>
        <v>8148</v>
      </c>
      <c r="K521" s="18" t="n">
        <f aca="false">SUM(E521,H521)</f>
        <v>7785</v>
      </c>
    </row>
    <row r="522" customFormat="false" ht="12.75" hidden="false" customHeight="false" outlineLevel="0" collapsed="false">
      <c r="A522" s="11" t="s">
        <v>363</v>
      </c>
      <c r="B522" s="12" t="s">
        <v>444</v>
      </c>
      <c r="C522" s="13" t="n">
        <v>404</v>
      </c>
      <c r="D522" s="14" t="n">
        <v>401</v>
      </c>
      <c r="E522" s="15" t="n">
        <v>391</v>
      </c>
      <c r="F522" s="13" t="n">
        <v>105</v>
      </c>
      <c r="G522" s="14" t="n">
        <v>105</v>
      </c>
      <c r="H522" s="15" t="n">
        <v>97</v>
      </c>
      <c r="I522" s="16" t="n">
        <f aca="false">SUM(C522,F522)</f>
        <v>509</v>
      </c>
      <c r="J522" s="17" t="n">
        <f aca="false">SUM(D522,G522)</f>
        <v>506</v>
      </c>
      <c r="K522" s="18" t="n">
        <f aca="false">SUM(E522,H522)</f>
        <v>488</v>
      </c>
    </row>
    <row r="523" customFormat="false" ht="12.75" hidden="false" customHeight="false" outlineLevel="0" collapsed="false">
      <c r="A523" s="11" t="s">
        <v>363</v>
      </c>
      <c r="B523" s="12" t="s">
        <v>445</v>
      </c>
      <c r="C523" s="13" t="n">
        <v>1974</v>
      </c>
      <c r="D523" s="14" t="n">
        <v>1955</v>
      </c>
      <c r="E523" s="15" t="n">
        <v>1934</v>
      </c>
      <c r="F523" s="13" t="n">
        <v>498</v>
      </c>
      <c r="G523" s="14" t="n">
        <v>498</v>
      </c>
      <c r="H523" s="15" t="n">
        <v>461</v>
      </c>
      <c r="I523" s="16" t="n">
        <f aca="false">SUM(C523,F523)</f>
        <v>2472</v>
      </c>
      <c r="J523" s="17" t="n">
        <f aca="false">SUM(D523,G523)</f>
        <v>2453</v>
      </c>
      <c r="K523" s="18" t="n">
        <f aca="false">SUM(E523,H523)</f>
        <v>2395</v>
      </c>
    </row>
    <row r="524" customFormat="false" ht="12.75" hidden="false" customHeight="false" outlineLevel="0" collapsed="false">
      <c r="A524" s="11" t="s">
        <v>363</v>
      </c>
      <c r="B524" s="12" t="s">
        <v>355</v>
      </c>
      <c r="C524" s="13" t="n">
        <v>1465</v>
      </c>
      <c r="D524" s="14" t="n">
        <v>1452</v>
      </c>
      <c r="E524" s="15" t="n">
        <v>1437</v>
      </c>
      <c r="F524" s="13" t="n">
        <v>385</v>
      </c>
      <c r="G524" s="14" t="n">
        <v>385</v>
      </c>
      <c r="H524" s="15" t="n">
        <v>357</v>
      </c>
      <c r="I524" s="16" t="n">
        <f aca="false">SUM(C524,F524)</f>
        <v>1850</v>
      </c>
      <c r="J524" s="17" t="n">
        <f aca="false">SUM(D524,G524)</f>
        <v>1837</v>
      </c>
      <c r="K524" s="18" t="n">
        <f aca="false">SUM(E524,H524)</f>
        <v>1794</v>
      </c>
    </row>
    <row r="525" customFormat="false" ht="12.75" hidden="false" customHeight="false" outlineLevel="0" collapsed="false">
      <c r="A525" s="11" t="s">
        <v>363</v>
      </c>
      <c r="B525" s="12" t="s">
        <v>446</v>
      </c>
      <c r="C525" s="13" t="n">
        <v>6870</v>
      </c>
      <c r="D525" s="14" t="n">
        <v>6839</v>
      </c>
      <c r="E525" s="15" t="n">
        <v>6679</v>
      </c>
      <c r="F525" s="13" t="n">
        <v>2174</v>
      </c>
      <c r="G525" s="14" t="n">
        <v>2174</v>
      </c>
      <c r="H525" s="15" t="n">
        <v>1973</v>
      </c>
      <c r="I525" s="16" t="n">
        <f aca="false">SUM(C525,F525)</f>
        <v>9044</v>
      </c>
      <c r="J525" s="17" t="n">
        <f aca="false">SUM(D525,G525)</f>
        <v>9013</v>
      </c>
      <c r="K525" s="18" t="n">
        <f aca="false">SUM(E525,H525)</f>
        <v>8652</v>
      </c>
    </row>
    <row r="526" customFormat="false" ht="12.75" hidden="false" customHeight="false" outlineLevel="0" collapsed="false">
      <c r="A526" s="11" t="s">
        <v>363</v>
      </c>
      <c r="B526" s="12" t="s">
        <v>447</v>
      </c>
      <c r="C526" s="13" t="n">
        <v>3948</v>
      </c>
      <c r="D526" s="14" t="n">
        <v>3927</v>
      </c>
      <c r="E526" s="15" t="n">
        <v>3845</v>
      </c>
      <c r="F526" s="13" t="n">
        <v>1017</v>
      </c>
      <c r="G526" s="14" t="n">
        <v>1017</v>
      </c>
      <c r="H526" s="15" t="n">
        <v>943</v>
      </c>
      <c r="I526" s="16" t="n">
        <f aca="false">SUM(C526,F526)</f>
        <v>4965</v>
      </c>
      <c r="J526" s="17" t="n">
        <f aca="false">SUM(D526,G526)</f>
        <v>4944</v>
      </c>
      <c r="K526" s="18" t="n">
        <f aca="false">SUM(E526,H526)</f>
        <v>4788</v>
      </c>
    </row>
    <row r="527" customFormat="false" ht="12.75" hidden="false" customHeight="false" outlineLevel="0" collapsed="false">
      <c r="A527" s="11" t="s">
        <v>363</v>
      </c>
      <c r="B527" s="12" t="s">
        <v>448</v>
      </c>
      <c r="C527" s="13" t="n">
        <v>745</v>
      </c>
      <c r="D527" s="14" t="n">
        <v>732</v>
      </c>
      <c r="E527" s="15" t="n">
        <v>725</v>
      </c>
      <c r="F527" s="13" t="n">
        <v>169</v>
      </c>
      <c r="G527" s="14" t="n">
        <v>169</v>
      </c>
      <c r="H527" s="15" t="n">
        <v>157</v>
      </c>
      <c r="I527" s="16" t="n">
        <f aca="false">SUM(C527,F527)</f>
        <v>914</v>
      </c>
      <c r="J527" s="17" t="n">
        <f aca="false">SUM(D527,G527)</f>
        <v>901</v>
      </c>
      <c r="K527" s="18" t="n">
        <f aca="false">SUM(E527,H527)</f>
        <v>882</v>
      </c>
    </row>
    <row r="528" customFormat="false" ht="12.75" hidden="false" customHeight="false" outlineLevel="0" collapsed="false">
      <c r="A528" s="11" t="s">
        <v>363</v>
      </c>
      <c r="B528" s="12" t="s">
        <v>71</v>
      </c>
      <c r="C528" s="13" t="n">
        <v>3634</v>
      </c>
      <c r="D528" s="14" t="n">
        <v>3604</v>
      </c>
      <c r="E528" s="15" t="n">
        <v>3561</v>
      </c>
      <c r="F528" s="13" t="n">
        <v>1030</v>
      </c>
      <c r="G528" s="14" t="n">
        <v>1030</v>
      </c>
      <c r="H528" s="15" t="n">
        <v>977</v>
      </c>
      <c r="I528" s="16" t="n">
        <f aca="false">SUM(C528,F528)</f>
        <v>4664</v>
      </c>
      <c r="J528" s="17" t="n">
        <f aca="false">SUM(D528,G528)</f>
        <v>4634</v>
      </c>
      <c r="K528" s="18" t="n">
        <f aca="false">SUM(E528,H528)</f>
        <v>4538</v>
      </c>
    </row>
    <row r="529" customFormat="false" ht="12.75" hidden="false" customHeight="false" outlineLevel="0" collapsed="false">
      <c r="A529" s="11" t="s">
        <v>363</v>
      </c>
      <c r="B529" s="12" t="s">
        <v>449</v>
      </c>
      <c r="C529" s="13" t="n">
        <v>818</v>
      </c>
      <c r="D529" s="14" t="n">
        <v>806</v>
      </c>
      <c r="E529" s="15" t="n">
        <v>799</v>
      </c>
      <c r="F529" s="13" t="n">
        <v>259</v>
      </c>
      <c r="G529" s="14" t="n">
        <v>259</v>
      </c>
      <c r="H529" s="15" t="n">
        <v>240</v>
      </c>
      <c r="I529" s="16" t="n">
        <f aca="false">SUM(C529,F529)</f>
        <v>1077</v>
      </c>
      <c r="J529" s="17" t="n">
        <f aca="false">SUM(D529,G529)</f>
        <v>1065</v>
      </c>
      <c r="K529" s="18" t="n">
        <f aca="false">SUM(E529,H529)</f>
        <v>1039</v>
      </c>
    </row>
    <row r="530" customFormat="false" ht="12.75" hidden="false" customHeight="false" outlineLevel="0" collapsed="false">
      <c r="A530" s="11" t="s">
        <v>363</v>
      </c>
      <c r="B530" s="12" t="s">
        <v>450</v>
      </c>
      <c r="C530" s="13" t="n">
        <v>308</v>
      </c>
      <c r="D530" s="14" t="n">
        <v>301</v>
      </c>
      <c r="E530" s="15" t="n">
        <v>294</v>
      </c>
      <c r="F530" s="13" t="n">
        <v>84</v>
      </c>
      <c r="G530" s="14" t="n">
        <v>84</v>
      </c>
      <c r="H530" s="15" t="n">
        <v>83</v>
      </c>
      <c r="I530" s="16" t="n">
        <f aca="false">SUM(C530,F530)</f>
        <v>392</v>
      </c>
      <c r="J530" s="17" t="n">
        <f aca="false">SUM(D530,G530)</f>
        <v>385</v>
      </c>
      <c r="K530" s="18" t="n">
        <f aca="false">SUM(E530,H530)</f>
        <v>377</v>
      </c>
    </row>
    <row r="531" customFormat="false" ht="12.75" hidden="false" customHeight="false" outlineLevel="0" collapsed="false">
      <c r="A531" s="11" t="s">
        <v>363</v>
      </c>
      <c r="B531" s="12" t="s">
        <v>451</v>
      </c>
      <c r="C531" s="13" t="n">
        <v>2445</v>
      </c>
      <c r="D531" s="14" t="n">
        <v>2419</v>
      </c>
      <c r="E531" s="15" t="n">
        <v>2390</v>
      </c>
      <c r="F531" s="13" t="n">
        <v>775</v>
      </c>
      <c r="G531" s="14" t="n">
        <v>773</v>
      </c>
      <c r="H531" s="15" t="n">
        <v>719</v>
      </c>
      <c r="I531" s="16" t="n">
        <f aca="false">SUM(C531,F531)</f>
        <v>3220</v>
      </c>
      <c r="J531" s="17" t="n">
        <f aca="false">SUM(D531,G531)</f>
        <v>3192</v>
      </c>
      <c r="K531" s="18" t="n">
        <f aca="false">SUM(E531,H531)</f>
        <v>3109</v>
      </c>
    </row>
    <row r="532" customFormat="false" ht="12.75" hidden="false" customHeight="false" outlineLevel="0" collapsed="false">
      <c r="A532" s="11" t="s">
        <v>363</v>
      </c>
      <c r="B532" s="12" t="s">
        <v>359</v>
      </c>
      <c r="C532" s="13" t="n">
        <v>1119</v>
      </c>
      <c r="D532" s="14" t="n">
        <v>1101</v>
      </c>
      <c r="E532" s="15" t="n">
        <v>1086</v>
      </c>
      <c r="F532" s="13" t="n">
        <v>334</v>
      </c>
      <c r="G532" s="14" t="n">
        <v>334</v>
      </c>
      <c r="H532" s="15" t="n">
        <v>318</v>
      </c>
      <c r="I532" s="16" t="n">
        <f aca="false">SUM(C532,F532)</f>
        <v>1453</v>
      </c>
      <c r="J532" s="17" t="n">
        <f aca="false">SUM(D532,G532)</f>
        <v>1435</v>
      </c>
      <c r="K532" s="18" t="n">
        <f aca="false">SUM(E532,H532)</f>
        <v>1404</v>
      </c>
    </row>
    <row r="533" customFormat="false" ht="12.75" hidden="false" customHeight="false" outlineLevel="0" collapsed="false">
      <c r="A533" s="11" t="s">
        <v>363</v>
      </c>
      <c r="B533" s="12" t="s">
        <v>452</v>
      </c>
      <c r="C533" s="13" t="n">
        <v>1655</v>
      </c>
      <c r="D533" s="14" t="n">
        <v>1635</v>
      </c>
      <c r="E533" s="15" t="n">
        <v>1614</v>
      </c>
      <c r="F533" s="13" t="n">
        <v>576</v>
      </c>
      <c r="G533" s="14" t="n">
        <v>576</v>
      </c>
      <c r="H533" s="15" t="n">
        <v>538</v>
      </c>
      <c r="I533" s="16" t="n">
        <f aca="false">SUM(C533,F533)</f>
        <v>2231</v>
      </c>
      <c r="J533" s="17" t="n">
        <f aca="false">SUM(D533,G533)</f>
        <v>2211</v>
      </c>
      <c r="K533" s="18" t="n">
        <f aca="false">SUM(E533,H533)</f>
        <v>2152</v>
      </c>
    </row>
    <row r="534" customFormat="false" ht="12.75" hidden="false" customHeight="false" outlineLevel="0" collapsed="false">
      <c r="A534" s="11" t="s">
        <v>363</v>
      </c>
      <c r="B534" s="12" t="s">
        <v>453</v>
      </c>
      <c r="C534" s="13" t="n">
        <v>1340</v>
      </c>
      <c r="D534" s="14" t="n">
        <v>1324</v>
      </c>
      <c r="E534" s="15" t="n">
        <v>1308</v>
      </c>
      <c r="F534" s="13" t="n">
        <v>374</v>
      </c>
      <c r="G534" s="14" t="n">
        <v>374</v>
      </c>
      <c r="H534" s="15" t="n">
        <v>361</v>
      </c>
      <c r="I534" s="16" t="n">
        <f aca="false">SUM(C534,F534)</f>
        <v>1714</v>
      </c>
      <c r="J534" s="17" t="n">
        <f aca="false">SUM(D534,G534)</f>
        <v>1698</v>
      </c>
      <c r="K534" s="18" t="n">
        <f aca="false">SUM(E534,H534)</f>
        <v>1669</v>
      </c>
    </row>
    <row r="535" customFormat="false" ht="12.75" hidden="false" customHeight="false" outlineLevel="0" collapsed="false">
      <c r="A535" s="11" t="s">
        <v>363</v>
      </c>
      <c r="B535" s="12" t="s">
        <v>454</v>
      </c>
      <c r="C535" s="13" t="n">
        <v>5851</v>
      </c>
      <c r="D535" s="14" t="n">
        <v>5813</v>
      </c>
      <c r="E535" s="15" t="n">
        <v>5707</v>
      </c>
      <c r="F535" s="13" t="n">
        <v>1889</v>
      </c>
      <c r="G535" s="14" t="n">
        <v>1889</v>
      </c>
      <c r="H535" s="15" t="n">
        <v>1795</v>
      </c>
      <c r="I535" s="16" t="n">
        <f aca="false">SUM(C535,F535)</f>
        <v>7740</v>
      </c>
      <c r="J535" s="17" t="n">
        <f aca="false">SUM(D535,G535)</f>
        <v>7702</v>
      </c>
      <c r="K535" s="18" t="n">
        <f aca="false">SUM(E535,H535)</f>
        <v>7502</v>
      </c>
    </row>
    <row r="536" customFormat="false" ht="12.75" hidden="false" customHeight="false" outlineLevel="0" collapsed="false">
      <c r="A536" s="11" t="s">
        <v>363</v>
      </c>
      <c r="B536" s="12" t="s">
        <v>455</v>
      </c>
      <c r="C536" s="13" t="n">
        <v>4420</v>
      </c>
      <c r="D536" s="14" t="n">
        <v>4387</v>
      </c>
      <c r="E536" s="15" t="n">
        <v>4306</v>
      </c>
      <c r="F536" s="13" t="n">
        <v>1184</v>
      </c>
      <c r="G536" s="14" t="n">
        <v>1184</v>
      </c>
      <c r="H536" s="15" t="n">
        <v>1123</v>
      </c>
      <c r="I536" s="16" t="n">
        <f aca="false">SUM(C536,F536)</f>
        <v>5604</v>
      </c>
      <c r="J536" s="17" t="n">
        <f aca="false">SUM(D536,G536)</f>
        <v>5571</v>
      </c>
      <c r="K536" s="18" t="n">
        <f aca="false">SUM(E536,H536)</f>
        <v>5429</v>
      </c>
    </row>
    <row r="537" customFormat="false" ht="12.75" hidden="false" customHeight="false" outlineLevel="0" collapsed="false">
      <c r="A537" s="11" t="s">
        <v>363</v>
      </c>
      <c r="B537" s="12" t="s">
        <v>456</v>
      </c>
      <c r="C537" s="13" t="n">
        <v>3249</v>
      </c>
      <c r="D537" s="14" t="n">
        <v>3195</v>
      </c>
      <c r="E537" s="15" t="n">
        <v>3148</v>
      </c>
      <c r="F537" s="13" t="n">
        <v>1139</v>
      </c>
      <c r="G537" s="14" t="n">
        <v>1139</v>
      </c>
      <c r="H537" s="15" t="n">
        <v>1061</v>
      </c>
      <c r="I537" s="16" t="n">
        <f aca="false">SUM(C537,F537)</f>
        <v>4388</v>
      </c>
      <c r="J537" s="17" t="n">
        <f aca="false">SUM(D537,G537)</f>
        <v>4334</v>
      </c>
      <c r="K537" s="18" t="n">
        <f aca="false">SUM(E537,H537)</f>
        <v>4209</v>
      </c>
    </row>
    <row r="538" customFormat="false" ht="12.75" hidden="false" customHeight="false" outlineLevel="0" collapsed="false">
      <c r="A538" s="11" t="s">
        <v>363</v>
      </c>
      <c r="B538" s="12" t="s">
        <v>457</v>
      </c>
      <c r="C538" s="13" t="n">
        <v>2525</v>
      </c>
      <c r="D538" s="14" t="n">
        <v>2514</v>
      </c>
      <c r="E538" s="15" t="n">
        <v>2488</v>
      </c>
      <c r="F538" s="13" t="n">
        <v>318</v>
      </c>
      <c r="G538" s="14" t="n">
        <v>318</v>
      </c>
      <c r="H538" s="15" t="n">
        <v>296</v>
      </c>
      <c r="I538" s="16" t="n">
        <f aca="false">SUM(C538,F538)</f>
        <v>2843</v>
      </c>
      <c r="J538" s="17" t="n">
        <f aca="false">SUM(D538,G538)</f>
        <v>2832</v>
      </c>
      <c r="K538" s="18" t="n">
        <f aca="false">SUM(E538,H538)</f>
        <v>2784</v>
      </c>
    </row>
    <row r="539" customFormat="false" ht="12.75" hidden="false" customHeight="false" outlineLevel="0" collapsed="false">
      <c r="A539" s="11" t="s">
        <v>363</v>
      </c>
      <c r="B539" s="12" t="s">
        <v>458</v>
      </c>
      <c r="C539" s="13" t="n">
        <v>852</v>
      </c>
      <c r="D539" s="14" t="n">
        <v>844</v>
      </c>
      <c r="E539" s="15" t="n">
        <v>826</v>
      </c>
      <c r="F539" s="13" t="n">
        <v>293</v>
      </c>
      <c r="G539" s="14" t="n">
        <v>293</v>
      </c>
      <c r="H539" s="15" t="n">
        <v>282</v>
      </c>
      <c r="I539" s="16" t="n">
        <f aca="false">SUM(C539,F539)</f>
        <v>1145</v>
      </c>
      <c r="J539" s="17" t="n">
        <f aca="false">SUM(D539,G539)</f>
        <v>1137</v>
      </c>
      <c r="K539" s="18" t="n">
        <f aca="false">SUM(E539,H539)</f>
        <v>1108</v>
      </c>
    </row>
    <row r="540" customFormat="false" ht="12.75" hidden="false" customHeight="false" outlineLevel="0" collapsed="false">
      <c r="A540" s="11" t="s">
        <v>363</v>
      </c>
      <c r="B540" s="12" t="s">
        <v>459</v>
      </c>
      <c r="C540" s="13" t="n">
        <v>7171</v>
      </c>
      <c r="D540" s="14" t="n">
        <v>7129</v>
      </c>
      <c r="E540" s="15" t="n">
        <v>6984</v>
      </c>
      <c r="F540" s="13" t="n">
        <v>1954</v>
      </c>
      <c r="G540" s="14" t="n">
        <v>1954</v>
      </c>
      <c r="H540" s="15" t="n">
        <v>1791</v>
      </c>
      <c r="I540" s="16" t="n">
        <f aca="false">SUM(C540,F540)</f>
        <v>9125</v>
      </c>
      <c r="J540" s="17" t="n">
        <f aca="false">SUM(D540,G540)</f>
        <v>9083</v>
      </c>
      <c r="K540" s="18" t="n">
        <f aca="false">SUM(E540,H540)</f>
        <v>8775</v>
      </c>
    </row>
    <row r="541" customFormat="false" ht="12.75" hidden="false" customHeight="false" outlineLevel="0" collapsed="false">
      <c r="A541" s="11" t="s">
        <v>363</v>
      </c>
      <c r="B541" s="12" t="s">
        <v>460</v>
      </c>
      <c r="C541" s="13" t="n">
        <v>1195</v>
      </c>
      <c r="D541" s="14" t="n">
        <v>1177</v>
      </c>
      <c r="E541" s="15" t="n">
        <v>1167</v>
      </c>
      <c r="F541" s="13" t="n">
        <v>325</v>
      </c>
      <c r="G541" s="14" t="n">
        <v>325</v>
      </c>
      <c r="H541" s="15" t="n">
        <v>310</v>
      </c>
      <c r="I541" s="16" t="n">
        <f aca="false">SUM(C541,F541)</f>
        <v>1520</v>
      </c>
      <c r="J541" s="17" t="n">
        <f aca="false">SUM(D541,G541)</f>
        <v>1502</v>
      </c>
      <c r="K541" s="18" t="n">
        <f aca="false">SUM(E541,H541)</f>
        <v>1477</v>
      </c>
    </row>
    <row r="542" customFormat="false" ht="12.75" hidden="false" customHeight="false" outlineLevel="0" collapsed="false">
      <c r="A542" s="11" t="s">
        <v>363</v>
      </c>
      <c r="B542" s="12" t="s">
        <v>461</v>
      </c>
      <c r="C542" s="13" t="n">
        <v>1206</v>
      </c>
      <c r="D542" s="14" t="n">
        <v>1190</v>
      </c>
      <c r="E542" s="15" t="n">
        <v>1152</v>
      </c>
      <c r="F542" s="13" t="n">
        <v>546</v>
      </c>
      <c r="G542" s="14" t="n">
        <v>546</v>
      </c>
      <c r="H542" s="15" t="n">
        <v>502</v>
      </c>
      <c r="I542" s="16" t="n">
        <f aca="false">SUM(C542,F542)</f>
        <v>1752</v>
      </c>
      <c r="J542" s="17" t="n">
        <f aca="false">SUM(D542,G542)</f>
        <v>1736</v>
      </c>
      <c r="K542" s="18" t="n">
        <f aca="false">SUM(E542,H542)</f>
        <v>1654</v>
      </c>
    </row>
    <row r="543" customFormat="false" ht="12.75" hidden="false" customHeight="false" outlineLevel="0" collapsed="false">
      <c r="A543" s="11" t="s">
        <v>363</v>
      </c>
      <c r="B543" s="12" t="s">
        <v>180</v>
      </c>
      <c r="C543" s="13" t="n">
        <v>4249</v>
      </c>
      <c r="D543" s="14" t="n">
        <v>4232</v>
      </c>
      <c r="E543" s="15" t="n">
        <v>4195</v>
      </c>
      <c r="F543" s="13" t="n">
        <v>657</v>
      </c>
      <c r="G543" s="14" t="n">
        <v>657</v>
      </c>
      <c r="H543" s="15" t="n">
        <v>626</v>
      </c>
      <c r="I543" s="16" t="n">
        <f aca="false">SUM(C543,F543)</f>
        <v>4906</v>
      </c>
      <c r="J543" s="17" t="n">
        <f aca="false">SUM(D543,G543)</f>
        <v>4889</v>
      </c>
      <c r="K543" s="18" t="n">
        <f aca="false">SUM(E543,H543)</f>
        <v>4821</v>
      </c>
    </row>
    <row r="544" customFormat="false" ht="12.75" hidden="false" customHeight="false" outlineLevel="0" collapsed="false">
      <c r="A544" s="11" t="s">
        <v>363</v>
      </c>
      <c r="B544" s="12" t="s">
        <v>75</v>
      </c>
      <c r="C544" s="13" t="n">
        <v>383</v>
      </c>
      <c r="D544" s="14" t="n">
        <v>368</v>
      </c>
      <c r="E544" s="15" t="n">
        <v>347</v>
      </c>
      <c r="F544" s="13" t="n">
        <v>37</v>
      </c>
      <c r="G544" s="14" t="n">
        <v>37</v>
      </c>
      <c r="H544" s="15" t="n">
        <v>34</v>
      </c>
      <c r="I544" s="16" t="n">
        <f aca="false">SUM(C544,F544)</f>
        <v>420</v>
      </c>
      <c r="J544" s="17" t="n">
        <f aca="false">SUM(D544,G544)</f>
        <v>405</v>
      </c>
      <c r="K544" s="18" t="n">
        <f aca="false">SUM(E544,H544)</f>
        <v>381</v>
      </c>
    </row>
    <row r="545" customFormat="false" ht="12.75" hidden="false" customHeight="false" outlineLevel="0" collapsed="false">
      <c r="A545" s="11" t="s">
        <v>363</v>
      </c>
      <c r="B545" s="12" t="s">
        <v>462</v>
      </c>
      <c r="C545" s="13" t="n">
        <v>3804</v>
      </c>
      <c r="D545" s="14" t="n">
        <v>3788</v>
      </c>
      <c r="E545" s="15" t="n">
        <v>3719</v>
      </c>
      <c r="F545" s="13" t="n">
        <v>1174</v>
      </c>
      <c r="G545" s="14" t="n">
        <v>1173</v>
      </c>
      <c r="H545" s="15" t="n">
        <v>1109</v>
      </c>
      <c r="I545" s="16" t="n">
        <f aca="false">SUM(C545,F545)</f>
        <v>4978</v>
      </c>
      <c r="J545" s="17" t="n">
        <f aca="false">SUM(D545,G545)</f>
        <v>4961</v>
      </c>
      <c r="K545" s="18" t="n">
        <f aca="false">SUM(E545,H545)</f>
        <v>4828</v>
      </c>
    </row>
    <row r="546" customFormat="false" ht="12.75" hidden="false" customHeight="false" outlineLevel="0" collapsed="false">
      <c r="A546" s="11" t="s">
        <v>363</v>
      </c>
      <c r="B546" s="12" t="s">
        <v>77</v>
      </c>
      <c r="C546" s="13" t="n">
        <v>8398</v>
      </c>
      <c r="D546" s="14" t="n">
        <v>8368</v>
      </c>
      <c r="E546" s="15" t="n">
        <v>8160</v>
      </c>
      <c r="F546" s="13" t="n">
        <v>2280</v>
      </c>
      <c r="G546" s="14" t="n">
        <v>2280</v>
      </c>
      <c r="H546" s="15" t="n">
        <v>2102</v>
      </c>
      <c r="I546" s="16" t="n">
        <f aca="false">SUM(C546,F546)</f>
        <v>10678</v>
      </c>
      <c r="J546" s="17" t="n">
        <f aca="false">SUM(D546,G546)</f>
        <v>10648</v>
      </c>
      <c r="K546" s="18" t="n">
        <f aca="false">SUM(E546,H546)</f>
        <v>10262</v>
      </c>
    </row>
    <row r="547" customFormat="false" ht="12.75" hidden="false" customHeight="false" outlineLevel="0" collapsed="false">
      <c r="A547" s="11" t="s">
        <v>363</v>
      </c>
      <c r="B547" s="12" t="s">
        <v>362</v>
      </c>
      <c r="C547" s="13" t="n">
        <v>6899</v>
      </c>
      <c r="D547" s="14" t="n">
        <v>6863</v>
      </c>
      <c r="E547" s="15" t="n">
        <v>6651</v>
      </c>
      <c r="F547" s="13" t="n">
        <v>1546</v>
      </c>
      <c r="G547" s="14" t="n">
        <v>1545</v>
      </c>
      <c r="H547" s="15" t="n">
        <v>1368</v>
      </c>
      <c r="I547" s="16" t="n">
        <f aca="false">SUM(C547,F547)</f>
        <v>8445</v>
      </c>
      <c r="J547" s="17" t="n">
        <f aca="false">SUM(D547,G547)</f>
        <v>8408</v>
      </c>
      <c r="K547" s="18" t="n">
        <f aca="false">SUM(E547,H547)</f>
        <v>8019</v>
      </c>
    </row>
    <row r="548" customFormat="false" ht="12.75" hidden="false" customHeight="false" outlineLevel="0" collapsed="false">
      <c r="A548" s="11" t="s">
        <v>363</v>
      </c>
      <c r="B548" s="12" t="s">
        <v>463</v>
      </c>
      <c r="C548" s="13" t="n">
        <v>5104</v>
      </c>
      <c r="D548" s="14" t="n">
        <v>5057</v>
      </c>
      <c r="E548" s="15" t="n">
        <v>5026</v>
      </c>
      <c r="F548" s="13" t="n">
        <v>1740</v>
      </c>
      <c r="G548" s="14" t="n">
        <v>1740</v>
      </c>
      <c r="H548" s="15" t="n">
        <v>1652</v>
      </c>
      <c r="I548" s="16" t="n">
        <f aca="false">SUM(C548,F548)</f>
        <v>6844</v>
      </c>
      <c r="J548" s="17" t="n">
        <f aca="false">SUM(D548,G548)</f>
        <v>6797</v>
      </c>
      <c r="K548" s="18" t="n">
        <f aca="false">SUM(E548,H548)</f>
        <v>6678</v>
      </c>
    </row>
    <row r="549" customFormat="false" ht="12.75" hidden="false" customHeight="false" outlineLevel="0" collapsed="false">
      <c r="A549" s="11" t="s">
        <v>363</v>
      </c>
      <c r="B549" s="12" t="s">
        <v>464</v>
      </c>
      <c r="C549" s="13" t="n">
        <v>871</v>
      </c>
      <c r="D549" s="14" t="n">
        <v>860</v>
      </c>
      <c r="E549" s="15" t="n">
        <v>850</v>
      </c>
      <c r="F549" s="13" t="n">
        <v>250</v>
      </c>
      <c r="G549" s="14" t="n">
        <v>250</v>
      </c>
      <c r="H549" s="15" t="n">
        <v>233</v>
      </c>
      <c r="I549" s="16" t="n">
        <f aca="false">SUM(C549,F549)</f>
        <v>1121</v>
      </c>
      <c r="J549" s="17" t="n">
        <f aca="false">SUM(D549,G549)</f>
        <v>1110</v>
      </c>
      <c r="K549" s="18" t="n">
        <f aca="false">SUM(E549,H549)</f>
        <v>1083</v>
      </c>
    </row>
    <row r="550" customFormat="false" ht="12.75" hidden="false" customHeight="false" outlineLevel="0" collapsed="false">
      <c r="A550" s="11" t="s">
        <v>363</v>
      </c>
      <c r="B550" s="12" t="s">
        <v>78</v>
      </c>
      <c r="C550" s="13" t="n">
        <v>2544</v>
      </c>
      <c r="D550" s="14" t="n">
        <v>2503</v>
      </c>
      <c r="E550" s="15" t="n">
        <v>2478</v>
      </c>
      <c r="F550" s="13" t="n">
        <v>724</v>
      </c>
      <c r="G550" s="14" t="n">
        <v>724</v>
      </c>
      <c r="H550" s="15" t="n">
        <v>669</v>
      </c>
      <c r="I550" s="16" t="n">
        <f aca="false">SUM(C550,F550)</f>
        <v>3268</v>
      </c>
      <c r="J550" s="17" t="n">
        <f aca="false">SUM(D550,G550)</f>
        <v>3227</v>
      </c>
      <c r="K550" s="18" t="n">
        <f aca="false">SUM(E550,H550)</f>
        <v>3147</v>
      </c>
    </row>
    <row r="551" customFormat="false" ht="12.75" hidden="false" customHeight="false" outlineLevel="0" collapsed="false">
      <c r="A551" s="11" t="s">
        <v>363</v>
      </c>
      <c r="B551" s="12" t="s">
        <v>465</v>
      </c>
      <c r="C551" s="13" t="n">
        <v>3176</v>
      </c>
      <c r="D551" s="14" t="n">
        <v>3154</v>
      </c>
      <c r="E551" s="15" t="n">
        <v>3115</v>
      </c>
      <c r="F551" s="13" t="n">
        <v>1037</v>
      </c>
      <c r="G551" s="14" t="n">
        <v>1037</v>
      </c>
      <c r="H551" s="15" t="n">
        <v>967</v>
      </c>
      <c r="I551" s="16" t="n">
        <f aca="false">SUM(C551,F551)</f>
        <v>4213</v>
      </c>
      <c r="J551" s="17" t="n">
        <f aca="false">SUM(D551,G551)</f>
        <v>4191</v>
      </c>
      <c r="K551" s="18" t="n">
        <f aca="false">SUM(E551,H551)</f>
        <v>4082</v>
      </c>
    </row>
    <row r="552" customFormat="false" ht="12.75" hidden="false" customHeight="false" outlineLevel="0" collapsed="false">
      <c r="A552" s="11" t="s">
        <v>363</v>
      </c>
      <c r="B552" s="12" t="s">
        <v>466</v>
      </c>
      <c r="C552" s="13" t="n">
        <v>267</v>
      </c>
      <c r="D552" s="14" t="n">
        <v>264</v>
      </c>
      <c r="E552" s="15" t="n">
        <v>261</v>
      </c>
      <c r="F552" s="13" t="n">
        <v>71</v>
      </c>
      <c r="G552" s="14" t="n">
        <v>71</v>
      </c>
      <c r="H552" s="15" t="n">
        <v>64</v>
      </c>
      <c r="I552" s="16" t="n">
        <f aca="false">SUM(C552,F552)</f>
        <v>338</v>
      </c>
      <c r="J552" s="17" t="n">
        <f aca="false">SUM(D552,G552)</f>
        <v>335</v>
      </c>
      <c r="K552" s="18" t="n">
        <f aca="false">SUM(E552,H552)</f>
        <v>325</v>
      </c>
    </row>
    <row r="553" customFormat="false" ht="12.75" hidden="false" customHeight="false" outlineLevel="0" collapsed="false">
      <c r="A553" s="11" t="s">
        <v>363</v>
      </c>
      <c r="B553" s="12" t="s">
        <v>467</v>
      </c>
      <c r="C553" s="13" t="n">
        <v>663</v>
      </c>
      <c r="D553" s="14" t="n">
        <v>650</v>
      </c>
      <c r="E553" s="15" t="n">
        <v>638</v>
      </c>
      <c r="F553" s="13" t="n">
        <v>255</v>
      </c>
      <c r="G553" s="14" t="n">
        <v>255</v>
      </c>
      <c r="H553" s="15" t="n">
        <v>244</v>
      </c>
      <c r="I553" s="16" t="n">
        <f aca="false">SUM(C553,F553)</f>
        <v>918</v>
      </c>
      <c r="J553" s="17" t="n">
        <f aca="false">SUM(D553,G553)</f>
        <v>905</v>
      </c>
      <c r="K553" s="18" t="n">
        <f aca="false">SUM(E553,H553)</f>
        <v>882</v>
      </c>
    </row>
    <row r="554" customFormat="false" ht="12.75" hidden="false" customHeight="false" outlineLevel="0" collapsed="false">
      <c r="A554" s="11" t="s">
        <v>363</v>
      </c>
      <c r="B554" s="12" t="s">
        <v>182</v>
      </c>
      <c r="C554" s="13" t="n">
        <v>3436</v>
      </c>
      <c r="D554" s="14" t="n">
        <v>3415</v>
      </c>
      <c r="E554" s="15" t="n">
        <v>3350</v>
      </c>
      <c r="F554" s="13" t="n">
        <v>637</v>
      </c>
      <c r="G554" s="14" t="n">
        <v>637</v>
      </c>
      <c r="H554" s="15" t="n">
        <v>584</v>
      </c>
      <c r="I554" s="16" t="n">
        <f aca="false">SUM(C554,F554)</f>
        <v>4073</v>
      </c>
      <c r="J554" s="17" t="n">
        <f aca="false">SUM(D554,G554)</f>
        <v>4052</v>
      </c>
      <c r="K554" s="18" t="n">
        <f aca="false">SUM(E554,H554)</f>
        <v>3934</v>
      </c>
    </row>
    <row r="555" customFormat="false" ht="12.75" hidden="false" customHeight="false" outlineLevel="0" collapsed="false">
      <c r="A555" s="11" t="s">
        <v>363</v>
      </c>
      <c r="B555" s="12" t="s">
        <v>468</v>
      </c>
      <c r="C555" s="13" t="n">
        <v>9129</v>
      </c>
      <c r="D555" s="14" t="n">
        <v>9076</v>
      </c>
      <c r="E555" s="15" t="n">
        <v>8764</v>
      </c>
      <c r="F555" s="13" t="n">
        <v>2335</v>
      </c>
      <c r="G555" s="14" t="n">
        <v>2335</v>
      </c>
      <c r="H555" s="15" t="n">
        <v>2171</v>
      </c>
      <c r="I555" s="16" t="n">
        <f aca="false">SUM(C555,F555)</f>
        <v>11464</v>
      </c>
      <c r="J555" s="17" t="n">
        <f aca="false">SUM(D555,G555)</f>
        <v>11411</v>
      </c>
      <c r="K555" s="18" t="n">
        <f aca="false">SUM(E555,H555)</f>
        <v>10935</v>
      </c>
    </row>
    <row r="556" customFormat="false" ht="12.75" hidden="false" customHeight="false" outlineLevel="0" collapsed="false">
      <c r="A556" s="11" t="s">
        <v>363</v>
      </c>
      <c r="B556" s="12" t="s">
        <v>79</v>
      </c>
      <c r="C556" s="13" t="n">
        <v>1001</v>
      </c>
      <c r="D556" s="14" t="n">
        <v>983</v>
      </c>
      <c r="E556" s="15" t="n">
        <v>965</v>
      </c>
      <c r="F556" s="13" t="n">
        <v>334</v>
      </c>
      <c r="G556" s="14" t="n">
        <v>334</v>
      </c>
      <c r="H556" s="15" t="n">
        <v>309</v>
      </c>
      <c r="I556" s="16" t="n">
        <f aca="false">SUM(C556,F556)</f>
        <v>1335</v>
      </c>
      <c r="J556" s="17" t="n">
        <f aca="false">SUM(D556,G556)</f>
        <v>1317</v>
      </c>
      <c r="K556" s="18" t="n">
        <f aca="false">SUM(E556,H556)</f>
        <v>1274</v>
      </c>
    </row>
    <row r="557" customFormat="false" ht="12.75" hidden="false" customHeight="false" outlineLevel="0" collapsed="false">
      <c r="A557" s="11" t="s">
        <v>363</v>
      </c>
      <c r="B557" s="12" t="s">
        <v>469</v>
      </c>
      <c r="C557" s="13" t="n">
        <v>1702</v>
      </c>
      <c r="D557" s="14" t="n">
        <v>1691</v>
      </c>
      <c r="E557" s="15" t="n">
        <v>1646</v>
      </c>
      <c r="F557" s="13" t="n">
        <v>464</v>
      </c>
      <c r="G557" s="14" t="n">
        <v>464</v>
      </c>
      <c r="H557" s="15" t="n">
        <v>432</v>
      </c>
      <c r="I557" s="16" t="n">
        <f aca="false">SUM(C557,F557)</f>
        <v>2166</v>
      </c>
      <c r="J557" s="17" t="n">
        <f aca="false">SUM(D557,G557)</f>
        <v>2155</v>
      </c>
      <c r="K557" s="18" t="n">
        <f aca="false">SUM(E557,H557)</f>
        <v>2078</v>
      </c>
    </row>
    <row r="558" customFormat="false" ht="12.75" hidden="false" customHeight="false" outlineLevel="0" collapsed="false">
      <c r="A558" s="11" t="s">
        <v>363</v>
      </c>
      <c r="B558" s="12" t="s">
        <v>470</v>
      </c>
      <c r="C558" s="13" t="n">
        <v>1261</v>
      </c>
      <c r="D558" s="14" t="n">
        <v>1251</v>
      </c>
      <c r="E558" s="15" t="n">
        <v>1223</v>
      </c>
      <c r="F558" s="13" t="n">
        <v>512</v>
      </c>
      <c r="G558" s="14" t="n">
        <v>512</v>
      </c>
      <c r="H558" s="15" t="n">
        <v>469</v>
      </c>
      <c r="I558" s="16" t="n">
        <f aca="false">SUM(C558,F558)</f>
        <v>1773</v>
      </c>
      <c r="J558" s="17" t="n">
        <f aca="false">SUM(D558,G558)</f>
        <v>1763</v>
      </c>
      <c r="K558" s="18" t="n">
        <f aca="false">SUM(E558,H558)</f>
        <v>1692</v>
      </c>
    </row>
    <row r="559" customFormat="false" ht="12.75" hidden="false" customHeight="false" outlineLevel="0" collapsed="false">
      <c r="A559" s="11" t="s">
        <v>363</v>
      </c>
      <c r="B559" s="12" t="s">
        <v>471</v>
      </c>
      <c r="C559" s="13" t="n">
        <v>2481</v>
      </c>
      <c r="D559" s="14" t="n">
        <v>2457</v>
      </c>
      <c r="E559" s="15" t="n">
        <v>2426</v>
      </c>
      <c r="F559" s="13" t="n">
        <v>626</v>
      </c>
      <c r="G559" s="14" t="n">
        <v>626</v>
      </c>
      <c r="H559" s="15" t="n">
        <v>586</v>
      </c>
      <c r="I559" s="16" t="n">
        <f aca="false">SUM(C559,F559)</f>
        <v>3107</v>
      </c>
      <c r="J559" s="17" t="n">
        <f aca="false">SUM(D559,G559)</f>
        <v>3083</v>
      </c>
      <c r="K559" s="18" t="n">
        <f aca="false">SUM(E559,H559)</f>
        <v>3012</v>
      </c>
    </row>
    <row r="560" customFormat="false" ht="12.75" hidden="false" customHeight="false" outlineLevel="0" collapsed="false">
      <c r="A560" s="11" t="s">
        <v>472</v>
      </c>
      <c r="B560" s="12" t="s">
        <v>473</v>
      </c>
      <c r="C560" s="13" t="n">
        <v>8861</v>
      </c>
      <c r="D560" s="14" t="n">
        <v>8359</v>
      </c>
      <c r="E560" s="15" t="n">
        <v>6115</v>
      </c>
      <c r="F560" s="13" t="n">
        <v>1054</v>
      </c>
      <c r="G560" s="14" t="n">
        <v>1054</v>
      </c>
      <c r="H560" s="15" t="n">
        <v>805</v>
      </c>
      <c r="I560" s="16" t="n">
        <f aca="false">SUM(C560,F560)</f>
        <v>9915</v>
      </c>
      <c r="J560" s="17" t="n">
        <f aca="false">SUM(D560,G560)</f>
        <v>9413</v>
      </c>
      <c r="K560" s="18" t="n">
        <f aca="false">SUM(E560,H560)</f>
        <v>6920</v>
      </c>
    </row>
    <row r="561" customFormat="false" ht="12.75" hidden="false" customHeight="false" outlineLevel="0" collapsed="false">
      <c r="A561" s="11" t="s">
        <v>474</v>
      </c>
      <c r="B561" s="12" t="s">
        <v>475</v>
      </c>
      <c r="C561" s="13" t="n">
        <v>20286</v>
      </c>
      <c r="D561" s="14" t="n">
        <v>20223</v>
      </c>
      <c r="E561" s="15" t="n">
        <v>19320</v>
      </c>
      <c r="F561" s="13" t="n">
        <v>3728</v>
      </c>
      <c r="G561" s="14" t="n">
        <v>3728</v>
      </c>
      <c r="H561" s="15" t="n">
        <v>3248</v>
      </c>
      <c r="I561" s="16" t="n">
        <f aca="false">SUM(C561,F561)</f>
        <v>24014</v>
      </c>
      <c r="J561" s="17" t="n">
        <f aca="false">SUM(D561,G561)</f>
        <v>23951</v>
      </c>
      <c r="K561" s="18" t="n">
        <f aca="false">SUM(E561,H561)</f>
        <v>22568</v>
      </c>
    </row>
    <row r="562" customFormat="false" ht="12.75" hidden="false" customHeight="false" outlineLevel="0" collapsed="false">
      <c r="A562" s="11" t="s">
        <v>474</v>
      </c>
      <c r="B562" s="12" t="s">
        <v>476</v>
      </c>
      <c r="C562" s="13" t="n">
        <v>117051</v>
      </c>
      <c r="D562" s="14" t="n">
        <v>116272</v>
      </c>
      <c r="E562" s="15" t="n">
        <v>108949</v>
      </c>
      <c r="F562" s="13" t="n">
        <v>12029</v>
      </c>
      <c r="G562" s="14" t="n">
        <v>12027</v>
      </c>
      <c r="H562" s="15" t="n">
        <v>10553</v>
      </c>
      <c r="I562" s="16" t="n">
        <f aca="false">SUM(C562,F562)</f>
        <v>129080</v>
      </c>
      <c r="J562" s="17" t="n">
        <f aca="false">SUM(D562,G562)</f>
        <v>128299</v>
      </c>
      <c r="K562" s="18" t="n">
        <f aca="false">SUM(E562,H562)</f>
        <v>119502</v>
      </c>
    </row>
    <row r="563" customFormat="false" ht="12.75" hidden="false" customHeight="false" outlineLevel="0" collapsed="false">
      <c r="A563" s="11" t="s">
        <v>474</v>
      </c>
      <c r="B563" s="12" t="s">
        <v>477</v>
      </c>
      <c r="C563" s="13" t="n">
        <v>8060</v>
      </c>
      <c r="D563" s="14" t="n">
        <v>8045</v>
      </c>
      <c r="E563" s="15" t="n">
        <v>7669</v>
      </c>
      <c r="F563" s="13" t="n">
        <v>906</v>
      </c>
      <c r="G563" s="14" t="n">
        <v>906</v>
      </c>
      <c r="H563" s="15" t="n">
        <v>781</v>
      </c>
      <c r="I563" s="16" t="n">
        <f aca="false">SUM(C563,F563)</f>
        <v>8966</v>
      </c>
      <c r="J563" s="17" t="n">
        <f aca="false">SUM(D563,G563)</f>
        <v>8951</v>
      </c>
      <c r="K563" s="18" t="n">
        <f aca="false">SUM(E563,H563)</f>
        <v>8450</v>
      </c>
    </row>
    <row r="564" customFormat="false" ht="12.75" hidden="false" customHeight="false" outlineLevel="0" collapsed="false">
      <c r="A564" s="11" t="s">
        <v>474</v>
      </c>
      <c r="B564" s="12" t="s">
        <v>478</v>
      </c>
      <c r="C564" s="13" t="n">
        <v>14545</v>
      </c>
      <c r="D564" s="14" t="n">
        <v>14507</v>
      </c>
      <c r="E564" s="15" t="n">
        <v>13571</v>
      </c>
      <c r="F564" s="13" t="n">
        <v>2165</v>
      </c>
      <c r="G564" s="14" t="n">
        <v>2165</v>
      </c>
      <c r="H564" s="15" t="n">
        <v>1872</v>
      </c>
      <c r="I564" s="16" t="n">
        <f aca="false">SUM(C564,F564)</f>
        <v>16710</v>
      </c>
      <c r="J564" s="17" t="n">
        <f aca="false">SUM(D564,G564)</f>
        <v>16672</v>
      </c>
      <c r="K564" s="18" t="n">
        <f aca="false">SUM(E564,H564)</f>
        <v>15443</v>
      </c>
    </row>
    <row r="565" customFormat="false" ht="12.75" hidden="false" customHeight="false" outlineLevel="0" collapsed="false">
      <c r="A565" s="11" t="s">
        <v>474</v>
      </c>
      <c r="B565" s="12" t="s">
        <v>75</v>
      </c>
      <c r="C565" s="13" t="s">
        <v>76</v>
      </c>
      <c r="D565" s="14" t="s">
        <v>76</v>
      </c>
      <c r="E565" s="15" t="s">
        <v>76</v>
      </c>
      <c r="F565" s="13" t="n">
        <v>0</v>
      </c>
      <c r="G565" s="14" t="n">
        <v>0</v>
      </c>
      <c r="H565" s="15" t="n">
        <v>0</v>
      </c>
      <c r="I565" s="16" t="n">
        <f aca="false">SUM(C565,F565)</f>
        <v>0</v>
      </c>
      <c r="J565" s="17" t="n">
        <f aca="false">SUM(D565,G565)</f>
        <v>0</v>
      </c>
      <c r="K565" s="18" t="n">
        <f aca="false">SUM(E565,H565)</f>
        <v>0</v>
      </c>
    </row>
    <row r="566" customFormat="false" ht="12.75" hidden="false" customHeight="false" outlineLevel="0" collapsed="false">
      <c r="A566" s="11" t="s">
        <v>479</v>
      </c>
      <c r="B566" s="12" t="s">
        <v>480</v>
      </c>
      <c r="C566" s="13" t="n">
        <v>31525</v>
      </c>
      <c r="D566" s="14" t="n">
        <v>31468</v>
      </c>
      <c r="E566" s="15" t="n">
        <v>30169</v>
      </c>
      <c r="F566" s="13" t="n">
        <v>5172</v>
      </c>
      <c r="G566" s="14" t="n">
        <v>5171</v>
      </c>
      <c r="H566" s="15" t="n">
        <v>4478</v>
      </c>
      <c r="I566" s="16" t="n">
        <f aca="false">SUM(C566,F566)</f>
        <v>36697</v>
      </c>
      <c r="J566" s="17" t="n">
        <f aca="false">SUM(D566,G566)</f>
        <v>36639</v>
      </c>
      <c r="K566" s="18" t="n">
        <f aca="false">SUM(E566,H566)</f>
        <v>34647</v>
      </c>
    </row>
    <row r="567" customFormat="false" ht="12.75" hidden="false" customHeight="false" outlineLevel="0" collapsed="false">
      <c r="A567" s="11" t="s">
        <v>479</v>
      </c>
      <c r="B567" s="12" t="s">
        <v>243</v>
      </c>
      <c r="C567" s="13" t="n">
        <v>708</v>
      </c>
      <c r="D567" s="14" t="n">
        <v>707</v>
      </c>
      <c r="E567" s="15" t="n">
        <v>684</v>
      </c>
      <c r="F567" s="13" t="n">
        <v>115</v>
      </c>
      <c r="G567" s="14" t="n">
        <v>115</v>
      </c>
      <c r="H567" s="15" t="n">
        <v>103</v>
      </c>
      <c r="I567" s="16" t="n">
        <f aca="false">SUM(C567,F567)</f>
        <v>823</v>
      </c>
      <c r="J567" s="17" t="n">
        <f aca="false">SUM(D567,G567)</f>
        <v>822</v>
      </c>
      <c r="K567" s="18" t="n">
        <f aca="false">SUM(E567,H567)</f>
        <v>787</v>
      </c>
    </row>
    <row r="568" customFormat="false" ht="12.75" hidden="false" customHeight="false" outlineLevel="0" collapsed="false">
      <c r="A568" s="11" t="s">
        <v>479</v>
      </c>
      <c r="B568" s="12" t="s">
        <v>481</v>
      </c>
      <c r="C568" s="13" t="n">
        <v>7669</v>
      </c>
      <c r="D568" s="14" t="n">
        <v>7661</v>
      </c>
      <c r="E568" s="15" t="n">
        <v>7456</v>
      </c>
      <c r="F568" s="13" t="n">
        <v>1778</v>
      </c>
      <c r="G568" s="14" t="n">
        <v>1778</v>
      </c>
      <c r="H568" s="15" t="n">
        <v>1637</v>
      </c>
      <c r="I568" s="16" t="n">
        <f aca="false">SUM(C568,F568)</f>
        <v>9447</v>
      </c>
      <c r="J568" s="17" t="n">
        <f aca="false">SUM(D568,G568)</f>
        <v>9439</v>
      </c>
      <c r="K568" s="18" t="n">
        <f aca="false">SUM(E568,H568)</f>
        <v>9093</v>
      </c>
    </row>
    <row r="569" customFormat="false" ht="12.75" hidden="false" customHeight="false" outlineLevel="0" collapsed="false">
      <c r="A569" s="11" t="s">
        <v>479</v>
      </c>
      <c r="B569" s="12" t="s">
        <v>482</v>
      </c>
      <c r="C569" s="13" t="n">
        <v>989</v>
      </c>
      <c r="D569" s="14" t="n">
        <v>989</v>
      </c>
      <c r="E569" s="15" t="n">
        <v>966</v>
      </c>
      <c r="F569" s="13" t="n">
        <v>123</v>
      </c>
      <c r="G569" s="14" t="n">
        <v>123</v>
      </c>
      <c r="H569" s="15" t="n">
        <v>110</v>
      </c>
      <c r="I569" s="16" t="n">
        <f aca="false">SUM(C569,F569)</f>
        <v>1112</v>
      </c>
      <c r="J569" s="17" t="n">
        <f aca="false">SUM(D569,G569)</f>
        <v>1112</v>
      </c>
      <c r="K569" s="18" t="n">
        <f aca="false">SUM(E569,H569)</f>
        <v>1076</v>
      </c>
    </row>
    <row r="570" customFormat="false" ht="12.75" hidden="false" customHeight="false" outlineLevel="0" collapsed="false">
      <c r="A570" s="11" t="s">
        <v>479</v>
      </c>
      <c r="B570" s="12" t="s">
        <v>483</v>
      </c>
      <c r="C570" s="13" t="n">
        <v>1380</v>
      </c>
      <c r="D570" s="14" t="n">
        <v>1380</v>
      </c>
      <c r="E570" s="15" t="n">
        <v>1324</v>
      </c>
      <c r="F570" s="13" t="n">
        <v>332</v>
      </c>
      <c r="G570" s="14" t="n">
        <v>332</v>
      </c>
      <c r="H570" s="15" t="n">
        <v>291</v>
      </c>
      <c r="I570" s="16" t="n">
        <f aca="false">SUM(C570,F570)</f>
        <v>1712</v>
      </c>
      <c r="J570" s="17" t="n">
        <f aca="false">SUM(D570,G570)</f>
        <v>1712</v>
      </c>
      <c r="K570" s="18" t="n">
        <f aca="false">SUM(E570,H570)</f>
        <v>1615</v>
      </c>
    </row>
    <row r="571" customFormat="false" ht="12.75" hidden="false" customHeight="false" outlineLevel="0" collapsed="false">
      <c r="A571" s="11" t="s">
        <v>479</v>
      </c>
      <c r="B571" s="12" t="s">
        <v>484</v>
      </c>
      <c r="C571" s="13" t="n">
        <v>4606</v>
      </c>
      <c r="D571" s="14" t="n">
        <v>4602</v>
      </c>
      <c r="E571" s="15" t="n">
        <v>4457</v>
      </c>
      <c r="F571" s="13" t="n">
        <v>918</v>
      </c>
      <c r="G571" s="14" t="n">
        <v>918</v>
      </c>
      <c r="H571" s="15" t="n">
        <v>831</v>
      </c>
      <c r="I571" s="16" t="n">
        <f aca="false">SUM(C571,F571)</f>
        <v>5524</v>
      </c>
      <c r="J571" s="17" t="n">
        <f aca="false">SUM(D571,G571)</f>
        <v>5520</v>
      </c>
      <c r="K571" s="18" t="n">
        <f aca="false">SUM(E571,H571)</f>
        <v>5288</v>
      </c>
    </row>
    <row r="572" customFormat="false" ht="12.75" hidden="false" customHeight="false" outlineLevel="0" collapsed="false">
      <c r="A572" s="11" t="s">
        <v>479</v>
      </c>
      <c r="B572" s="12" t="s">
        <v>485</v>
      </c>
      <c r="C572" s="13" t="n">
        <v>1820</v>
      </c>
      <c r="D572" s="14" t="n">
        <v>1820</v>
      </c>
      <c r="E572" s="15" t="n">
        <v>1744</v>
      </c>
      <c r="F572" s="13" t="n">
        <v>117</v>
      </c>
      <c r="G572" s="14" t="n">
        <v>117</v>
      </c>
      <c r="H572" s="15" t="n">
        <v>105</v>
      </c>
      <c r="I572" s="16" t="n">
        <f aca="false">SUM(C572,F572)</f>
        <v>1937</v>
      </c>
      <c r="J572" s="17" t="n">
        <f aca="false">SUM(D572,G572)</f>
        <v>1937</v>
      </c>
      <c r="K572" s="18" t="n">
        <f aca="false">SUM(E572,H572)</f>
        <v>1849</v>
      </c>
    </row>
    <row r="573" customFormat="false" ht="12.75" hidden="false" customHeight="false" outlineLevel="0" collapsed="false">
      <c r="A573" s="11" t="s">
        <v>479</v>
      </c>
      <c r="B573" s="12" t="s">
        <v>486</v>
      </c>
      <c r="C573" s="13" t="n">
        <v>739</v>
      </c>
      <c r="D573" s="14" t="n">
        <v>739</v>
      </c>
      <c r="E573" s="15" t="n">
        <v>700</v>
      </c>
      <c r="F573" s="13" t="n">
        <v>194</v>
      </c>
      <c r="G573" s="14" t="n">
        <v>194</v>
      </c>
      <c r="H573" s="15" t="n">
        <v>158</v>
      </c>
      <c r="I573" s="16" t="n">
        <f aca="false">SUM(C573,F573)</f>
        <v>933</v>
      </c>
      <c r="J573" s="17" t="n">
        <f aca="false">SUM(D573,G573)</f>
        <v>933</v>
      </c>
      <c r="K573" s="18" t="n">
        <f aca="false">SUM(E573,H573)</f>
        <v>858</v>
      </c>
    </row>
    <row r="574" customFormat="false" ht="12.75" hidden="false" customHeight="false" outlineLevel="0" collapsed="false">
      <c r="A574" s="11" t="s">
        <v>479</v>
      </c>
      <c r="B574" s="12" t="s">
        <v>487</v>
      </c>
      <c r="C574" s="13" t="n">
        <v>5430</v>
      </c>
      <c r="D574" s="14" t="n">
        <v>5420</v>
      </c>
      <c r="E574" s="15" t="n">
        <v>5239</v>
      </c>
      <c r="F574" s="13" t="n">
        <v>1170</v>
      </c>
      <c r="G574" s="14" t="n">
        <v>1170</v>
      </c>
      <c r="H574" s="15" t="n">
        <v>1048</v>
      </c>
      <c r="I574" s="16" t="n">
        <f aca="false">SUM(C574,F574)</f>
        <v>6600</v>
      </c>
      <c r="J574" s="17" t="n">
        <f aca="false">SUM(D574,G574)</f>
        <v>6590</v>
      </c>
      <c r="K574" s="18" t="n">
        <f aca="false">SUM(E574,H574)</f>
        <v>6287</v>
      </c>
    </row>
    <row r="575" customFormat="false" ht="12.75" hidden="false" customHeight="false" outlineLevel="0" collapsed="false">
      <c r="A575" s="11" t="s">
        <v>479</v>
      </c>
      <c r="B575" s="12" t="s">
        <v>488</v>
      </c>
      <c r="C575" s="13" t="n">
        <v>9267</v>
      </c>
      <c r="D575" s="14" t="n">
        <v>9257</v>
      </c>
      <c r="E575" s="15" t="n">
        <v>9035</v>
      </c>
      <c r="F575" s="13" t="n">
        <v>1818</v>
      </c>
      <c r="G575" s="14" t="n">
        <v>1818</v>
      </c>
      <c r="H575" s="15" t="n">
        <v>1666</v>
      </c>
      <c r="I575" s="16" t="n">
        <f aca="false">SUM(C575,F575)</f>
        <v>11085</v>
      </c>
      <c r="J575" s="17" t="n">
        <f aca="false">SUM(D575,G575)</f>
        <v>11075</v>
      </c>
      <c r="K575" s="18" t="n">
        <f aca="false">SUM(E575,H575)</f>
        <v>10701</v>
      </c>
    </row>
    <row r="576" customFormat="false" ht="12.75" hidden="false" customHeight="false" outlineLevel="0" collapsed="false">
      <c r="A576" s="11" t="s">
        <v>479</v>
      </c>
      <c r="B576" s="12" t="s">
        <v>489</v>
      </c>
      <c r="C576" s="13" t="n">
        <v>1466</v>
      </c>
      <c r="D576" s="14" t="n">
        <v>1461</v>
      </c>
      <c r="E576" s="15" t="n">
        <v>1392</v>
      </c>
      <c r="F576" s="13" t="n">
        <v>321</v>
      </c>
      <c r="G576" s="14" t="n">
        <v>320</v>
      </c>
      <c r="H576" s="15" t="n">
        <v>287</v>
      </c>
      <c r="I576" s="16" t="n">
        <f aca="false">SUM(C576,F576)</f>
        <v>1787</v>
      </c>
      <c r="J576" s="17" t="n">
        <f aca="false">SUM(D576,G576)</f>
        <v>1781</v>
      </c>
      <c r="K576" s="18" t="n">
        <f aca="false">SUM(E576,H576)</f>
        <v>1679</v>
      </c>
    </row>
    <row r="577" customFormat="false" ht="12.75" hidden="false" customHeight="false" outlineLevel="0" collapsed="false">
      <c r="A577" s="11" t="s">
        <v>479</v>
      </c>
      <c r="B577" s="12" t="s">
        <v>189</v>
      </c>
      <c r="C577" s="13" t="n">
        <v>465</v>
      </c>
      <c r="D577" s="14" t="n">
        <v>464</v>
      </c>
      <c r="E577" s="15" t="n">
        <v>457</v>
      </c>
      <c r="F577" s="13" t="n">
        <v>78</v>
      </c>
      <c r="G577" s="14" t="n">
        <v>78</v>
      </c>
      <c r="H577" s="15" t="n">
        <v>70</v>
      </c>
      <c r="I577" s="16" t="n">
        <f aca="false">SUM(C577,F577)</f>
        <v>543</v>
      </c>
      <c r="J577" s="17" t="n">
        <f aca="false">SUM(D577,G577)</f>
        <v>542</v>
      </c>
      <c r="K577" s="18" t="n">
        <f aca="false">SUM(E577,H577)</f>
        <v>527</v>
      </c>
    </row>
    <row r="578" customFormat="false" ht="12.75" hidden="false" customHeight="false" outlineLevel="0" collapsed="false">
      <c r="A578" s="11" t="s">
        <v>479</v>
      </c>
      <c r="B578" s="12" t="s">
        <v>490</v>
      </c>
      <c r="C578" s="13" t="n">
        <v>124</v>
      </c>
      <c r="D578" s="14" t="n">
        <v>124</v>
      </c>
      <c r="E578" s="15" t="n">
        <v>117</v>
      </c>
      <c r="F578" s="13" t="n">
        <v>16</v>
      </c>
      <c r="G578" s="14" t="n">
        <v>16</v>
      </c>
      <c r="H578" s="15" t="n">
        <v>14</v>
      </c>
      <c r="I578" s="16" t="n">
        <f aca="false">SUM(C578,F578)</f>
        <v>140</v>
      </c>
      <c r="J578" s="17" t="n">
        <f aca="false">SUM(D578,G578)</f>
        <v>140</v>
      </c>
      <c r="K578" s="18" t="n">
        <f aca="false">SUM(E578,H578)</f>
        <v>131</v>
      </c>
    </row>
    <row r="579" customFormat="false" ht="12.75" hidden="false" customHeight="false" outlineLevel="0" collapsed="false">
      <c r="A579" s="11" t="s">
        <v>479</v>
      </c>
      <c r="B579" s="12" t="s">
        <v>491</v>
      </c>
      <c r="C579" s="13" t="n">
        <v>16071</v>
      </c>
      <c r="D579" s="14" t="n">
        <v>16058</v>
      </c>
      <c r="E579" s="15" t="n">
        <v>15500</v>
      </c>
      <c r="F579" s="13" t="n">
        <v>3044</v>
      </c>
      <c r="G579" s="14" t="n">
        <v>3043</v>
      </c>
      <c r="H579" s="15" t="n">
        <v>2731</v>
      </c>
      <c r="I579" s="16" t="n">
        <f aca="false">SUM(C579,F579)</f>
        <v>19115</v>
      </c>
      <c r="J579" s="17" t="n">
        <f aca="false">SUM(D579,G579)</f>
        <v>19101</v>
      </c>
      <c r="K579" s="18" t="n">
        <f aca="false">SUM(E579,H579)</f>
        <v>18231</v>
      </c>
    </row>
    <row r="580" customFormat="false" ht="12.75" hidden="false" customHeight="false" outlineLevel="0" collapsed="false">
      <c r="A580" s="11" t="s">
        <v>479</v>
      </c>
      <c r="B580" s="12" t="s">
        <v>492</v>
      </c>
      <c r="C580" s="13" t="n">
        <v>967</v>
      </c>
      <c r="D580" s="14" t="n">
        <v>967</v>
      </c>
      <c r="E580" s="15" t="n">
        <v>944</v>
      </c>
      <c r="F580" s="13" t="n">
        <v>128</v>
      </c>
      <c r="G580" s="14" t="n">
        <v>128</v>
      </c>
      <c r="H580" s="15" t="n">
        <v>114</v>
      </c>
      <c r="I580" s="16" t="n">
        <f aca="false">SUM(C580,F580)</f>
        <v>1095</v>
      </c>
      <c r="J580" s="17" t="n">
        <f aca="false">SUM(D580,G580)</f>
        <v>1095</v>
      </c>
      <c r="K580" s="18" t="n">
        <f aca="false">SUM(E580,H580)</f>
        <v>1058</v>
      </c>
    </row>
    <row r="581" customFormat="false" ht="12.75" hidden="false" customHeight="false" outlineLevel="0" collapsed="false">
      <c r="A581" s="11" t="s">
        <v>479</v>
      </c>
      <c r="B581" s="12" t="s">
        <v>493</v>
      </c>
      <c r="C581" s="13" t="n">
        <v>2649</v>
      </c>
      <c r="D581" s="14" t="n">
        <v>2649</v>
      </c>
      <c r="E581" s="15" t="n">
        <v>2563</v>
      </c>
      <c r="F581" s="13" t="n">
        <v>395</v>
      </c>
      <c r="G581" s="14" t="n">
        <v>395</v>
      </c>
      <c r="H581" s="15" t="n">
        <v>362</v>
      </c>
      <c r="I581" s="16" t="n">
        <f aca="false">SUM(C581,F581)</f>
        <v>3044</v>
      </c>
      <c r="J581" s="17" t="n">
        <f aca="false">SUM(D581,G581)</f>
        <v>3044</v>
      </c>
      <c r="K581" s="18" t="n">
        <f aca="false">SUM(E581,H581)</f>
        <v>2925</v>
      </c>
    </row>
    <row r="582" customFormat="false" ht="12.75" hidden="false" customHeight="false" outlineLevel="0" collapsed="false">
      <c r="A582" s="11" t="s">
        <v>479</v>
      </c>
      <c r="B582" s="12" t="s">
        <v>136</v>
      </c>
      <c r="C582" s="13" t="n">
        <v>106</v>
      </c>
      <c r="D582" s="14" t="n">
        <v>106</v>
      </c>
      <c r="E582" s="15" t="n">
        <v>102</v>
      </c>
      <c r="F582" s="13" t="s">
        <v>76</v>
      </c>
      <c r="G582" s="14" t="s">
        <v>76</v>
      </c>
      <c r="H582" s="15" t="s">
        <v>76</v>
      </c>
      <c r="I582" s="16" t="n">
        <f aca="false">SUM(C582,F582)</f>
        <v>106</v>
      </c>
      <c r="J582" s="17" t="n">
        <f aca="false">SUM(D582,G582)</f>
        <v>106</v>
      </c>
      <c r="K582" s="18" t="n">
        <f aca="false">SUM(E582,H582)</f>
        <v>102</v>
      </c>
    </row>
    <row r="583" customFormat="false" ht="12.75" hidden="false" customHeight="false" outlineLevel="0" collapsed="false">
      <c r="A583" s="11" t="s">
        <v>479</v>
      </c>
      <c r="B583" s="12" t="s">
        <v>494</v>
      </c>
      <c r="C583" s="13" t="n">
        <v>1610</v>
      </c>
      <c r="D583" s="14" t="n">
        <v>1609</v>
      </c>
      <c r="E583" s="15" t="n">
        <v>1543</v>
      </c>
      <c r="F583" s="13" t="n">
        <v>370</v>
      </c>
      <c r="G583" s="14" t="n">
        <v>370</v>
      </c>
      <c r="H583" s="15" t="n">
        <v>338</v>
      </c>
      <c r="I583" s="16" t="n">
        <f aca="false">SUM(C583,F583)</f>
        <v>1980</v>
      </c>
      <c r="J583" s="17" t="n">
        <f aca="false">SUM(D583,G583)</f>
        <v>1979</v>
      </c>
      <c r="K583" s="18" t="n">
        <f aca="false">SUM(E583,H583)</f>
        <v>1881</v>
      </c>
    </row>
    <row r="584" customFormat="false" ht="12.75" hidden="false" customHeight="false" outlineLevel="0" collapsed="false">
      <c r="A584" s="11" t="s">
        <v>479</v>
      </c>
      <c r="B584" s="12" t="s">
        <v>257</v>
      </c>
      <c r="C584" s="13" t="n">
        <v>639</v>
      </c>
      <c r="D584" s="14" t="n">
        <v>638</v>
      </c>
      <c r="E584" s="15" t="n">
        <v>618</v>
      </c>
      <c r="F584" s="13" t="n">
        <v>106</v>
      </c>
      <c r="G584" s="14" t="n">
        <v>106</v>
      </c>
      <c r="H584" s="15" t="n">
        <v>98</v>
      </c>
      <c r="I584" s="16" t="n">
        <f aca="false">SUM(C584,F584)</f>
        <v>745</v>
      </c>
      <c r="J584" s="17" t="n">
        <f aca="false">SUM(D584,G584)</f>
        <v>744</v>
      </c>
      <c r="K584" s="18" t="n">
        <f aca="false">SUM(E584,H584)</f>
        <v>716</v>
      </c>
    </row>
    <row r="585" customFormat="false" ht="12.75" hidden="false" customHeight="false" outlineLevel="0" collapsed="false">
      <c r="A585" s="11" t="s">
        <v>479</v>
      </c>
      <c r="B585" s="12" t="s">
        <v>37</v>
      </c>
      <c r="C585" s="13" t="n">
        <v>2195</v>
      </c>
      <c r="D585" s="14" t="n">
        <v>2192</v>
      </c>
      <c r="E585" s="15" t="n">
        <v>2112</v>
      </c>
      <c r="F585" s="13" t="n">
        <v>347</v>
      </c>
      <c r="G585" s="14" t="n">
        <v>347</v>
      </c>
      <c r="H585" s="15" t="n">
        <v>316</v>
      </c>
      <c r="I585" s="16" t="n">
        <f aca="false">SUM(C585,F585)</f>
        <v>2542</v>
      </c>
      <c r="J585" s="17" t="n">
        <f aca="false">SUM(D585,G585)</f>
        <v>2539</v>
      </c>
      <c r="K585" s="18" t="n">
        <f aca="false">SUM(E585,H585)</f>
        <v>2428</v>
      </c>
    </row>
    <row r="586" customFormat="false" ht="12.75" hidden="false" customHeight="false" outlineLevel="0" collapsed="false">
      <c r="A586" s="11" t="s">
        <v>479</v>
      </c>
      <c r="B586" s="12" t="s">
        <v>41</v>
      </c>
      <c r="C586" s="13" t="n">
        <v>1406</v>
      </c>
      <c r="D586" s="14" t="n">
        <v>1405</v>
      </c>
      <c r="E586" s="15" t="n">
        <v>1350</v>
      </c>
      <c r="F586" s="13" t="n">
        <v>144</v>
      </c>
      <c r="G586" s="14" t="n">
        <v>144</v>
      </c>
      <c r="H586" s="15" t="n">
        <v>124</v>
      </c>
      <c r="I586" s="16" t="n">
        <f aca="false">SUM(C586,F586)</f>
        <v>1550</v>
      </c>
      <c r="J586" s="17" t="n">
        <f aca="false">SUM(D586,G586)</f>
        <v>1549</v>
      </c>
      <c r="K586" s="18" t="n">
        <f aca="false">SUM(E586,H586)</f>
        <v>1474</v>
      </c>
    </row>
    <row r="587" customFormat="false" ht="12.75" hidden="false" customHeight="false" outlineLevel="0" collapsed="false">
      <c r="A587" s="11" t="s">
        <v>479</v>
      </c>
      <c r="B587" s="12" t="s">
        <v>265</v>
      </c>
      <c r="C587" s="13" t="n">
        <v>1585</v>
      </c>
      <c r="D587" s="14" t="n">
        <v>1585</v>
      </c>
      <c r="E587" s="15" t="n">
        <v>1529</v>
      </c>
      <c r="F587" s="13" t="n">
        <v>227</v>
      </c>
      <c r="G587" s="14" t="n">
        <v>227</v>
      </c>
      <c r="H587" s="15" t="n">
        <v>209</v>
      </c>
      <c r="I587" s="16" t="n">
        <f aca="false">SUM(C587,F587)</f>
        <v>1812</v>
      </c>
      <c r="J587" s="17" t="n">
        <f aca="false">SUM(D587,G587)</f>
        <v>1812</v>
      </c>
      <c r="K587" s="18" t="n">
        <f aca="false">SUM(E587,H587)</f>
        <v>1738</v>
      </c>
    </row>
    <row r="588" customFormat="false" ht="12.75" hidden="false" customHeight="false" outlineLevel="0" collapsed="false">
      <c r="A588" s="11" t="s">
        <v>479</v>
      </c>
      <c r="B588" s="12" t="s">
        <v>495</v>
      </c>
      <c r="C588" s="13" t="n">
        <v>2527</v>
      </c>
      <c r="D588" s="14" t="n">
        <v>2526</v>
      </c>
      <c r="E588" s="15" t="n">
        <v>2448</v>
      </c>
      <c r="F588" s="13" t="n">
        <v>393</v>
      </c>
      <c r="G588" s="14" t="n">
        <v>393</v>
      </c>
      <c r="H588" s="15" t="n">
        <v>357</v>
      </c>
      <c r="I588" s="16" t="n">
        <f aca="false">SUM(C588,F588)</f>
        <v>2920</v>
      </c>
      <c r="J588" s="17" t="n">
        <f aca="false">SUM(D588,G588)</f>
        <v>2919</v>
      </c>
      <c r="K588" s="18" t="n">
        <f aca="false">SUM(E588,H588)</f>
        <v>2805</v>
      </c>
    </row>
    <row r="589" customFormat="false" ht="12.75" hidden="false" customHeight="false" outlineLevel="0" collapsed="false">
      <c r="A589" s="11" t="s">
        <v>479</v>
      </c>
      <c r="B589" s="12" t="s">
        <v>496</v>
      </c>
      <c r="C589" s="13" t="n">
        <v>2047</v>
      </c>
      <c r="D589" s="14" t="n">
        <v>2047</v>
      </c>
      <c r="E589" s="15" t="n">
        <v>1983</v>
      </c>
      <c r="F589" s="13" t="n">
        <v>233</v>
      </c>
      <c r="G589" s="14" t="n">
        <v>233</v>
      </c>
      <c r="H589" s="15" t="n">
        <v>208</v>
      </c>
      <c r="I589" s="16" t="n">
        <f aca="false">SUM(C589,F589)</f>
        <v>2280</v>
      </c>
      <c r="J589" s="17" t="n">
        <f aca="false">SUM(D589,G589)</f>
        <v>2280</v>
      </c>
      <c r="K589" s="18" t="n">
        <f aca="false">SUM(E589,H589)</f>
        <v>2191</v>
      </c>
    </row>
    <row r="590" customFormat="false" ht="12.75" hidden="false" customHeight="false" outlineLevel="0" collapsed="false">
      <c r="A590" s="11" t="s">
        <v>479</v>
      </c>
      <c r="B590" s="12" t="s">
        <v>497</v>
      </c>
      <c r="C590" s="13" t="n">
        <v>2706</v>
      </c>
      <c r="D590" s="14" t="n">
        <v>2699</v>
      </c>
      <c r="E590" s="15" t="n">
        <v>2611</v>
      </c>
      <c r="F590" s="13" t="n">
        <v>541</v>
      </c>
      <c r="G590" s="14" t="n">
        <v>541</v>
      </c>
      <c r="H590" s="15" t="n">
        <v>502</v>
      </c>
      <c r="I590" s="16" t="n">
        <f aca="false">SUM(C590,F590)</f>
        <v>3247</v>
      </c>
      <c r="J590" s="17" t="n">
        <f aca="false">SUM(D590,G590)</f>
        <v>3240</v>
      </c>
      <c r="K590" s="18" t="n">
        <f aca="false">SUM(E590,H590)</f>
        <v>3113</v>
      </c>
    </row>
    <row r="591" customFormat="false" ht="12.75" hidden="false" customHeight="false" outlineLevel="0" collapsed="false">
      <c r="A591" s="11" t="s">
        <v>479</v>
      </c>
      <c r="B591" s="12" t="s">
        <v>48</v>
      </c>
      <c r="C591" s="13" t="n">
        <v>2057</v>
      </c>
      <c r="D591" s="14" t="n">
        <v>2056</v>
      </c>
      <c r="E591" s="15" t="n">
        <v>1995</v>
      </c>
      <c r="F591" s="13" t="n">
        <v>350</v>
      </c>
      <c r="G591" s="14" t="n">
        <v>350</v>
      </c>
      <c r="H591" s="15" t="n">
        <v>319</v>
      </c>
      <c r="I591" s="16" t="n">
        <f aca="false">SUM(C591,F591)</f>
        <v>2407</v>
      </c>
      <c r="J591" s="17" t="n">
        <f aca="false">SUM(D591,G591)</f>
        <v>2406</v>
      </c>
      <c r="K591" s="18" t="n">
        <f aca="false">SUM(E591,H591)</f>
        <v>2314</v>
      </c>
    </row>
    <row r="592" customFormat="false" ht="12.75" hidden="false" customHeight="false" outlineLevel="0" collapsed="false">
      <c r="A592" s="11" t="s">
        <v>479</v>
      </c>
      <c r="B592" s="12" t="s">
        <v>498</v>
      </c>
      <c r="C592" s="13" t="n">
        <v>2183</v>
      </c>
      <c r="D592" s="14" t="n">
        <v>2182</v>
      </c>
      <c r="E592" s="15" t="n">
        <v>2121</v>
      </c>
      <c r="F592" s="13" t="n">
        <v>326</v>
      </c>
      <c r="G592" s="14" t="n">
        <v>326</v>
      </c>
      <c r="H592" s="15" t="n">
        <v>304</v>
      </c>
      <c r="I592" s="16" t="n">
        <f aca="false">SUM(C592,F592)</f>
        <v>2509</v>
      </c>
      <c r="J592" s="17" t="n">
        <f aca="false">SUM(D592,G592)</f>
        <v>2508</v>
      </c>
      <c r="K592" s="18" t="n">
        <f aca="false">SUM(E592,H592)</f>
        <v>2425</v>
      </c>
    </row>
    <row r="593" customFormat="false" ht="12.75" hidden="false" customHeight="false" outlineLevel="0" collapsed="false">
      <c r="A593" s="11" t="s">
        <v>479</v>
      </c>
      <c r="B593" s="12" t="s">
        <v>499</v>
      </c>
      <c r="C593" s="13" t="n">
        <v>16267</v>
      </c>
      <c r="D593" s="14" t="n">
        <v>16245</v>
      </c>
      <c r="E593" s="15" t="n">
        <v>15661</v>
      </c>
      <c r="F593" s="13" t="n">
        <v>3181</v>
      </c>
      <c r="G593" s="14" t="n">
        <v>3180</v>
      </c>
      <c r="H593" s="15" t="n">
        <v>2823</v>
      </c>
      <c r="I593" s="16" t="n">
        <f aca="false">SUM(C593,F593)</f>
        <v>19448</v>
      </c>
      <c r="J593" s="17" t="n">
        <f aca="false">SUM(D593,G593)</f>
        <v>19425</v>
      </c>
      <c r="K593" s="18" t="n">
        <f aca="false">SUM(E593,H593)</f>
        <v>18484</v>
      </c>
    </row>
    <row r="594" customFormat="false" ht="12.75" hidden="false" customHeight="false" outlineLevel="0" collapsed="false">
      <c r="A594" s="11" t="s">
        <v>479</v>
      </c>
      <c r="B594" s="12" t="s">
        <v>500</v>
      </c>
      <c r="C594" s="13" t="n">
        <v>3280</v>
      </c>
      <c r="D594" s="14" t="n">
        <v>3273</v>
      </c>
      <c r="E594" s="15" t="n">
        <v>3153</v>
      </c>
      <c r="F594" s="13" t="n">
        <v>552</v>
      </c>
      <c r="G594" s="14" t="n">
        <v>552</v>
      </c>
      <c r="H594" s="15" t="n">
        <v>493</v>
      </c>
      <c r="I594" s="16" t="n">
        <f aca="false">SUM(C594,F594)</f>
        <v>3832</v>
      </c>
      <c r="J594" s="17" t="n">
        <f aca="false">SUM(D594,G594)</f>
        <v>3825</v>
      </c>
      <c r="K594" s="18" t="n">
        <f aca="false">SUM(E594,H594)</f>
        <v>3646</v>
      </c>
    </row>
    <row r="595" customFormat="false" ht="12.75" hidden="false" customHeight="false" outlineLevel="0" collapsed="false">
      <c r="A595" s="11" t="s">
        <v>479</v>
      </c>
      <c r="B595" s="12" t="s">
        <v>501</v>
      </c>
      <c r="C595" s="13" t="n">
        <v>1384</v>
      </c>
      <c r="D595" s="14" t="n">
        <v>1383</v>
      </c>
      <c r="E595" s="15" t="n">
        <v>1348</v>
      </c>
      <c r="F595" s="13" t="n">
        <v>264</v>
      </c>
      <c r="G595" s="14" t="n">
        <v>264</v>
      </c>
      <c r="H595" s="15" t="n">
        <v>244</v>
      </c>
      <c r="I595" s="16" t="n">
        <f aca="false">SUM(C595,F595)</f>
        <v>1648</v>
      </c>
      <c r="J595" s="17" t="n">
        <f aca="false">SUM(D595,G595)</f>
        <v>1647</v>
      </c>
      <c r="K595" s="18" t="n">
        <f aca="false">SUM(E595,H595)</f>
        <v>1592</v>
      </c>
    </row>
    <row r="596" customFormat="false" ht="12.75" hidden="false" customHeight="false" outlineLevel="0" collapsed="false">
      <c r="A596" s="11" t="s">
        <v>479</v>
      </c>
      <c r="B596" s="12" t="s">
        <v>502</v>
      </c>
      <c r="C596" s="13" t="n">
        <v>865</v>
      </c>
      <c r="D596" s="14" t="n">
        <v>865</v>
      </c>
      <c r="E596" s="15" t="n">
        <v>847</v>
      </c>
      <c r="F596" s="13" t="n">
        <v>200</v>
      </c>
      <c r="G596" s="14" t="n">
        <v>200</v>
      </c>
      <c r="H596" s="15" t="n">
        <v>189</v>
      </c>
      <c r="I596" s="16" t="n">
        <f aca="false">SUM(C596,F596)</f>
        <v>1065</v>
      </c>
      <c r="J596" s="17" t="n">
        <f aca="false">SUM(D596,G596)</f>
        <v>1065</v>
      </c>
      <c r="K596" s="18" t="n">
        <f aca="false">SUM(E596,H596)</f>
        <v>1036</v>
      </c>
    </row>
    <row r="597" customFormat="false" ht="12.75" hidden="false" customHeight="false" outlineLevel="0" collapsed="false">
      <c r="A597" s="11" t="s">
        <v>479</v>
      </c>
      <c r="B597" s="12" t="s">
        <v>157</v>
      </c>
      <c r="C597" s="13" t="n">
        <v>666</v>
      </c>
      <c r="D597" s="14" t="n">
        <v>666</v>
      </c>
      <c r="E597" s="15" t="n">
        <v>650</v>
      </c>
      <c r="F597" s="13" t="n">
        <v>70</v>
      </c>
      <c r="G597" s="14" t="n">
        <v>70</v>
      </c>
      <c r="H597" s="15" t="n">
        <v>68</v>
      </c>
      <c r="I597" s="16" t="n">
        <f aca="false">SUM(C597,F597)</f>
        <v>736</v>
      </c>
      <c r="J597" s="17" t="n">
        <f aca="false">SUM(D597,G597)</f>
        <v>736</v>
      </c>
      <c r="K597" s="18" t="n">
        <f aca="false">SUM(E597,H597)</f>
        <v>718</v>
      </c>
    </row>
    <row r="598" customFormat="false" ht="12.75" hidden="false" customHeight="false" outlineLevel="0" collapsed="false">
      <c r="A598" s="11" t="s">
        <v>479</v>
      </c>
      <c r="B598" s="12" t="s">
        <v>56</v>
      </c>
      <c r="C598" s="13" t="n">
        <v>1777</v>
      </c>
      <c r="D598" s="14" t="n">
        <v>1776</v>
      </c>
      <c r="E598" s="15" t="n">
        <v>1733</v>
      </c>
      <c r="F598" s="13" t="n">
        <v>226</v>
      </c>
      <c r="G598" s="14" t="n">
        <v>226</v>
      </c>
      <c r="H598" s="15" t="n">
        <v>206</v>
      </c>
      <c r="I598" s="16" t="n">
        <f aca="false">SUM(C598,F598)</f>
        <v>2003</v>
      </c>
      <c r="J598" s="17" t="n">
        <f aca="false">SUM(D598,G598)</f>
        <v>2002</v>
      </c>
      <c r="K598" s="18" t="n">
        <f aca="false">SUM(E598,H598)</f>
        <v>1939</v>
      </c>
    </row>
    <row r="599" customFormat="false" ht="12.75" hidden="false" customHeight="false" outlineLevel="0" collapsed="false">
      <c r="A599" s="11" t="s">
        <v>479</v>
      </c>
      <c r="B599" s="12" t="s">
        <v>503</v>
      </c>
      <c r="C599" s="13" t="n">
        <v>2429</v>
      </c>
      <c r="D599" s="14" t="n">
        <v>2429</v>
      </c>
      <c r="E599" s="15" t="n">
        <v>2353</v>
      </c>
      <c r="F599" s="13" t="n">
        <v>364</v>
      </c>
      <c r="G599" s="14" t="n">
        <v>364</v>
      </c>
      <c r="H599" s="15" t="n">
        <v>328</v>
      </c>
      <c r="I599" s="16" t="n">
        <f aca="false">SUM(C599,F599)</f>
        <v>2793</v>
      </c>
      <c r="J599" s="17" t="n">
        <f aca="false">SUM(D599,G599)</f>
        <v>2793</v>
      </c>
      <c r="K599" s="18" t="n">
        <f aca="false">SUM(E599,H599)</f>
        <v>2681</v>
      </c>
    </row>
    <row r="600" customFormat="false" ht="12.75" hidden="false" customHeight="false" outlineLevel="0" collapsed="false">
      <c r="A600" s="11" t="s">
        <v>479</v>
      </c>
      <c r="B600" s="12" t="s">
        <v>504</v>
      </c>
      <c r="C600" s="13" t="n">
        <v>6100</v>
      </c>
      <c r="D600" s="14" t="n">
        <v>6093</v>
      </c>
      <c r="E600" s="15" t="n">
        <v>5945</v>
      </c>
      <c r="F600" s="13" t="n">
        <v>1195</v>
      </c>
      <c r="G600" s="14" t="n">
        <v>1195</v>
      </c>
      <c r="H600" s="15" t="n">
        <v>1085</v>
      </c>
      <c r="I600" s="16" t="n">
        <f aca="false">SUM(C600,F600)</f>
        <v>7295</v>
      </c>
      <c r="J600" s="17" t="n">
        <f aca="false">SUM(D600,G600)</f>
        <v>7288</v>
      </c>
      <c r="K600" s="18" t="n">
        <f aca="false">SUM(E600,H600)</f>
        <v>7030</v>
      </c>
    </row>
    <row r="601" customFormat="false" ht="12.75" hidden="false" customHeight="false" outlineLevel="0" collapsed="false">
      <c r="A601" s="11" t="s">
        <v>479</v>
      </c>
      <c r="B601" s="12" t="s">
        <v>505</v>
      </c>
      <c r="C601" s="13" t="n">
        <v>601</v>
      </c>
      <c r="D601" s="14" t="n">
        <v>599</v>
      </c>
      <c r="E601" s="15" t="n">
        <v>585</v>
      </c>
      <c r="F601" s="13" t="n">
        <v>93</v>
      </c>
      <c r="G601" s="14" t="n">
        <v>93</v>
      </c>
      <c r="H601" s="15" t="n">
        <v>85</v>
      </c>
      <c r="I601" s="16" t="n">
        <f aca="false">SUM(C601,F601)</f>
        <v>694</v>
      </c>
      <c r="J601" s="17" t="n">
        <f aca="false">SUM(D601,G601)</f>
        <v>692</v>
      </c>
      <c r="K601" s="18" t="n">
        <f aca="false">SUM(E601,H601)</f>
        <v>670</v>
      </c>
    </row>
    <row r="602" customFormat="false" ht="12.75" hidden="false" customHeight="false" outlineLevel="0" collapsed="false">
      <c r="A602" s="11" t="s">
        <v>479</v>
      </c>
      <c r="B602" s="12" t="s">
        <v>506</v>
      </c>
      <c r="C602" s="13" t="n">
        <v>1244</v>
      </c>
      <c r="D602" s="14" t="n">
        <v>1243</v>
      </c>
      <c r="E602" s="15" t="n">
        <v>1179</v>
      </c>
      <c r="F602" s="13" t="n">
        <v>223</v>
      </c>
      <c r="G602" s="14" t="n">
        <v>223</v>
      </c>
      <c r="H602" s="15" t="n">
        <v>201</v>
      </c>
      <c r="I602" s="16" t="n">
        <f aca="false">SUM(C602,F602)</f>
        <v>1467</v>
      </c>
      <c r="J602" s="17" t="n">
        <f aca="false">SUM(D602,G602)</f>
        <v>1466</v>
      </c>
      <c r="K602" s="18" t="n">
        <f aca="false">SUM(E602,H602)</f>
        <v>1380</v>
      </c>
    </row>
    <row r="603" customFormat="false" ht="12.75" hidden="false" customHeight="false" outlineLevel="0" collapsed="false">
      <c r="A603" s="11" t="s">
        <v>479</v>
      </c>
      <c r="B603" s="12" t="s">
        <v>507</v>
      </c>
      <c r="C603" s="13" t="n">
        <v>2959</v>
      </c>
      <c r="D603" s="14" t="n">
        <v>2949</v>
      </c>
      <c r="E603" s="15" t="n">
        <v>2870</v>
      </c>
      <c r="F603" s="13" t="n">
        <v>453</v>
      </c>
      <c r="G603" s="14" t="n">
        <v>453</v>
      </c>
      <c r="H603" s="15" t="n">
        <v>395</v>
      </c>
      <c r="I603" s="16" t="n">
        <f aca="false">SUM(C603,F603)</f>
        <v>3412</v>
      </c>
      <c r="J603" s="17" t="n">
        <f aca="false">SUM(D603,G603)</f>
        <v>3402</v>
      </c>
      <c r="K603" s="18" t="n">
        <f aca="false">SUM(E603,H603)</f>
        <v>3265</v>
      </c>
    </row>
    <row r="604" customFormat="false" ht="12.75" hidden="false" customHeight="false" outlineLevel="0" collapsed="false">
      <c r="A604" s="11" t="s">
        <v>479</v>
      </c>
      <c r="B604" s="12" t="s">
        <v>508</v>
      </c>
      <c r="C604" s="13" t="n">
        <v>854</v>
      </c>
      <c r="D604" s="14" t="n">
        <v>854</v>
      </c>
      <c r="E604" s="15" t="n">
        <v>837</v>
      </c>
      <c r="F604" s="13" t="n">
        <v>150</v>
      </c>
      <c r="G604" s="14" t="n">
        <v>150</v>
      </c>
      <c r="H604" s="15" t="n">
        <v>141</v>
      </c>
      <c r="I604" s="16" t="n">
        <f aca="false">SUM(C604,F604)</f>
        <v>1004</v>
      </c>
      <c r="J604" s="17" t="n">
        <f aca="false">SUM(D604,G604)</f>
        <v>1004</v>
      </c>
      <c r="K604" s="18" t="n">
        <f aca="false">SUM(E604,H604)</f>
        <v>978</v>
      </c>
    </row>
    <row r="605" customFormat="false" ht="12.75" hidden="false" customHeight="false" outlineLevel="0" collapsed="false">
      <c r="A605" s="11" t="s">
        <v>479</v>
      </c>
      <c r="B605" s="12" t="s">
        <v>509</v>
      </c>
      <c r="C605" s="13" t="n">
        <v>2377</v>
      </c>
      <c r="D605" s="14" t="n">
        <v>2377</v>
      </c>
      <c r="E605" s="15" t="n">
        <v>2327</v>
      </c>
      <c r="F605" s="13" t="n">
        <v>666</v>
      </c>
      <c r="G605" s="14" t="n">
        <v>666</v>
      </c>
      <c r="H605" s="15" t="n">
        <v>617</v>
      </c>
      <c r="I605" s="16" t="n">
        <f aca="false">SUM(C605,F605)</f>
        <v>3043</v>
      </c>
      <c r="J605" s="17" t="n">
        <f aca="false">SUM(D605,G605)</f>
        <v>3043</v>
      </c>
      <c r="K605" s="18" t="n">
        <f aca="false">SUM(E605,H605)</f>
        <v>2944</v>
      </c>
    </row>
    <row r="606" customFormat="false" ht="12.75" hidden="false" customHeight="false" outlineLevel="0" collapsed="false">
      <c r="A606" s="11" t="s">
        <v>479</v>
      </c>
      <c r="B606" s="12" t="s">
        <v>510</v>
      </c>
      <c r="C606" s="13" t="n">
        <v>566</v>
      </c>
      <c r="D606" s="14" t="n">
        <v>566</v>
      </c>
      <c r="E606" s="15" t="n">
        <v>555</v>
      </c>
      <c r="F606" s="13" t="n">
        <v>80</v>
      </c>
      <c r="G606" s="14" t="n">
        <v>80</v>
      </c>
      <c r="H606" s="15" t="n">
        <v>78</v>
      </c>
      <c r="I606" s="16" t="n">
        <f aca="false">SUM(C606,F606)</f>
        <v>646</v>
      </c>
      <c r="J606" s="17" t="n">
        <f aca="false">SUM(D606,G606)</f>
        <v>646</v>
      </c>
      <c r="K606" s="18" t="n">
        <f aca="false">SUM(E606,H606)</f>
        <v>633</v>
      </c>
    </row>
    <row r="607" customFormat="false" ht="12.75" hidden="false" customHeight="false" outlineLevel="0" collapsed="false">
      <c r="A607" s="11" t="s">
        <v>479</v>
      </c>
      <c r="B607" s="12" t="s">
        <v>511</v>
      </c>
      <c r="C607" s="13" t="n">
        <v>9316</v>
      </c>
      <c r="D607" s="14" t="n">
        <v>9296</v>
      </c>
      <c r="E607" s="15" t="n">
        <v>9020</v>
      </c>
      <c r="F607" s="13" t="n">
        <v>1244</v>
      </c>
      <c r="G607" s="14" t="n">
        <v>1243</v>
      </c>
      <c r="H607" s="15" t="n">
        <v>1129</v>
      </c>
      <c r="I607" s="16" t="n">
        <f aca="false">SUM(C607,F607)</f>
        <v>10560</v>
      </c>
      <c r="J607" s="17" t="n">
        <f aca="false">SUM(D607,G607)</f>
        <v>10539</v>
      </c>
      <c r="K607" s="18" t="n">
        <f aca="false">SUM(E607,H607)</f>
        <v>10149</v>
      </c>
    </row>
    <row r="608" customFormat="false" ht="12.75" hidden="false" customHeight="false" outlineLevel="0" collapsed="false">
      <c r="A608" s="11" t="s">
        <v>479</v>
      </c>
      <c r="B608" s="12" t="s">
        <v>75</v>
      </c>
      <c r="C608" s="13" t="n">
        <v>22</v>
      </c>
      <c r="D608" s="14" t="n">
        <v>22</v>
      </c>
      <c r="E608" s="15" t="n">
        <v>21</v>
      </c>
      <c r="F608" s="13" t="s">
        <v>76</v>
      </c>
      <c r="G608" s="14" t="s">
        <v>76</v>
      </c>
      <c r="H608" s="15" t="s">
        <v>76</v>
      </c>
      <c r="I608" s="16" t="n">
        <f aca="false">SUM(C608,F608)</f>
        <v>22</v>
      </c>
      <c r="J608" s="17" t="n">
        <f aca="false">SUM(D608,G608)</f>
        <v>22</v>
      </c>
      <c r="K608" s="18" t="n">
        <f aca="false">SUM(E608,H608)</f>
        <v>21</v>
      </c>
    </row>
    <row r="609" customFormat="false" ht="12.75" hidden="false" customHeight="false" outlineLevel="0" collapsed="false">
      <c r="A609" s="11" t="s">
        <v>479</v>
      </c>
      <c r="B609" s="12" t="s">
        <v>512</v>
      </c>
      <c r="C609" s="13" t="n">
        <v>1310</v>
      </c>
      <c r="D609" s="14" t="n">
        <v>1310</v>
      </c>
      <c r="E609" s="15" t="n">
        <v>1263</v>
      </c>
      <c r="F609" s="13" t="n">
        <v>181</v>
      </c>
      <c r="G609" s="14" t="n">
        <v>181</v>
      </c>
      <c r="H609" s="15" t="n">
        <v>163</v>
      </c>
      <c r="I609" s="16" t="n">
        <f aca="false">SUM(C609,F609)</f>
        <v>1491</v>
      </c>
      <c r="J609" s="17" t="n">
        <f aca="false">SUM(D609,G609)</f>
        <v>1491</v>
      </c>
      <c r="K609" s="18" t="n">
        <f aca="false">SUM(E609,H609)</f>
        <v>1426</v>
      </c>
    </row>
    <row r="610" customFormat="false" ht="12.75" hidden="false" customHeight="false" outlineLevel="0" collapsed="false">
      <c r="A610" s="11" t="s">
        <v>479</v>
      </c>
      <c r="B610" s="12" t="s">
        <v>78</v>
      </c>
      <c r="C610" s="13" t="n">
        <v>1827</v>
      </c>
      <c r="D610" s="14" t="n">
        <v>1826</v>
      </c>
      <c r="E610" s="15" t="n">
        <v>1778</v>
      </c>
      <c r="F610" s="13" t="n">
        <v>257</v>
      </c>
      <c r="G610" s="14" t="n">
        <v>257</v>
      </c>
      <c r="H610" s="15" t="n">
        <v>231</v>
      </c>
      <c r="I610" s="16" t="n">
        <f aca="false">SUM(C610,F610)</f>
        <v>2084</v>
      </c>
      <c r="J610" s="17" t="n">
        <f aca="false">SUM(D610,G610)</f>
        <v>2083</v>
      </c>
      <c r="K610" s="18" t="n">
        <f aca="false">SUM(E610,H610)</f>
        <v>2009</v>
      </c>
    </row>
    <row r="611" customFormat="false" ht="12.75" hidden="false" customHeight="false" outlineLevel="0" collapsed="false">
      <c r="A611" s="11" t="s">
        <v>513</v>
      </c>
      <c r="B611" s="12" t="s">
        <v>243</v>
      </c>
      <c r="C611" s="13" t="n">
        <v>10937</v>
      </c>
      <c r="D611" s="14" t="n">
        <v>10903</v>
      </c>
      <c r="E611" s="15" t="n">
        <v>10634</v>
      </c>
      <c r="F611" s="13" t="n">
        <v>1578</v>
      </c>
      <c r="G611" s="14" t="n">
        <v>1578</v>
      </c>
      <c r="H611" s="15" t="n">
        <v>1418</v>
      </c>
      <c r="I611" s="16" t="n">
        <f aca="false">SUM(C611,F611)</f>
        <v>12515</v>
      </c>
      <c r="J611" s="17" t="n">
        <f aca="false">SUM(D611,G611)</f>
        <v>12481</v>
      </c>
      <c r="K611" s="18" t="n">
        <f aca="false">SUM(E611,H611)</f>
        <v>12052</v>
      </c>
    </row>
    <row r="612" customFormat="false" ht="12.75" hidden="false" customHeight="false" outlineLevel="0" collapsed="false">
      <c r="A612" s="11" t="s">
        <v>513</v>
      </c>
      <c r="B612" s="12" t="s">
        <v>514</v>
      </c>
      <c r="C612" s="13" t="n">
        <v>1390</v>
      </c>
      <c r="D612" s="14" t="n">
        <v>1373</v>
      </c>
      <c r="E612" s="15" t="n">
        <v>1341</v>
      </c>
      <c r="F612" s="13" t="n">
        <v>417</v>
      </c>
      <c r="G612" s="14" t="n">
        <v>417</v>
      </c>
      <c r="H612" s="15" t="n">
        <v>372</v>
      </c>
      <c r="I612" s="16" t="n">
        <f aca="false">SUM(C612,F612)</f>
        <v>1807</v>
      </c>
      <c r="J612" s="17" t="n">
        <f aca="false">SUM(D612,G612)</f>
        <v>1790</v>
      </c>
      <c r="K612" s="18" t="n">
        <f aca="false">SUM(E612,H612)</f>
        <v>1713</v>
      </c>
    </row>
    <row r="613" customFormat="false" ht="12.75" hidden="false" customHeight="false" outlineLevel="0" collapsed="false">
      <c r="A613" s="11" t="s">
        <v>513</v>
      </c>
      <c r="B613" s="12" t="s">
        <v>515</v>
      </c>
      <c r="C613" s="13" t="n">
        <v>2459</v>
      </c>
      <c r="D613" s="14" t="n">
        <v>2452</v>
      </c>
      <c r="E613" s="15" t="n">
        <v>2408</v>
      </c>
      <c r="F613" s="13" t="n">
        <v>423</v>
      </c>
      <c r="G613" s="14" t="n">
        <v>422</v>
      </c>
      <c r="H613" s="15" t="n">
        <v>378</v>
      </c>
      <c r="I613" s="16" t="n">
        <f aca="false">SUM(C613,F613)</f>
        <v>2882</v>
      </c>
      <c r="J613" s="17" t="n">
        <f aca="false">SUM(D613,G613)</f>
        <v>2874</v>
      </c>
      <c r="K613" s="18" t="n">
        <f aca="false">SUM(E613,H613)</f>
        <v>2786</v>
      </c>
    </row>
    <row r="614" customFormat="false" ht="12.75" hidden="false" customHeight="false" outlineLevel="0" collapsed="false">
      <c r="A614" s="11" t="s">
        <v>513</v>
      </c>
      <c r="B614" s="12" t="s">
        <v>132</v>
      </c>
      <c r="C614" s="13" t="n">
        <v>5077</v>
      </c>
      <c r="D614" s="14" t="n">
        <v>5058</v>
      </c>
      <c r="E614" s="15" t="n">
        <v>4938</v>
      </c>
      <c r="F614" s="13" t="n">
        <v>765</v>
      </c>
      <c r="G614" s="14" t="n">
        <v>765</v>
      </c>
      <c r="H614" s="15" t="n">
        <v>649</v>
      </c>
      <c r="I614" s="16" t="n">
        <f aca="false">SUM(C614,F614)</f>
        <v>5842</v>
      </c>
      <c r="J614" s="17" t="n">
        <f aca="false">SUM(D614,G614)</f>
        <v>5823</v>
      </c>
      <c r="K614" s="18" t="n">
        <f aca="false">SUM(E614,H614)</f>
        <v>5587</v>
      </c>
    </row>
    <row r="615" customFormat="false" ht="12.75" hidden="false" customHeight="false" outlineLevel="0" collapsed="false">
      <c r="A615" s="11" t="s">
        <v>513</v>
      </c>
      <c r="B615" s="12" t="s">
        <v>516</v>
      </c>
      <c r="C615" s="13" t="n">
        <v>804</v>
      </c>
      <c r="D615" s="14" t="n">
        <v>803</v>
      </c>
      <c r="E615" s="15" t="n">
        <v>782</v>
      </c>
      <c r="F615" s="13" t="n">
        <v>133</v>
      </c>
      <c r="G615" s="14" t="n">
        <v>133</v>
      </c>
      <c r="H615" s="15" t="n">
        <v>116</v>
      </c>
      <c r="I615" s="16" t="n">
        <f aca="false">SUM(C615,F615)</f>
        <v>937</v>
      </c>
      <c r="J615" s="17" t="n">
        <f aca="false">SUM(D615,G615)</f>
        <v>936</v>
      </c>
      <c r="K615" s="18" t="n">
        <f aca="false">SUM(E615,H615)</f>
        <v>898</v>
      </c>
    </row>
    <row r="616" customFormat="false" ht="12.75" hidden="false" customHeight="false" outlineLevel="0" collapsed="false">
      <c r="A616" s="11" t="s">
        <v>513</v>
      </c>
      <c r="B616" s="12" t="s">
        <v>517</v>
      </c>
      <c r="C616" s="13" t="n">
        <v>5837</v>
      </c>
      <c r="D616" s="14" t="n">
        <v>5823</v>
      </c>
      <c r="E616" s="15" t="n">
        <v>5729</v>
      </c>
      <c r="F616" s="13" t="n">
        <v>653</v>
      </c>
      <c r="G616" s="14" t="n">
        <v>653</v>
      </c>
      <c r="H616" s="15" t="n">
        <v>591</v>
      </c>
      <c r="I616" s="16" t="n">
        <f aca="false">SUM(C616,F616)</f>
        <v>6490</v>
      </c>
      <c r="J616" s="17" t="n">
        <f aca="false">SUM(D616,G616)</f>
        <v>6476</v>
      </c>
      <c r="K616" s="18" t="n">
        <f aca="false">SUM(E616,H616)</f>
        <v>6320</v>
      </c>
    </row>
    <row r="617" customFormat="false" ht="12.75" hidden="false" customHeight="false" outlineLevel="0" collapsed="false">
      <c r="A617" s="11" t="s">
        <v>513</v>
      </c>
      <c r="B617" s="12" t="s">
        <v>19</v>
      </c>
      <c r="C617" s="13" t="n">
        <v>930</v>
      </c>
      <c r="D617" s="14" t="n">
        <v>929</v>
      </c>
      <c r="E617" s="15" t="n">
        <v>918</v>
      </c>
      <c r="F617" s="13" t="n">
        <v>160</v>
      </c>
      <c r="G617" s="14" t="n">
        <v>160</v>
      </c>
      <c r="H617" s="15" t="n">
        <v>150</v>
      </c>
      <c r="I617" s="16" t="n">
        <f aca="false">SUM(C617,F617)</f>
        <v>1090</v>
      </c>
      <c r="J617" s="17" t="n">
        <f aca="false">SUM(D617,G617)</f>
        <v>1089</v>
      </c>
      <c r="K617" s="18" t="n">
        <f aca="false">SUM(E617,H617)</f>
        <v>1068</v>
      </c>
    </row>
    <row r="618" customFormat="false" ht="12.75" hidden="false" customHeight="false" outlineLevel="0" collapsed="false">
      <c r="A618" s="11" t="s">
        <v>513</v>
      </c>
      <c r="B618" s="12" t="s">
        <v>134</v>
      </c>
      <c r="C618" s="13" t="n">
        <v>3134</v>
      </c>
      <c r="D618" s="14" t="n">
        <v>3125</v>
      </c>
      <c r="E618" s="15" t="n">
        <v>3072</v>
      </c>
      <c r="F618" s="13" t="n">
        <v>386</v>
      </c>
      <c r="G618" s="14" t="n">
        <v>385</v>
      </c>
      <c r="H618" s="15" t="n">
        <v>350</v>
      </c>
      <c r="I618" s="16" t="n">
        <f aca="false">SUM(C618,F618)</f>
        <v>3520</v>
      </c>
      <c r="J618" s="17" t="n">
        <f aca="false">SUM(D618,G618)</f>
        <v>3510</v>
      </c>
      <c r="K618" s="18" t="n">
        <f aca="false">SUM(E618,H618)</f>
        <v>3422</v>
      </c>
    </row>
    <row r="619" customFormat="false" ht="12.75" hidden="false" customHeight="false" outlineLevel="0" collapsed="false">
      <c r="A619" s="11" t="s">
        <v>513</v>
      </c>
      <c r="B619" s="12" t="s">
        <v>518</v>
      </c>
      <c r="C619" s="13" t="n">
        <v>2067</v>
      </c>
      <c r="D619" s="14" t="n">
        <v>2057</v>
      </c>
      <c r="E619" s="15" t="n">
        <v>2026</v>
      </c>
      <c r="F619" s="13" t="n">
        <v>306</v>
      </c>
      <c r="G619" s="14" t="n">
        <v>306</v>
      </c>
      <c r="H619" s="15" t="n">
        <v>273</v>
      </c>
      <c r="I619" s="16" t="n">
        <f aca="false">SUM(C619,F619)</f>
        <v>2373</v>
      </c>
      <c r="J619" s="17" t="n">
        <f aca="false">SUM(D619,G619)</f>
        <v>2363</v>
      </c>
      <c r="K619" s="18" t="n">
        <f aca="false">SUM(E619,H619)</f>
        <v>2299</v>
      </c>
    </row>
    <row r="620" customFormat="false" ht="12.75" hidden="false" customHeight="false" outlineLevel="0" collapsed="false">
      <c r="A620" s="11" t="s">
        <v>513</v>
      </c>
      <c r="B620" s="12" t="s">
        <v>519</v>
      </c>
      <c r="C620" s="13" t="n">
        <v>17342</v>
      </c>
      <c r="D620" s="14" t="n">
        <v>17205</v>
      </c>
      <c r="E620" s="15" t="n">
        <v>16090</v>
      </c>
      <c r="F620" s="13" t="n">
        <v>2676</v>
      </c>
      <c r="G620" s="14" t="n">
        <v>2675</v>
      </c>
      <c r="H620" s="15" t="n">
        <v>2361</v>
      </c>
      <c r="I620" s="16" t="n">
        <f aca="false">SUM(C620,F620)</f>
        <v>20018</v>
      </c>
      <c r="J620" s="17" t="n">
        <f aca="false">SUM(D620,G620)</f>
        <v>19880</v>
      </c>
      <c r="K620" s="18" t="n">
        <f aca="false">SUM(E620,H620)</f>
        <v>18451</v>
      </c>
    </row>
    <row r="621" customFormat="false" ht="12.75" hidden="false" customHeight="false" outlineLevel="0" collapsed="false">
      <c r="A621" s="11" t="s">
        <v>513</v>
      </c>
      <c r="B621" s="12" t="s">
        <v>520</v>
      </c>
      <c r="C621" s="13" t="n">
        <v>5832</v>
      </c>
      <c r="D621" s="14" t="n">
        <v>5820</v>
      </c>
      <c r="E621" s="15" t="n">
        <v>5706</v>
      </c>
      <c r="F621" s="13" t="n">
        <v>919</v>
      </c>
      <c r="G621" s="14" t="n">
        <v>919</v>
      </c>
      <c r="H621" s="15" t="n">
        <v>839</v>
      </c>
      <c r="I621" s="16" t="n">
        <f aca="false">SUM(C621,F621)</f>
        <v>6751</v>
      </c>
      <c r="J621" s="17" t="n">
        <f aca="false">SUM(D621,G621)</f>
        <v>6739</v>
      </c>
      <c r="K621" s="18" t="n">
        <f aca="false">SUM(E621,H621)</f>
        <v>6545</v>
      </c>
    </row>
    <row r="622" customFormat="false" ht="12.75" hidden="false" customHeight="false" outlineLevel="0" collapsed="false">
      <c r="A622" s="11" t="s">
        <v>513</v>
      </c>
      <c r="B622" s="12" t="s">
        <v>136</v>
      </c>
      <c r="C622" s="13" t="n">
        <v>2806</v>
      </c>
      <c r="D622" s="14" t="n">
        <v>2797</v>
      </c>
      <c r="E622" s="15" t="n">
        <v>2745</v>
      </c>
      <c r="F622" s="13" t="n">
        <v>395</v>
      </c>
      <c r="G622" s="14" t="n">
        <v>395</v>
      </c>
      <c r="H622" s="15" t="n">
        <v>350</v>
      </c>
      <c r="I622" s="16" t="n">
        <f aca="false">SUM(C622,F622)</f>
        <v>3201</v>
      </c>
      <c r="J622" s="17" t="n">
        <f aca="false">SUM(D622,G622)</f>
        <v>3192</v>
      </c>
      <c r="K622" s="18" t="n">
        <f aca="false">SUM(E622,H622)</f>
        <v>3095</v>
      </c>
    </row>
    <row r="623" customFormat="false" ht="12.75" hidden="false" customHeight="false" outlineLevel="0" collapsed="false">
      <c r="A623" s="11" t="s">
        <v>513</v>
      </c>
      <c r="B623" s="12" t="s">
        <v>25</v>
      </c>
      <c r="C623" s="13" t="n">
        <v>2488</v>
      </c>
      <c r="D623" s="14" t="n">
        <v>2473</v>
      </c>
      <c r="E623" s="15" t="n">
        <v>2446</v>
      </c>
      <c r="F623" s="13" t="n">
        <v>449</v>
      </c>
      <c r="G623" s="14" t="n">
        <v>449</v>
      </c>
      <c r="H623" s="15" t="n">
        <v>424</v>
      </c>
      <c r="I623" s="16" t="n">
        <f aca="false">SUM(C623,F623)</f>
        <v>2937</v>
      </c>
      <c r="J623" s="17" t="n">
        <f aca="false">SUM(D623,G623)</f>
        <v>2922</v>
      </c>
      <c r="K623" s="18" t="n">
        <f aca="false">SUM(E623,H623)</f>
        <v>2870</v>
      </c>
    </row>
    <row r="624" customFormat="false" ht="12.75" hidden="false" customHeight="false" outlineLevel="0" collapsed="false">
      <c r="A624" s="11" t="s">
        <v>513</v>
      </c>
      <c r="B624" s="12" t="s">
        <v>521</v>
      </c>
      <c r="C624" s="13" t="n">
        <v>5021</v>
      </c>
      <c r="D624" s="14" t="n">
        <v>5002</v>
      </c>
      <c r="E624" s="15" t="n">
        <v>4899</v>
      </c>
      <c r="F624" s="13" t="n">
        <v>872</v>
      </c>
      <c r="G624" s="14" t="n">
        <v>872</v>
      </c>
      <c r="H624" s="15" t="n">
        <v>806</v>
      </c>
      <c r="I624" s="16" t="n">
        <f aca="false">SUM(C624,F624)</f>
        <v>5893</v>
      </c>
      <c r="J624" s="17" t="n">
        <f aca="false">SUM(D624,G624)</f>
        <v>5874</v>
      </c>
      <c r="K624" s="18" t="n">
        <f aca="false">SUM(E624,H624)</f>
        <v>5705</v>
      </c>
    </row>
    <row r="625" customFormat="false" ht="12.75" hidden="false" customHeight="false" outlineLevel="0" collapsed="false">
      <c r="A625" s="11" t="s">
        <v>513</v>
      </c>
      <c r="B625" s="12" t="s">
        <v>522</v>
      </c>
      <c r="C625" s="13" t="n">
        <v>6654</v>
      </c>
      <c r="D625" s="14" t="n">
        <v>6617</v>
      </c>
      <c r="E625" s="15" t="n">
        <v>6434</v>
      </c>
      <c r="F625" s="13" t="n">
        <v>1102</v>
      </c>
      <c r="G625" s="14" t="n">
        <v>1101</v>
      </c>
      <c r="H625" s="15" t="n">
        <v>973</v>
      </c>
      <c r="I625" s="16" t="n">
        <f aca="false">SUM(C625,F625)</f>
        <v>7756</v>
      </c>
      <c r="J625" s="17" t="n">
        <f aca="false">SUM(D625,G625)</f>
        <v>7718</v>
      </c>
      <c r="K625" s="18" t="n">
        <f aca="false">SUM(E625,H625)</f>
        <v>7407</v>
      </c>
    </row>
    <row r="626" customFormat="false" ht="12.75" hidden="false" customHeight="false" outlineLevel="0" collapsed="false">
      <c r="A626" s="11" t="s">
        <v>513</v>
      </c>
      <c r="B626" s="12" t="s">
        <v>390</v>
      </c>
      <c r="C626" s="13" t="n">
        <v>559659</v>
      </c>
      <c r="D626" s="14" t="n">
        <v>544278</v>
      </c>
      <c r="E626" s="15" t="n">
        <v>520612</v>
      </c>
      <c r="F626" s="13" t="n">
        <v>93503</v>
      </c>
      <c r="G626" s="14" t="n">
        <v>93480</v>
      </c>
      <c r="H626" s="15" t="n">
        <v>82113</v>
      </c>
      <c r="I626" s="16" t="n">
        <f aca="false">SUM(C626,F626)</f>
        <v>653162</v>
      </c>
      <c r="J626" s="17" t="n">
        <f aca="false">SUM(D626,G626)</f>
        <v>637758</v>
      </c>
      <c r="K626" s="18" t="n">
        <f aca="false">SUM(E626,H626)</f>
        <v>602725</v>
      </c>
    </row>
    <row r="627" customFormat="false" ht="12.75" hidden="false" customHeight="false" outlineLevel="0" collapsed="false">
      <c r="A627" s="11" t="s">
        <v>513</v>
      </c>
      <c r="B627" s="12" t="s">
        <v>141</v>
      </c>
      <c r="C627" s="13" t="n">
        <v>3299</v>
      </c>
      <c r="D627" s="14" t="n">
        <v>3290</v>
      </c>
      <c r="E627" s="15" t="n">
        <v>3254</v>
      </c>
      <c r="F627" s="13" t="n">
        <v>490</v>
      </c>
      <c r="G627" s="14" t="n">
        <v>490</v>
      </c>
      <c r="H627" s="15" t="n">
        <v>445</v>
      </c>
      <c r="I627" s="16" t="n">
        <f aca="false">SUM(C627,F627)</f>
        <v>3789</v>
      </c>
      <c r="J627" s="17" t="n">
        <f aca="false">SUM(D627,G627)</f>
        <v>3780</v>
      </c>
      <c r="K627" s="18" t="n">
        <f aca="false">SUM(E627,H627)</f>
        <v>3699</v>
      </c>
    </row>
    <row r="628" customFormat="false" ht="12.75" hidden="false" customHeight="false" outlineLevel="0" collapsed="false">
      <c r="A628" s="11" t="s">
        <v>513</v>
      </c>
      <c r="B628" s="12" t="s">
        <v>523</v>
      </c>
      <c r="C628" s="13" t="n">
        <v>1581</v>
      </c>
      <c r="D628" s="14" t="n">
        <v>1579</v>
      </c>
      <c r="E628" s="15" t="n">
        <v>1545</v>
      </c>
      <c r="F628" s="13" t="n">
        <v>248</v>
      </c>
      <c r="G628" s="14" t="n">
        <v>248</v>
      </c>
      <c r="H628" s="15" t="n">
        <v>232</v>
      </c>
      <c r="I628" s="16" t="n">
        <f aca="false">SUM(C628,F628)</f>
        <v>1829</v>
      </c>
      <c r="J628" s="17" t="n">
        <f aca="false">SUM(D628,G628)</f>
        <v>1827</v>
      </c>
      <c r="K628" s="18" t="n">
        <f aca="false">SUM(E628,H628)</f>
        <v>1777</v>
      </c>
    </row>
    <row r="629" customFormat="false" ht="12.75" hidden="false" customHeight="false" outlineLevel="0" collapsed="false">
      <c r="A629" s="11" t="s">
        <v>513</v>
      </c>
      <c r="B629" s="12" t="s">
        <v>524</v>
      </c>
      <c r="C629" s="13" t="n">
        <v>2598</v>
      </c>
      <c r="D629" s="14" t="n">
        <v>2590</v>
      </c>
      <c r="E629" s="15" t="n">
        <v>2530</v>
      </c>
      <c r="F629" s="13" t="n">
        <v>397</v>
      </c>
      <c r="G629" s="14" t="n">
        <v>397</v>
      </c>
      <c r="H629" s="15" t="n">
        <v>353</v>
      </c>
      <c r="I629" s="16" t="n">
        <f aca="false">SUM(C629,F629)</f>
        <v>2995</v>
      </c>
      <c r="J629" s="17" t="n">
        <f aca="false">SUM(D629,G629)</f>
        <v>2987</v>
      </c>
      <c r="K629" s="18" t="n">
        <f aca="false">SUM(E629,H629)</f>
        <v>2883</v>
      </c>
    </row>
    <row r="630" customFormat="false" ht="12.75" hidden="false" customHeight="false" outlineLevel="0" collapsed="false">
      <c r="A630" s="11" t="s">
        <v>513</v>
      </c>
      <c r="B630" s="12" t="s">
        <v>36</v>
      </c>
      <c r="C630" s="13" t="n">
        <v>8935</v>
      </c>
      <c r="D630" s="14" t="n">
        <v>8905</v>
      </c>
      <c r="E630" s="15" t="n">
        <v>8631</v>
      </c>
      <c r="F630" s="13" t="n">
        <v>1234</v>
      </c>
      <c r="G630" s="14" t="n">
        <v>1234</v>
      </c>
      <c r="H630" s="15" t="n">
        <v>1088</v>
      </c>
      <c r="I630" s="16" t="n">
        <f aca="false">SUM(C630,F630)</f>
        <v>10169</v>
      </c>
      <c r="J630" s="17" t="n">
        <f aca="false">SUM(D630,G630)</f>
        <v>10139</v>
      </c>
      <c r="K630" s="18" t="n">
        <f aca="false">SUM(E630,H630)</f>
        <v>9719</v>
      </c>
    </row>
    <row r="631" customFormat="false" ht="12.75" hidden="false" customHeight="false" outlineLevel="0" collapsed="false">
      <c r="A631" s="11" t="s">
        <v>513</v>
      </c>
      <c r="B631" s="12" t="s">
        <v>261</v>
      </c>
      <c r="C631" s="13" t="n">
        <v>3180</v>
      </c>
      <c r="D631" s="14" t="n">
        <v>3170</v>
      </c>
      <c r="E631" s="15" t="n">
        <v>3079</v>
      </c>
      <c r="F631" s="13" t="n">
        <v>329</v>
      </c>
      <c r="G631" s="14" t="n">
        <v>329</v>
      </c>
      <c r="H631" s="15" t="n">
        <v>283</v>
      </c>
      <c r="I631" s="16" t="n">
        <f aca="false">SUM(C631,F631)</f>
        <v>3509</v>
      </c>
      <c r="J631" s="17" t="n">
        <f aca="false">SUM(D631,G631)</f>
        <v>3499</v>
      </c>
      <c r="K631" s="18" t="n">
        <f aca="false">SUM(E631,H631)</f>
        <v>3362</v>
      </c>
    </row>
    <row r="632" customFormat="false" ht="12.75" hidden="false" customHeight="false" outlineLevel="0" collapsed="false">
      <c r="A632" s="11" t="s">
        <v>513</v>
      </c>
      <c r="B632" s="12" t="s">
        <v>525</v>
      </c>
      <c r="C632" s="13" t="n">
        <v>91331</v>
      </c>
      <c r="D632" s="14" t="n">
        <v>89880</v>
      </c>
      <c r="E632" s="15" t="n">
        <v>85814</v>
      </c>
      <c r="F632" s="13" t="n">
        <v>9709</v>
      </c>
      <c r="G632" s="14" t="n">
        <v>9709</v>
      </c>
      <c r="H632" s="15" t="n">
        <v>8203</v>
      </c>
      <c r="I632" s="16" t="n">
        <f aca="false">SUM(C632,F632)</f>
        <v>101040</v>
      </c>
      <c r="J632" s="17" t="n">
        <f aca="false">SUM(D632,G632)</f>
        <v>99589</v>
      </c>
      <c r="K632" s="18" t="n">
        <f aca="false">SUM(E632,H632)</f>
        <v>94017</v>
      </c>
    </row>
    <row r="633" customFormat="false" ht="12.75" hidden="false" customHeight="false" outlineLevel="0" collapsed="false">
      <c r="A633" s="11" t="s">
        <v>513</v>
      </c>
      <c r="B633" s="12" t="s">
        <v>526</v>
      </c>
      <c r="C633" s="13" t="n">
        <v>3166</v>
      </c>
      <c r="D633" s="14" t="n">
        <v>3154</v>
      </c>
      <c r="E633" s="15" t="n">
        <v>3044</v>
      </c>
      <c r="F633" s="13" t="n">
        <v>531</v>
      </c>
      <c r="G633" s="14" t="n">
        <v>530</v>
      </c>
      <c r="H633" s="15" t="n">
        <v>468</v>
      </c>
      <c r="I633" s="16" t="n">
        <f aca="false">SUM(C633,F633)</f>
        <v>3697</v>
      </c>
      <c r="J633" s="17" t="n">
        <f aca="false">SUM(D633,G633)</f>
        <v>3684</v>
      </c>
      <c r="K633" s="18" t="n">
        <f aca="false">SUM(E633,H633)</f>
        <v>3512</v>
      </c>
    </row>
    <row r="634" customFormat="false" ht="12.75" hidden="false" customHeight="false" outlineLevel="0" collapsed="false">
      <c r="A634" s="11" t="s">
        <v>513</v>
      </c>
      <c r="B634" s="12" t="s">
        <v>527</v>
      </c>
      <c r="C634" s="13" t="n">
        <v>1216</v>
      </c>
      <c r="D634" s="14" t="n">
        <v>1214</v>
      </c>
      <c r="E634" s="15" t="n">
        <v>1199</v>
      </c>
      <c r="F634" s="13" t="n">
        <v>156</v>
      </c>
      <c r="G634" s="14" t="n">
        <v>156</v>
      </c>
      <c r="H634" s="15" t="n">
        <v>132</v>
      </c>
      <c r="I634" s="16" t="n">
        <f aca="false">SUM(C634,F634)</f>
        <v>1372</v>
      </c>
      <c r="J634" s="17" t="n">
        <f aca="false">SUM(D634,G634)</f>
        <v>1370</v>
      </c>
      <c r="K634" s="18" t="n">
        <f aca="false">SUM(E634,H634)</f>
        <v>1331</v>
      </c>
    </row>
    <row r="635" customFormat="false" ht="12.75" hidden="false" customHeight="false" outlineLevel="0" collapsed="false">
      <c r="A635" s="11" t="s">
        <v>513</v>
      </c>
      <c r="B635" s="12" t="s">
        <v>401</v>
      </c>
      <c r="C635" s="13" t="n">
        <v>4760</v>
      </c>
      <c r="D635" s="14" t="n">
        <v>4745</v>
      </c>
      <c r="E635" s="15" t="n">
        <v>4636</v>
      </c>
      <c r="F635" s="13" t="n">
        <v>750</v>
      </c>
      <c r="G635" s="14" t="n">
        <v>750</v>
      </c>
      <c r="H635" s="15" t="n">
        <v>672</v>
      </c>
      <c r="I635" s="16" t="n">
        <f aca="false">SUM(C635,F635)</f>
        <v>5510</v>
      </c>
      <c r="J635" s="17" t="n">
        <f aca="false">SUM(D635,G635)</f>
        <v>5495</v>
      </c>
      <c r="K635" s="18" t="n">
        <f aca="false">SUM(E635,H635)</f>
        <v>5308</v>
      </c>
    </row>
    <row r="636" customFormat="false" ht="12.75" hidden="false" customHeight="false" outlineLevel="0" collapsed="false">
      <c r="A636" s="11" t="s">
        <v>513</v>
      </c>
      <c r="B636" s="12" t="s">
        <v>40</v>
      </c>
      <c r="C636" s="13" t="n">
        <v>3293</v>
      </c>
      <c r="D636" s="14" t="n">
        <v>3270</v>
      </c>
      <c r="E636" s="15" t="n">
        <v>3239</v>
      </c>
      <c r="F636" s="13" t="n">
        <v>619</v>
      </c>
      <c r="G636" s="14" t="n">
        <v>619</v>
      </c>
      <c r="H636" s="15" t="n">
        <v>576</v>
      </c>
      <c r="I636" s="16" t="n">
        <f aca="false">SUM(C636,F636)</f>
        <v>3912</v>
      </c>
      <c r="J636" s="17" t="n">
        <f aca="false">SUM(D636,G636)</f>
        <v>3889</v>
      </c>
      <c r="K636" s="18" t="n">
        <f aca="false">SUM(E636,H636)</f>
        <v>3815</v>
      </c>
    </row>
    <row r="637" customFormat="false" ht="12.75" hidden="false" customHeight="false" outlineLevel="0" collapsed="false">
      <c r="A637" s="11" t="s">
        <v>513</v>
      </c>
      <c r="B637" s="12" t="s">
        <v>528</v>
      </c>
      <c r="C637" s="13" t="n">
        <v>2428</v>
      </c>
      <c r="D637" s="14" t="n">
        <v>2424</v>
      </c>
      <c r="E637" s="15" t="n">
        <v>2325</v>
      </c>
      <c r="F637" s="13" t="n">
        <v>247</v>
      </c>
      <c r="G637" s="14" t="n">
        <v>247</v>
      </c>
      <c r="H637" s="15" t="n">
        <v>214</v>
      </c>
      <c r="I637" s="16" t="n">
        <f aca="false">SUM(C637,F637)</f>
        <v>2675</v>
      </c>
      <c r="J637" s="17" t="n">
        <f aca="false">SUM(D637,G637)</f>
        <v>2671</v>
      </c>
      <c r="K637" s="18" t="n">
        <f aca="false">SUM(E637,H637)</f>
        <v>2539</v>
      </c>
    </row>
    <row r="638" customFormat="false" ht="12.75" hidden="false" customHeight="false" outlineLevel="0" collapsed="false">
      <c r="A638" s="11" t="s">
        <v>513</v>
      </c>
      <c r="B638" s="12" t="s">
        <v>41</v>
      </c>
      <c r="C638" s="13" t="n">
        <v>6919</v>
      </c>
      <c r="D638" s="14" t="n">
        <v>6864</v>
      </c>
      <c r="E638" s="15" t="n">
        <v>6702</v>
      </c>
      <c r="F638" s="13" t="n">
        <v>1528</v>
      </c>
      <c r="G638" s="14" t="n">
        <v>1528</v>
      </c>
      <c r="H638" s="15" t="n">
        <v>1401</v>
      </c>
      <c r="I638" s="16" t="n">
        <f aca="false">SUM(C638,F638)</f>
        <v>8447</v>
      </c>
      <c r="J638" s="17" t="n">
        <f aca="false">SUM(D638,G638)</f>
        <v>8392</v>
      </c>
      <c r="K638" s="18" t="n">
        <f aca="false">SUM(E638,H638)</f>
        <v>8103</v>
      </c>
    </row>
    <row r="639" customFormat="false" ht="12.75" hidden="false" customHeight="false" outlineLevel="0" collapsed="false">
      <c r="A639" s="11" t="s">
        <v>513</v>
      </c>
      <c r="B639" s="12" t="s">
        <v>147</v>
      </c>
      <c r="C639" s="13" t="n">
        <v>6514</v>
      </c>
      <c r="D639" s="14" t="n">
        <v>6490</v>
      </c>
      <c r="E639" s="15" t="n">
        <v>6415</v>
      </c>
      <c r="F639" s="13" t="n">
        <v>802</v>
      </c>
      <c r="G639" s="14" t="n">
        <v>802</v>
      </c>
      <c r="H639" s="15" t="n">
        <v>734</v>
      </c>
      <c r="I639" s="16" t="n">
        <f aca="false">SUM(C639,F639)</f>
        <v>7316</v>
      </c>
      <c r="J639" s="17" t="n">
        <f aca="false">SUM(D639,G639)</f>
        <v>7292</v>
      </c>
      <c r="K639" s="18" t="n">
        <f aca="false">SUM(E639,H639)</f>
        <v>7149</v>
      </c>
    </row>
    <row r="640" customFormat="false" ht="12.75" hidden="false" customHeight="false" outlineLevel="0" collapsed="false">
      <c r="A640" s="11" t="s">
        <v>513</v>
      </c>
      <c r="B640" s="12" t="s">
        <v>529</v>
      </c>
      <c r="C640" s="13" t="n">
        <v>1117</v>
      </c>
      <c r="D640" s="14" t="n">
        <v>1101</v>
      </c>
      <c r="E640" s="15" t="n">
        <v>1085</v>
      </c>
      <c r="F640" s="13" t="n">
        <v>246</v>
      </c>
      <c r="G640" s="14" t="n">
        <v>246</v>
      </c>
      <c r="H640" s="15" t="n">
        <v>217</v>
      </c>
      <c r="I640" s="16" t="n">
        <f aca="false">SUM(C640,F640)</f>
        <v>1363</v>
      </c>
      <c r="J640" s="17" t="n">
        <f aca="false">SUM(D640,G640)</f>
        <v>1347</v>
      </c>
      <c r="K640" s="18" t="n">
        <f aca="false">SUM(E640,H640)</f>
        <v>1302</v>
      </c>
    </row>
    <row r="641" customFormat="false" ht="12.75" hidden="false" customHeight="false" outlineLevel="0" collapsed="false">
      <c r="A641" s="11" t="s">
        <v>513</v>
      </c>
      <c r="B641" s="12" t="s">
        <v>43</v>
      </c>
      <c r="C641" s="13" t="n">
        <v>2409</v>
      </c>
      <c r="D641" s="14" t="n">
        <v>2397</v>
      </c>
      <c r="E641" s="15" t="n">
        <v>2362</v>
      </c>
      <c r="F641" s="13" t="n">
        <v>437</v>
      </c>
      <c r="G641" s="14" t="n">
        <v>437</v>
      </c>
      <c r="H641" s="15" t="n">
        <v>399</v>
      </c>
      <c r="I641" s="16" t="n">
        <f aca="false">SUM(C641,F641)</f>
        <v>2846</v>
      </c>
      <c r="J641" s="17" t="n">
        <f aca="false">SUM(D641,G641)</f>
        <v>2834</v>
      </c>
      <c r="K641" s="18" t="n">
        <f aca="false">SUM(E641,H641)</f>
        <v>2761</v>
      </c>
    </row>
    <row r="642" customFormat="false" ht="12.75" hidden="false" customHeight="false" outlineLevel="0" collapsed="false">
      <c r="A642" s="11" t="s">
        <v>513</v>
      </c>
      <c r="B642" s="12" t="s">
        <v>530</v>
      </c>
      <c r="C642" s="13" t="n">
        <v>4785</v>
      </c>
      <c r="D642" s="14" t="n">
        <v>4773</v>
      </c>
      <c r="E642" s="15" t="n">
        <v>4676</v>
      </c>
      <c r="F642" s="13" t="n">
        <v>690</v>
      </c>
      <c r="G642" s="14" t="n">
        <v>690</v>
      </c>
      <c r="H642" s="15" t="n">
        <v>602</v>
      </c>
      <c r="I642" s="16" t="n">
        <f aca="false">SUM(C642,F642)</f>
        <v>5475</v>
      </c>
      <c r="J642" s="17" t="n">
        <f aca="false">SUM(D642,G642)</f>
        <v>5463</v>
      </c>
      <c r="K642" s="18" t="n">
        <f aca="false">SUM(E642,H642)</f>
        <v>5278</v>
      </c>
    </row>
    <row r="643" customFormat="false" ht="12.75" hidden="false" customHeight="false" outlineLevel="0" collapsed="false">
      <c r="A643" s="11" t="s">
        <v>513</v>
      </c>
      <c r="B643" s="12" t="s">
        <v>331</v>
      </c>
      <c r="C643" s="13" t="n">
        <v>1554</v>
      </c>
      <c r="D643" s="14" t="n">
        <v>1545</v>
      </c>
      <c r="E643" s="15" t="n">
        <v>1517</v>
      </c>
      <c r="F643" s="13" t="n">
        <v>246</v>
      </c>
      <c r="G643" s="14" t="n">
        <v>246</v>
      </c>
      <c r="H643" s="15" t="n">
        <v>236</v>
      </c>
      <c r="I643" s="16" t="n">
        <f aca="false">SUM(C643,F643)</f>
        <v>1800</v>
      </c>
      <c r="J643" s="17" t="n">
        <f aca="false">SUM(D643,G643)</f>
        <v>1791</v>
      </c>
      <c r="K643" s="18" t="n">
        <f aca="false">SUM(E643,H643)</f>
        <v>1753</v>
      </c>
    </row>
    <row r="644" customFormat="false" ht="12.75" hidden="false" customHeight="false" outlineLevel="0" collapsed="false">
      <c r="A644" s="11" t="s">
        <v>513</v>
      </c>
      <c r="B644" s="12" t="s">
        <v>415</v>
      </c>
      <c r="C644" s="13" t="n">
        <v>3508</v>
      </c>
      <c r="D644" s="14" t="n">
        <v>3499</v>
      </c>
      <c r="E644" s="15" t="n">
        <v>3413</v>
      </c>
      <c r="F644" s="13" t="n">
        <v>440</v>
      </c>
      <c r="G644" s="14" t="n">
        <v>440</v>
      </c>
      <c r="H644" s="15" t="n">
        <v>386</v>
      </c>
      <c r="I644" s="16" t="n">
        <f aca="false">SUM(C644,F644)</f>
        <v>3948</v>
      </c>
      <c r="J644" s="17" t="n">
        <f aca="false">SUM(D644,G644)</f>
        <v>3939</v>
      </c>
      <c r="K644" s="18" t="n">
        <f aca="false">SUM(E644,H644)</f>
        <v>3799</v>
      </c>
    </row>
    <row r="645" customFormat="false" ht="12.75" hidden="false" customHeight="false" outlineLevel="0" collapsed="false">
      <c r="A645" s="11" t="s">
        <v>513</v>
      </c>
      <c r="B645" s="12" t="s">
        <v>531</v>
      </c>
      <c r="C645" s="13" t="n">
        <v>807</v>
      </c>
      <c r="D645" s="14" t="n">
        <v>792</v>
      </c>
      <c r="E645" s="15" t="n">
        <v>792</v>
      </c>
      <c r="F645" s="13" t="n">
        <v>203</v>
      </c>
      <c r="G645" s="14" t="n">
        <v>203</v>
      </c>
      <c r="H645" s="15" t="n">
        <v>196</v>
      </c>
      <c r="I645" s="16" t="n">
        <f aca="false">SUM(C645,F645)</f>
        <v>1010</v>
      </c>
      <c r="J645" s="17" t="n">
        <f aca="false">SUM(D645,G645)</f>
        <v>995</v>
      </c>
      <c r="K645" s="18" t="n">
        <f aca="false">SUM(E645,H645)</f>
        <v>988</v>
      </c>
    </row>
    <row r="646" customFormat="false" ht="12.75" hidden="false" customHeight="false" outlineLevel="0" collapsed="false">
      <c r="A646" s="11" t="s">
        <v>513</v>
      </c>
      <c r="B646" s="12" t="s">
        <v>532</v>
      </c>
      <c r="C646" s="13" t="n">
        <v>1298</v>
      </c>
      <c r="D646" s="14" t="n">
        <v>1298</v>
      </c>
      <c r="E646" s="15" t="n">
        <v>1264</v>
      </c>
      <c r="F646" s="13" t="n">
        <v>156</v>
      </c>
      <c r="G646" s="14" t="n">
        <v>156</v>
      </c>
      <c r="H646" s="15" t="n">
        <v>135</v>
      </c>
      <c r="I646" s="16" t="n">
        <f aca="false">SUM(C646,F646)</f>
        <v>1454</v>
      </c>
      <c r="J646" s="17" t="n">
        <f aca="false">SUM(D646,G646)</f>
        <v>1454</v>
      </c>
      <c r="K646" s="18" t="n">
        <f aca="false">SUM(E646,H646)</f>
        <v>1399</v>
      </c>
    </row>
    <row r="647" customFormat="false" ht="12.75" hidden="false" customHeight="false" outlineLevel="0" collapsed="false">
      <c r="A647" s="11" t="s">
        <v>513</v>
      </c>
      <c r="B647" s="12" t="s">
        <v>45</v>
      </c>
      <c r="C647" s="13" t="n">
        <v>8090</v>
      </c>
      <c r="D647" s="14" t="n">
        <v>8071</v>
      </c>
      <c r="E647" s="15" t="n">
        <v>7963</v>
      </c>
      <c r="F647" s="13" t="n">
        <v>849</v>
      </c>
      <c r="G647" s="14" t="n">
        <v>849</v>
      </c>
      <c r="H647" s="15" t="n">
        <v>752</v>
      </c>
      <c r="I647" s="16" t="n">
        <f aca="false">SUM(C647,F647)</f>
        <v>8939</v>
      </c>
      <c r="J647" s="17" t="n">
        <f aca="false">SUM(D647,G647)</f>
        <v>8920</v>
      </c>
      <c r="K647" s="18" t="n">
        <f aca="false">SUM(E647,H647)</f>
        <v>8715</v>
      </c>
    </row>
    <row r="648" customFormat="false" ht="12.75" hidden="false" customHeight="false" outlineLevel="0" collapsed="false">
      <c r="A648" s="11" t="s">
        <v>513</v>
      </c>
      <c r="B648" s="12" t="s">
        <v>533</v>
      </c>
      <c r="C648" s="13" t="n">
        <v>5360</v>
      </c>
      <c r="D648" s="14" t="n">
        <v>5344</v>
      </c>
      <c r="E648" s="15" t="n">
        <v>5225</v>
      </c>
      <c r="F648" s="13" t="n">
        <v>825</v>
      </c>
      <c r="G648" s="14" t="n">
        <v>825</v>
      </c>
      <c r="H648" s="15" t="n">
        <v>758</v>
      </c>
      <c r="I648" s="16" t="n">
        <f aca="false">SUM(C648,F648)</f>
        <v>6185</v>
      </c>
      <c r="J648" s="17" t="n">
        <f aca="false">SUM(D648,G648)</f>
        <v>6169</v>
      </c>
      <c r="K648" s="18" t="n">
        <f aca="false">SUM(E648,H648)</f>
        <v>5983</v>
      </c>
    </row>
    <row r="649" customFormat="false" ht="12.75" hidden="false" customHeight="false" outlineLevel="0" collapsed="false">
      <c r="A649" s="11" t="s">
        <v>513</v>
      </c>
      <c r="B649" s="12" t="s">
        <v>47</v>
      </c>
      <c r="C649" s="13" t="n">
        <v>6018</v>
      </c>
      <c r="D649" s="14" t="n">
        <v>5953</v>
      </c>
      <c r="E649" s="15" t="n">
        <v>5834</v>
      </c>
      <c r="F649" s="13" t="n">
        <v>1307</v>
      </c>
      <c r="G649" s="14" t="n">
        <v>1307</v>
      </c>
      <c r="H649" s="15" t="n">
        <v>1191</v>
      </c>
      <c r="I649" s="16" t="n">
        <f aca="false">SUM(C649,F649)</f>
        <v>7325</v>
      </c>
      <c r="J649" s="17" t="n">
        <f aca="false">SUM(D649,G649)</f>
        <v>7260</v>
      </c>
      <c r="K649" s="18" t="n">
        <f aca="false">SUM(E649,H649)</f>
        <v>7025</v>
      </c>
    </row>
    <row r="650" customFormat="false" ht="12.75" hidden="false" customHeight="false" outlineLevel="0" collapsed="false">
      <c r="A650" s="11" t="s">
        <v>513</v>
      </c>
      <c r="B650" s="12" t="s">
        <v>421</v>
      </c>
      <c r="C650" s="13" t="n">
        <v>1706</v>
      </c>
      <c r="D650" s="14" t="n">
        <v>1699</v>
      </c>
      <c r="E650" s="15" t="n">
        <v>1674</v>
      </c>
      <c r="F650" s="13" t="n">
        <v>208</v>
      </c>
      <c r="G650" s="14" t="n">
        <v>208</v>
      </c>
      <c r="H650" s="15" t="n">
        <v>189</v>
      </c>
      <c r="I650" s="16" t="n">
        <f aca="false">SUM(C650,F650)</f>
        <v>1914</v>
      </c>
      <c r="J650" s="17" t="n">
        <f aca="false">SUM(D650,G650)</f>
        <v>1907</v>
      </c>
      <c r="K650" s="18" t="n">
        <f aca="false">SUM(E650,H650)</f>
        <v>1863</v>
      </c>
    </row>
    <row r="651" customFormat="false" ht="12.75" hidden="false" customHeight="false" outlineLevel="0" collapsed="false">
      <c r="A651" s="11" t="s">
        <v>513</v>
      </c>
      <c r="B651" s="12" t="s">
        <v>48</v>
      </c>
      <c r="C651" s="13" t="n">
        <v>5628</v>
      </c>
      <c r="D651" s="14" t="n">
        <v>5590</v>
      </c>
      <c r="E651" s="15" t="n">
        <v>5481</v>
      </c>
      <c r="F651" s="13" t="n">
        <v>1048</v>
      </c>
      <c r="G651" s="14" t="n">
        <v>1046</v>
      </c>
      <c r="H651" s="15" t="n">
        <v>941</v>
      </c>
      <c r="I651" s="16" t="n">
        <f aca="false">SUM(C651,F651)</f>
        <v>6676</v>
      </c>
      <c r="J651" s="17" t="n">
        <f aca="false">SUM(D651,G651)</f>
        <v>6636</v>
      </c>
      <c r="K651" s="18" t="n">
        <f aca="false">SUM(E651,H651)</f>
        <v>6422</v>
      </c>
    </row>
    <row r="652" customFormat="false" ht="12.75" hidden="false" customHeight="false" outlineLevel="0" collapsed="false">
      <c r="A652" s="11" t="s">
        <v>513</v>
      </c>
      <c r="B652" s="12" t="s">
        <v>534</v>
      </c>
      <c r="C652" s="13" t="n">
        <v>3090</v>
      </c>
      <c r="D652" s="14" t="n">
        <v>3083</v>
      </c>
      <c r="E652" s="15" t="n">
        <v>2999</v>
      </c>
      <c r="F652" s="13" t="n">
        <v>598</v>
      </c>
      <c r="G652" s="14" t="n">
        <v>598</v>
      </c>
      <c r="H652" s="15" t="n">
        <v>535</v>
      </c>
      <c r="I652" s="16" t="n">
        <f aca="false">SUM(C652,F652)</f>
        <v>3688</v>
      </c>
      <c r="J652" s="17" t="n">
        <f aca="false">SUM(D652,G652)</f>
        <v>3681</v>
      </c>
      <c r="K652" s="18" t="n">
        <f aca="false">SUM(E652,H652)</f>
        <v>3534</v>
      </c>
    </row>
    <row r="653" customFormat="false" ht="12.75" hidden="false" customHeight="false" outlineLevel="0" collapsed="false">
      <c r="A653" s="11" t="s">
        <v>513</v>
      </c>
      <c r="B653" s="12" t="s">
        <v>535</v>
      </c>
      <c r="C653" s="13" t="n">
        <v>4267</v>
      </c>
      <c r="D653" s="14" t="n">
        <v>4261</v>
      </c>
      <c r="E653" s="15" t="n">
        <v>4155</v>
      </c>
      <c r="F653" s="13" t="n">
        <v>395</v>
      </c>
      <c r="G653" s="14" t="n">
        <v>395</v>
      </c>
      <c r="H653" s="15" t="n">
        <v>352</v>
      </c>
      <c r="I653" s="16" t="n">
        <f aca="false">SUM(C653,F653)</f>
        <v>4662</v>
      </c>
      <c r="J653" s="17" t="n">
        <f aca="false">SUM(D653,G653)</f>
        <v>4656</v>
      </c>
      <c r="K653" s="18" t="n">
        <f aca="false">SUM(E653,H653)</f>
        <v>4507</v>
      </c>
    </row>
    <row r="654" customFormat="false" ht="12.75" hidden="false" customHeight="false" outlineLevel="0" collapsed="false">
      <c r="A654" s="11" t="s">
        <v>513</v>
      </c>
      <c r="B654" s="12" t="s">
        <v>155</v>
      </c>
      <c r="C654" s="13" t="n">
        <v>1872</v>
      </c>
      <c r="D654" s="14" t="n">
        <v>1857</v>
      </c>
      <c r="E654" s="15" t="n">
        <v>1826</v>
      </c>
      <c r="F654" s="13" t="n">
        <v>365</v>
      </c>
      <c r="G654" s="14" t="n">
        <v>365</v>
      </c>
      <c r="H654" s="15" t="n">
        <v>321</v>
      </c>
      <c r="I654" s="16" t="n">
        <f aca="false">SUM(C654,F654)</f>
        <v>2237</v>
      </c>
      <c r="J654" s="17" t="n">
        <f aca="false">SUM(D654,G654)</f>
        <v>2222</v>
      </c>
      <c r="K654" s="18" t="n">
        <f aca="false">SUM(E654,H654)</f>
        <v>2147</v>
      </c>
    </row>
    <row r="655" customFormat="false" ht="12.75" hidden="false" customHeight="false" outlineLevel="0" collapsed="false">
      <c r="A655" s="11" t="s">
        <v>513</v>
      </c>
      <c r="B655" s="12" t="s">
        <v>536</v>
      </c>
      <c r="C655" s="13" t="n">
        <v>36539</v>
      </c>
      <c r="D655" s="14" t="n">
        <v>36243</v>
      </c>
      <c r="E655" s="15" t="n">
        <v>34537</v>
      </c>
      <c r="F655" s="13" t="n">
        <v>5582</v>
      </c>
      <c r="G655" s="14" t="n">
        <v>5581</v>
      </c>
      <c r="H655" s="15" t="n">
        <v>4755</v>
      </c>
      <c r="I655" s="16" t="n">
        <f aca="false">SUM(C655,F655)</f>
        <v>42121</v>
      </c>
      <c r="J655" s="17" t="n">
        <f aca="false">SUM(D655,G655)</f>
        <v>41824</v>
      </c>
      <c r="K655" s="18" t="n">
        <f aca="false">SUM(E655,H655)</f>
        <v>39292</v>
      </c>
    </row>
    <row r="656" customFormat="false" ht="12.75" hidden="false" customHeight="false" outlineLevel="0" collapsed="false">
      <c r="A656" s="11" t="s">
        <v>513</v>
      </c>
      <c r="B656" s="12" t="s">
        <v>537</v>
      </c>
      <c r="C656" s="13" t="n">
        <v>13296</v>
      </c>
      <c r="D656" s="14" t="n">
        <v>13203</v>
      </c>
      <c r="E656" s="15" t="n">
        <v>12843</v>
      </c>
      <c r="F656" s="13" t="n">
        <v>3487</v>
      </c>
      <c r="G656" s="14" t="n">
        <v>3487</v>
      </c>
      <c r="H656" s="15" t="n">
        <v>3196</v>
      </c>
      <c r="I656" s="16" t="n">
        <f aca="false">SUM(C656,F656)</f>
        <v>16783</v>
      </c>
      <c r="J656" s="17" t="n">
        <f aca="false">SUM(D656,G656)</f>
        <v>16690</v>
      </c>
      <c r="K656" s="18" t="n">
        <f aca="false">SUM(E656,H656)</f>
        <v>16039</v>
      </c>
    </row>
    <row r="657" customFormat="false" ht="12.75" hidden="false" customHeight="false" outlineLevel="0" collapsed="false">
      <c r="A657" s="11" t="s">
        <v>513</v>
      </c>
      <c r="B657" s="12" t="s">
        <v>538</v>
      </c>
      <c r="C657" s="13" t="n">
        <v>5897</v>
      </c>
      <c r="D657" s="14" t="n">
        <v>5882</v>
      </c>
      <c r="E657" s="15" t="n">
        <v>5626</v>
      </c>
      <c r="F657" s="13" t="n">
        <v>776</v>
      </c>
      <c r="G657" s="14" t="n">
        <v>776</v>
      </c>
      <c r="H657" s="15" t="n">
        <v>627</v>
      </c>
      <c r="I657" s="16" t="n">
        <f aca="false">SUM(C657,F657)</f>
        <v>6673</v>
      </c>
      <c r="J657" s="17" t="n">
        <f aca="false">SUM(D657,G657)</f>
        <v>6658</v>
      </c>
      <c r="K657" s="18" t="n">
        <f aca="false">SUM(E657,H657)</f>
        <v>6253</v>
      </c>
    </row>
    <row r="658" customFormat="false" ht="12.75" hidden="false" customHeight="false" outlineLevel="0" collapsed="false">
      <c r="A658" s="11" t="s">
        <v>513</v>
      </c>
      <c r="B658" s="12" t="s">
        <v>539</v>
      </c>
      <c r="C658" s="13" t="n">
        <v>9017</v>
      </c>
      <c r="D658" s="14" t="n">
        <v>8978</v>
      </c>
      <c r="E658" s="15" t="n">
        <v>8845</v>
      </c>
      <c r="F658" s="13" t="n">
        <v>1480</v>
      </c>
      <c r="G658" s="14" t="n">
        <v>1480</v>
      </c>
      <c r="H658" s="15" t="n">
        <v>1344</v>
      </c>
      <c r="I658" s="16" t="n">
        <f aca="false">SUM(C658,F658)</f>
        <v>10497</v>
      </c>
      <c r="J658" s="17" t="n">
        <f aca="false">SUM(D658,G658)</f>
        <v>10458</v>
      </c>
      <c r="K658" s="18" t="n">
        <f aca="false">SUM(E658,H658)</f>
        <v>10189</v>
      </c>
    </row>
    <row r="659" customFormat="false" ht="12.75" hidden="false" customHeight="false" outlineLevel="0" collapsed="false">
      <c r="A659" s="11" t="s">
        <v>513</v>
      </c>
      <c r="B659" s="12" t="s">
        <v>540</v>
      </c>
      <c r="C659" s="13" t="n">
        <v>17709</v>
      </c>
      <c r="D659" s="14" t="n">
        <v>17671</v>
      </c>
      <c r="E659" s="15" t="n">
        <v>17380</v>
      </c>
      <c r="F659" s="13" t="n">
        <v>2466</v>
      </c>
      <c r="G659" s="14" t="n">
        <v>2466</v>
      </c>
      <c r="H659" s="15" t="n">
        <v>2204</v>
      </c>
      <c r="I659" s="16" t="n">
        <f aca="false">SUM(C659,F659)</f>
        <v>20175</v>
      </c>
      <c r="J659" s="17" t="n">
        <f aca="false">SUM(D659,G659)</f>
        <v>20137</v>
      </c>
      <c r="K659" s="18" t="n">
        <f aca="false">SUM(E659,H659)</f>
        <v>19584</v>
      </c>
    </row>
    <row r="660" customFormat="false" ht="12.75" hidden="false" customHeight="false" outlineLevel="0" collapsed="false">
      <c r="A660" s="11" t="s">
        <v>513</v>
      </c>
      <c r="B660" s="12" t="s">
        <v>202</v>
      </c>
      <c r="C660" s="13" t="n">
        <v>59325</v>
      </c>
      <c r="D660" s="14" t="n">
        <v>58565</v>
      </c>
      <c r="E660" s="15" t="n">
        <v>55801</v>
      </c>
      <c r="F660" s="13" t="n">
        <v>7985</v>
      </c>
      <c r="G660" s="14" t="n">
        <v>7985</v>
      </c>
      <c r="H660" s="15" t="n">
        <v>6854</v>
      </c>
      <c r="I660" s="16" t="n">
        <f aca="false">SUM(C660,F660)</f>
        <v>67310</v>
      </c>
      <c r="J660" s="17" t="n">
        <f aca="false">SUM(D660,G660)</f>
        <v>66550</v>
      </c>
      <c r="K660" s="18" t="n">
        <f aca="false">SUM(E660,H660)</f>
        <v>62655</v>
      </c>
    </row>
    <row r="661" customFormat="false" ht="12.75" hidden="false" customHeight="false" outlineLevel="0" collapsed="false">
      <c r="A661" s="11" t="s">
        <v>513</v>
      </c>
      <c r="B661" s="12" t="s">
        <v>51</v>
      </c>
      <c r="C661" s="13" t="n">
        <v>2740</v>
      </c>
      <c r="D661" s="14" t="n">
        <v>2721</v>
      </c>
      <c r="E661" s="15" t="n">
        <v>2703</v>
      </c>
      <c r="F661" s="13" t="n">
        <v>484</v>
      </c>
      <c r="G661" s="14" t="n">
        <v>484</v>
      </c>
      <c r="H661" s="15" t="n">
        <v>452</v>
      </c>
      <c r="I661" s="16" t="n">
        <f aca="false">SUM(C661,F661)</f>
        <v>3224</v>
      </c>
      <c r="J661" s="17" t="n">
        <f aca="false">SUM(D661,G661)</f>
        <v>3205</v>
      </c>
      <c r="K661" s="18" t="n">
        <f aca="false">SUM(E661,H661)</f>
        <v>3155</v>
      </c>
    </row>
    <row r="662" customFormat="false" ht="12.75" hidden="false" customHeight="false" outlineLevel="0" collapsed="false">
      <c r="A662" s="11" t="s">
        <v>513</v>
      </c>
      <c r="B662" s="12" t="s">
        <v>52</v>
      </c>
      <c r="C662" s="13" t="n">
        <v>5231</v>
      </c>
      <c r="D662" s="14" t="n">
        <v>5214</v>
      </c>
      <c r="E662" s="15" t="n">
        <v>5090</v>
      </c>
      <c r="F662" s="13" t="n">
        <v>944</v>
      </c>
      <c r="G662" s="14" t="n">
        <v>944</v>
      </c>
      <c r="H662" s="15" t="n">
        <v>858</v>
      </c>
      <c r="I662" s="16" t="n">
        <f aca="false">SUM(C662,F662)</f>
        <v>6175</v>
      </c>
      <c r="J662" s="17" t="n">
        <f aca="false">SUM(D662,G662)</f>
        <v>6158</v>
      </c>
      <c r="K662" s="18" t="n">
        <f aca="false">SUM(E662,H662)</f>
        <v>5948</v>
      </c>
    </row>
    <row r="663" customFormat="false" ht="12.75" hidden="false" customHeight="false" outlineLevel="0" collapsed="false">
      <c r="A663" s="11" t="s">
        <v>513</v>
      </c>
      <c r="B663" s="12" t="s">
        <v>541</v>
      </c>
      <c r="C663" s="13" t="n">
        <v>5592</v>
      </c>
      <c r="D663" s="14" t="n">
        <v>5582</v>
      </c>
      <c r="E663" s="15" t="n">
        <v>5473</v>
      </c>
      <c r="F663" s="13" t="n">
        <v>950</v>
      </c>
      <c r="G663" s="14" t="n">
        <v>950</v>
      </c>
      <c r="H663" s="15" t="n">
        <v>869</v>
      </c>
      <c r="I663" s="16" t="n">
        <f aca="false">SUM(C663,F663)</f>
        <v>6542</v>
      </c>
      <c r="J663" s="17" t="n">
        <f aca="false">SUM(D663,G663)</f>
        <v>6532</v>
      </c>
      <c r="K663" s="18" t="n">
        <f aca="false">SUM(E663,H663)</f>
        <v>6342</v>
      </c>
    </row>
    <row r="664" customFormat="false" ht="12.75" hidden="false" customHeight="false" outlineLevel="0" collapsed="false">
      <c r="A664" s="11" t="s">
        <v>513</v>
      </c>
      <c r="B664" s="12" t="s">
        <v>159</v>
      </c>
      <c r="C664" s="13" t="n">
        <v>4284</v>
      </c>
      <c r="D664" s="14" t="n">
        <v>4272</v>
      </c>
      <c r="E664" s="15" t="n">
        <v>4190</v>
      </c>
      <c r="F664" s="13" t="n">
        <v>647</v>
      </c>
      <c r="G664" s="14" t="n">
        <v>647</v>
      </c>
      <c r="H664" s="15" t="n">
        <v>575</v>
      </c>
      <c r="I664" s="16" t="n">
        <f aca="false">SUM(C664,F664)</f>
        <v>4931</v>
      </c>
      <c r="J664" s="17" t="n">
        <f aca="false">SUM(D664,G664)</f>
        <v>4919</v>
      </c>
      <c r="K664" s="18" t="n">
        <f aca="false">SUM(E664,H664)</f>
        <v>4765</v>
      </c>
    </row>
    <row r="665" customFormat="false" ht="12.75" hidden="false" customHeight="false" outlineLevel="0" collapsed="false">
      <c r="A665" s="11" t="s">
        <v>513</v>
      </c>
      <c r="B665" s="12" t="s">
        <v>55</v>
      </c>
      <c r="C665" s="13" t="n">
        <v>16909</v>
      </c>
      <c r="D665" s="14" t="n">
        <v>16838</v>
      </c>
      <c r="E665" s="15" t="n">
        <v>16531</v>
      </c>
      <c r="F665" s="13" t="n">
        <v>3187</v>
      </c>
      <c r="G665" s="14" t="n">
        <v>3187</v>
      </c>
      <c r="H665" s="15" t="n">
        <v>2882</v>
      </c>
      <c r="I665" s="16" t="n">
        <f aca="false">SUM(C665,F665)</f>
        <v>20096</v>
      </c>
      <c r="J665" s="17" t="n">
        <f aca="false">SUM(D665,G665)</f>
        <v>20025</v>
      </c>
      <c r="K665" s="18" t="n">
        <f aca="false">SUM(E665,H665)</f>
        <v>19413</v>
      </c>
    </row>
    <row r="666" customFormat="false" ht="12.75" hidden="false" customHeight="false" outlineLevel="0" collapsed="false">
      <c r="A666" s="11" t="s">
        <v>513</v>
      </c>
      <c r="B666" s="12" t="s">
        <v>542</v>
      </c>
      <c r="C666" s="13" t="n">
        <v>7747</v>
      </c>
      <c r="D666" s="14" t="n">
        <v>7731</v>
      </c>
      <c r="E666" s="15" t="n">
        <v>7604</v>
      </c>
      <c r="F666" s="13" t="n">
        <v>1277</v>
      </c>
      <c r="G666" s="14" t="n">
        <v>1277</v>
      </c>
      <c r="H666" s="15" t="n">
        <v>1152</v>
      </c>
      <c r="I666" s="16" t="n">
        <f aca="false">SUM(C666,F666)</f>
        <v>9024</v>
      </c>
      <c r="J666" s="17" t="n">
        <f aca="false">SUM(D666,G666)</f>
        <v>9008</v>
      </c>
      <c r="K666" s="18" t="n">
        <f aca="false">SUM(E666,H666)</f>
        <v>8756</v>
      </c>
    </row>
    <row r="667" customFormat="false" ht="12.75" hidden="false" customHeight="false" outlineLevel="0" collapsed="false">
      <c r="A667" s="11" t="s">
        <v>513</v>
      </c>
      <c r="B667" s="12" t="s">
        <v>56</v>
      </c>
      <c r="C667" s="13" t="n">
        <v>35656</v>
      </c>
      <c r="D667" s="14" t="n">
        <v>35528</v>
      </c>
      <c r="E667" s="15" t="n">
        <v>34629</v>
      </c>
      <c r="F667" s="13" t="n">
        <v>6927</v>
      </c>
      <c r="G667" s="14" t="n">
        <v>6927</v>
      </c>
      <c r="H667" s="15" t="n">
        <v>6107</v>
      </c>
      <c r="I667" s="16" t="n">
        <f aca="false">SUM(C667,F667)</f>
        <v>42583</v>
      </c>
      <c r="J667" s="17" t="n">
        <f aca="false">SUM(D667,G667)</f>
        <v>42455</v>
      </c>
      <c r="K667" s="18" t="n">
        <f aca="false">SUM(E667,H667)</f>
        <v>40736</v>
      </c>
    </row>
    <row r="668" customFormat="false" ht="12.75" hidden="false" customHeight="false" outlineLevel="0" collapsed="false">
      <c r="A668" s="11" t="s">
        <v>513</v>
      </c>
      <c r="B668" s="12" t="s">
        <v>58</v>
      </c>
      <c r="C668" s="13" t="n">
        <v>6679</v>
      </c>
      <c r="D668" s="14" t="n">
        <v>6654</v>
      </c>
      <c r="E668" s="15" t="n">
        <v>6516</v>
      </c>
      <c r="F668" s="13" t="n">
        <v>1372</v>
      </c>
      <c r="G668" s="14" t="n">
        <v>1372</v>
      </c>
      <c r="H668" s="15" t="n">
        <v>1240</v>
      </c>
      <c r="I668" s="16" t="n">
        <f aca="false">SUM(C668,F668)</f>
        <v>8051</v>
      </c>
      <c r="J668" s="17" t="n">
        <f aca="false">SUM(D668,G668)</f>
        <v>8026</v>
      </c>
      <c r="K668" s="18" t="n">
        <f aca="false">SUM(E668,H668)</f>
        <v>7756</v>
      </c>
    </row>
    <row r="669" customFormat="false" ht="12.75" hidden="false" customHeight="false" outlineLevel="0" collapsed="false">
      <c r="A669" s="11" t="s">
        <v>513</v>
      </c>
      <c r="B669" s="12" t="s">
        <v>59</v>
      </c>
      <c r="C669" s="13" t="n">
        <v>2280</v>
      </c>
      <c r="D669" s="14" t="n">
        <v>2275</v>
      </c>
      <c r="E669" s="15" t="n">
        <v>2249</v>
      </c>
      <c r="F669" s="13" t="n">
        <v>210</v>
      </c>
      <c r="G669" s="14" t="n">
        <v>210</v>
      </c>
      <c r="H669" s="15" t="n">
        <v>193</v>
      </c>
      <c r="I669" s="16" t="n">
        <f aca="false">SUM(C669,F669)</f>
        <v>2490</v>
      </c>
      <c r="J669" s="17" t="n">
        <f aca="false">SUM(D669,G669)</f>
        <v>2485</v>
      </c>
      <c r="K669" s="18" t="n">
        <f aca="false">SUM(E669,H669)</f>
        <v>2442</v>
      </c>
    </row>
    <row r="670" customFormat="false" ht="12.75" hidden="false" customHeight="false" outlineLevel="0" collapsed="false">
      <c r="A670" s="11" t="s">
        <v>513</v>
      </c>
      <c r="B670" s="12" t="s">
        <v>543</v>
      </c>
      <c r="C670" s="13" t="n">
        <v>2907</v>
      </c>
      <c r="D670" s="14" t="n">
        <v>2901</v>
      </c>
      <c r="E670" s="15" t="n">
        <v>2856</v>
      </c>
      <c r="F670" s="13" t="n">
        <v>434</v>
      </c>
      <c r="G670" s="14" t="n">
        <v>434</v>
      </c>
      <c r="H670" s="15" t="n">
        <v>391</v>
      </c>
      <c r="I670" s="16" t="n">
        <f aca="false">SUM(C670,F670)</f>
        <v>3341</v>
      </c>
      <c r="J670" s="17" t="n">
        <f aca="false">SUM(D670,G670)</f>
        <v>3335</v>
      </c>
      <c r="K670" s="18" t="n">
        <f aca="false">SUM(E670,H670)</f>
        <v>3247</v>
      </c>
    </row>
    <row r="671" customFormat="false" ht="12.75" hidden="false" customHeight="false" outlineLevel="0" collapsed="false">
      <c r="A671" s="11" t="s">
        <v>513</v>
      </c>
      <c r="B671" s="12" t="s">
        <v>544</v>
      </c>
      <c r="C671" s="13" t="n">
        <v>2578</v>
      </c>
      <c r="D671" s="14" t="n">
        <v>2558</v>
      </c>
      <c r="E671" s="15" t="n">
        <v>2534</v>
      </c>
      <c r="F671" s="13" t="n">
        <v>536</v>
      </c>
      <c r="G671" s="14" t="n">
        <v>536</v>
      </c>
      <c r="H671" s="15" t="n">
        <v>487</v>
      </c>
      <c r="I671" s="16" t="n">
        <f aca="false">SUM(C671,F671)</f>
        <v>3114</v>
      </c>
      <c r="J671" s="17" t="n">
        <f aca="false">SUM(D671,G671)</f>
        <v>3094</v>
      </c>
      <c r="K671" s="18" t="n">
        <f aca="false">SUM(E671,H671)</f>
        <v>3021</v>
      </c>
    </row>
    <row r="672" customFormat="false" ht="12.75" hidden="false" customHeight="false" outlineLevel="0" collapsed="false">
      <c r="A672" s="11" t="s">
        <v>513</v>
      </c>
      <c r="B672" s="12" t="s">
        <v>545</v>
      </c>
      <c r="C672" s="13" t="n">
        <v>4591</v>
      </c>
      <c r="D672" s="14" t="n">
        <v>4562</v>
      </c>
      <c r="E672" s="15" t="n">
        <v>4446</v>
      </c>
      <c r="F672" s="13" t="n">
        <v>569</v>
      </c>
      <c r="G672" s="14" t="n">
        <v>569</v>
      </c>
      <c r="H672" s="15" t="n">
        <v>517</v>
      </c>
      <c r="I672" s="16" t="n">
        <f aca="false">SUM(C672,F672)</f>
        <v>5160</v>
      </c>
      <c r="J672" s="17" t="n">
        <f aca="false">SUM(D672,G672)</f>
        <v>5131</v>
      </c>
      <c r="K672" s="18" t="n">
        <f aca="false">SUM(E672,H672)</f>
        <v>4963</v>
      </c>
    </row>
    <row r="673" customFormat="false" ht="12.75" hidden="false" customHeight="false" outlineLevel="0" collapsed="false">
      <c r="A673" s="11" t="s">
        <v>513</v>
      </c>
      <c r="B673" s="12" t="s">
        <v>546</v>
      </c>
      <c r="C673" s="13" t="n">
        <v>25375</v>
      </c>
      <c r="D673" s="14" t="n">
        <v>25269</v>
      </c>
      <c r="E673" s="15" t="n">
        <v>24105</v>
      </c>
      <c r="F673" s="13" t="n">
        <v>3611</v>
      </c>
      <c r="G673" s="14" t="n">
        <v>3611</v>
      </c>
      <c r="H673" s="15" t="n">
        <v>3068</v>
      </c>
      <c r="I673" s="16" t="n">
        <f aca="false">SUM(C673,F673)</f>
        <v>28986</v>
      </c>
      <c r="J673" s="17" t="n">
        <f aca="false">SUM(D673,G673)</f>
        <v>28880</v>
      </c>
      <c r="K673" s="18" t="n">
        <f aca="false">SUM(E673,H673)</f>
        <v>27173</v>
      </c>
    </row>
    <row r="674" customFormat="false" ht="12.75" hidden="false" customHeight="false" outlineLevel="0" collapsed="false">
      <c r="A674" s="11" t="s">
        <v>513</v>
      </c>
      <c r="B674" s="12" t="s">
        <v>547</v>
      </c>
      <c r="C674" s="13" t="n">
        <v>15226</v>
      </c>
      <c r="D674" s="14" t="n">
        <v>15153</v>
      </c>
      <c r="E674" s="15" t="n">
        <v>14777</v>
      </c>
      <c r="F674" s="13" t="n">
        <v>2249</v>
      </c>
      <c r="G674" s="14" t="n">
        <v>2249</v>
      </c>
      <c r="H674" s="15" t="n">
        <v>1941</v>
      </c>
      <c r="I674" s="16" t="n">
        <f aca="false">SUM(C674,F674)</f>
        <v>17475</v>
      </c>
      <c r="J674" s="17" t="n">
        <f aca="false">SUM(D674,G674)</f>
        <v>17402</v>
      </c>
      <c r="K674" s="18" t="n">
        <f aca="false">SUM(E674,H674)</f>
        <v>16718</v>
      </c>
    </row>
    <row r="675" customFormat="false" ht="12.75" hidden="false" customHeight="false" outlineLevel="0" collapsed="false">
      <c r="A675" s="11" t="s">
        <v>513</v>
      </c>
      <c r="B675" s="12" t="s">
        <v>548</v>
      </c>
      <c r="C675" s="13" t="n">
        <v>1753</v>
      </c>
      <c r="D675" s="14" t="n">
        <v>1748</v>
      </c>
      <c r="E675" s="15" t="n">
        <v>1677</v>
      </c>
      <c r="F675" s="13" t="n">
        <v>213</v>
      </c>
      <c r="G675" s="14" t="n">
        <v>213</v>
      </c>
      <c r="H675" s="15" t="n">
        <v>194</v>
      </c>
      <c r="I675" s="16" t="n">
        <f aca="false">SUM(C675,F675)</f>
        <v>1966</v>
      </c>
      <c r="J675" s="17" t="n">
        <f aca="false">SUM(D675,G675)</f>
        <v>1961</v>
      </c>
      <c r="K675" s="18" t="n">
        <f aca="false">SUM(E675,H675)</f>
        <v>1871</v>
      </c>
    </row>
    <row r="676" customFormat="false" ht="12.75" hidden="false" customHeight="false" outlineLevel="0" collapsed="false">
      <c r="A676" s="11" t="s">
        <v>513</v>
      </c>
      <c r="B676" s="12" t="s">
        <v>549</v>
      </c>
      <c r="C676" s="13" t="n">
        <v>2875</v>
      </c>
      <c r="D676" s="14" t="n">
        <v>2869</v>
      </c>
      <c r="E676" s="15" t="n">
        <v>2832</v>
      </c>
      <c r="F676" s="13" t="n">
        <v>307</v>
      </c>
      <c r="G676" s="14" t="n">
        <v>307</v>
      </c>
      <c r="H676" s="15" t="n">
        <v>278</v>
      </c>
      <c r="I676" s="16" t="n">
        <f aca="false">SUM(C676,F676)</f>
        <v>3182</v>
      </c>
      <c r="J676" s="17" t="n">
        <f aca="false">SUM(D676,G676)</f>
        <v>3176</v>
      </c>
      <c r="K676" s="18" t="n">
        <f aca="false">SUM(E676,H676)</f>
        <v>3110</v>
      </c>
    </row>
    <row r="677" customFormat="false" ht="12.75" hidden="false" customHeight="false" outlineLevel="0" collapsed="false">
      <c r="A677" s="11" t="s">
        <v>513</v>
      </c>
      <c r="B677" s="12" t="s">
        <v>61</v>
      </c>
      <c r="C677" s="13" t="n">
        <v>3973</v>
      </c>
      <c r="D677" s="14" t="n">
        <v>3972</v>
      </c>
      <c r="E677" s="15" t="n">
        <v>3862</v>
      </c>
      <c r="F677" s="13" t="n">
        <v>464</v>
      </c>
      <c r="G677" s="14" t="n">
        <v>464</v>
      </c>
      <c r="H677" s="15" t="n">
        <v>393</v>
      </c>
      <c r="I677" s="16" t="n">
        <f aca="false">SUM(C677,F677)</f>
        <v>4437</v>
      </c>
      <c r="J677" s="17" t="n">
        <f aca="false">SUM(D677,G677)</f>
        <v>4436</v>
      </c>
      <c r="K677" s="18" t="n">
        <f aca="false">SUM(E677,H677)</f>
        <v>4255</v>
      </c>
    </row>
    <row r="678" customFormat="false" ht="12.75" hidden="false" customHeight="false" outlineLevel="0" collapsed="false">
      <c r="A678" s="11" t="s">
        <v>513</v>
      </c>
      <c r="B678" s="12" t="s">
        <v>62</v>
      </c>
      <c r="C678" s="13" t="n">
        <v>5051</v>
      </c>
      <c r="D678" s="14" t="n">
        <v>5024</v>
      </c>
      <c r="E678" s="15" t="n">
        <v>4955</v>
      </c>
      <c r="F678" s="13" t="n">
        <v>749</v>
      </c>
      <c r="G678" s="14" t="n">
        <v>749</v>
      </c>
      <c r="H678" s="15" t="n">
        <v>657</v>
      </c>
      <c r="I678" s="16" t="n">
        <f aca="false">SUM(C678,F678)</f>
        <v>5800</v>
      </c>
      <c r="J678" s="17" t="n">
        <f aca="false">SUM(D678,G678)</f>
        <v>5773</v>
      </c>
      <c r="K678" s="18" t="n">
        <f aca="false">SUM(E678,H678)</f>
        <v>5612</v>
      </c>
    </row>
    <row r="679" customFormat="false" ht="12.75" hidden="false" customHeight="false" outlineLevel="0" collapsed="false">
      <c r="A679" s="11" t="s">
        <v>513</v>
      </c>
      <c r="B679" s="12" t="s">
        <v>63</v>
      </c>
      <c r="C679" s="13" t="n">
        <v>5419</v>
      </c>
      <c r="D679" s="14" t="n">
        <v>5371</v>
      </c>
      <c r="E679" s="15" t="n">
        <v>5246</v>
      </c>
      <c r="F679" s="13" t="n">
        <v>1216</v>
      </c>
      <c r="G679" s="14" t="n">
        <v>1216</v>
      </c>
      <c r="H679" s="15" t="n">
        <v>1090</v>
      </c>
      <c r="I679" s="16" t="n">
        <f aca="false">SUM(C679,F679)</f>
        <v>6635</v>
      </c>
      <c r="J679" s="17" t="n">
        <f aca="false">SUM(D679,G679)</f>
        <v>6587</v>
      </c>
      <c r="K679" s="18" t="n">
        <f aca="false">SUM(E679,H679)</f>
        <v>6336</v>
      </c>
    </row>
    <row r="680" customFormat="false" ht="12.75" hidden="false" customHeight="false" outlineLevel="0" collapsed="false">
      <c r="A680" s="11" t="s">
        <v>513</v>
      </c>
      <c r="B680" s="12" t="s">
        <v>550</v>
      </c>
      <c r="C680" s="13" t="n">
        <v>2366</v>
      </c>
      <c r="D680" s="14" t="n">
        <v>2360</v>
      </c>
      <c r="E680" s="15" t="n">
        <v>2295</v>
      </c>
      <c r="F680" s="13" t="n">
        <v>285</v>
      </c>
      <c r="G680" s="14" t="n">
        <v>285</v>
      </c>
      <c r="H680" s="15" t="n">
        <v>253</v>
      </c>
      <c r="I680" s="16" t="n">
        <f aca="false">SUM(C680,F680)</f>
        <v>2651</v>
      </c>
      <c r="J680" s="17" t="n">
        <f aca="false">SUM(D680,G680)</f>
        <v>2645</v>
      </c>
      <c r="K680" s="18" t="n">
        <f aca="false">SUM(E680,H680)</f>
        <v>2548</v>
      </c>
    </row>
    <row r="681" customFormat="false" ht="12.75" hidden="false" customHeight="false" outlineLevel="0" collapsed="false">
      <c r="A681" s="11" t="s">
        <v>513</v>
      </c>
      <c r="B681" s="12" t="s">
        <v>551</v>
      </c>
      <c r="C681" s="13" t="n">
        <v>7110</v>
      </c>
      <c r="D681" s="14" t="n">
        <v>7090</v>
      </c>
      <c r="E681" s="15" t="n">
        <v>6919</v>
      </c>
      <c r="F681" s="13" t="n">
        <v>903</v>
      </c>
      <c r="G681" s="14" t="n">
        <v>903</v>
      </c>
      <c r="H681" s="15" t="n">
        <v>817</v>
      </c>
      <c r="I681" s="16" t="n">
        <f aca="false">SUM(C681,F681)</f>
        <v>8013</v>
      </c>
      <c r="J681" s="17" t="n">
        <f aca="false">SUM(D681,G681)</f>
        <v>7993</v>
      </c>
      <c r="K681" s="18" t="n">
        <f aca="false">SUM(E681,H681)</f>
        <v>7736</v>
      </c>
    </row>
    <row r="682" customFormat="false" ht="12.75" hidden="false" customHeight="false" outlineLevel="0" collapsed="false">
      <c r="A682" s="11" t="s">
        <v>513</v>
      </c>
      <c r="B682" s="12" t="s">
        <v>552</v>
      </c>
      <c r="C682" s="13" t="n">
        <v>24395</v>
      </c>
      <c r="D682" s="14" t="n">
        <v>24233</v>
      </c>
      <c r="E682" s="15" t="n">
        <v>23830</v>
      </c>
      <c r="F682" s="13" t="n">
        <v>4176</v>
      </c>
      <c r="G682" s="14" t="n">
        <v>4176</v>
      </c>
      <c r="H682" s="15" t="n">
        <v>3807</v>
      </c>
      <c r="I682" s="16" t="n">
        <f aca="false">SUM(C682,F682)</f>
        <v>28571</v>
      </c>
      <c r="J682" s="17" t="n">
        <f aca="false">SUM(D682,G682)</f>
        <v>28409</v>
      </c>
      <c r="K682" s="18" t="n">
        <f aca="false">SUM(E682,H682)</f>
        <v>27637</v>
      </c>
    </row>
    <row r="683" customFormat="false" ht="12.75" hidden="false" customHeight="false" outlineLevel="0" collapsed="false">
      <c r="A683" s="11" t="s">
        <v>513</v>
      </c>
      <c r="B683" s="12" t="s">
        <v>64</v>
      </c>
      <c r="C683" s="13" t="n">
        <v>3344</v>
      </c>
      <c r="D683" s="14" t="n">
        <v>3335</v>
      </c>
      <c r="E683" s="15" t="n">
        <v>3274</v>
      </c>
      <c r="F683" s="13" t="n">
        <v>572</v>
      </c>
      <c r="G683" s="14" t="n">
        <v>572</v>
      </c>
      <c r="H683" s="15" t="n">
        <v>536</v>
      </c>
      <c r="I683" s="16" t="n">
        <f aca="false">SUM(C683,F683)</f>
        <v>3916</v>
      </c>
      <c r="J683" s="17" t="n">
        <f aca="false">SUM(D683,G683)</f>
        <v>3907</v>
      </c>
      <c r="K683" s="18" t="n">
        <f aca="false">SUM(E683,H683)</f>
        <v>3810</v>
      </c>
    </row>
    <row r="684" customFormat="false" ht="12.75" hidden="false" customHeight="false" outlineLevel="0" collapsed="false">
      <c r="A684" s="11" t="s">
        <v>513</v>
      </c>
      <c r="B684" s="12" t="s">
        <v>553</v>
      </c>
      <c r="C684" s="13" t="n">
        <v>2528</v>
      </c>
      <c r="D684" s="14" t="n">
        <v>2524</v>
      </c>
      <c r="E684" s="15" t="n">
        <v>2461</v>
      </c>
      <c r="F684" s="13" t="n">
        <v>242</v>
      </c>
      <c r="G684" s="14" t="n">
        <v>242</v>
      </c>
      <c r="H684" s="15" t="n">
        <v>208</v>
      </c>
      <c r="I684" s="16" t="n">
        <f aca="false">SUM(C684,F684)</f>
        <v>2770</v>
      </c>
      <c r="J684" s="17" t="n">
        <f aca="false">SUM(D684,G684)</f>
        <v>2766</v>
      </c>
      <c r="K684" s="18" t="n">
        <f aca="false">SUM(E684,H684)</f>
        <v>2669</v>
      </c>
    </row>
    <row r="685" customFormat="false" ht="12.75" hidden="false" customHeight="false" outlineLevel="0" collapsed="false">
      <c r="A685" s="11" t="s">
        <v>513</v>
      </c>
      <c r="B685" s="12" t="s">
        <v>66</v>
      </c>
      <c r="C685" s="13" t="n">
        <v>3061</v>
      </c>
      <c r="D685" s="14" t="n">
        <v>3054</v>
      </c>
      <c r="E685" s="15" t="n">
        <v>3005</v>
      </c>
      <c r="F685" s="13" t="n">
        <v>454</v>
      </c>
      <c r="G685" s="14" t="n">
        <v>454</v>
      </c>
      <c r="H685" s="15" t="n">
        <v>417</v>
      </c>
      <c r="I685" s="16" t="n">
        <f aca="false">SUM(C685,F685)</f>
        <v>3515</v>
      </c>
      <c r="J685" s="17" t="n">
        <f aca="false">SUM(D685,G685)</f>
        <v>3508</v>
      </c>
      <c r="K685" s="18" t="n">
        <f aca="false">SUM(E685,H685)</f>
        <v>3422</v>
      </c>
    </row>
    <row r="686" customFormat="false" ht="12.75" hidden="false" customHeight="false" outlineLevel="0" collapsed="false">
      <c r="A686" s="11" t="s">
        <v>513</v>
      </c>
      <c r="B686" s="12" t="s">
        <v>169</v>
      </c>
      <c r="C686" s="13" t="n">
        <v>755</v>
      </c>
      <c r="D686" s="14" t="n">
        <v>748</v>
      </c>
      <c r="E686" s="15" t="n">
        <v>732</v>
      </c>
      <c r="F686" s="13" t="n">
        <v>167</v>
      </c>
      <c r="G686" s="14" t="n">
        <v>167</v>
      </c>
      <c r="H686" s="15" t="n">
        <v>157</v>
      </c>
      <c r="I686" s="16" t="n">
        <f aca="false">SUM(C686,F686)</f>
        <v>922</v>
      </c>
      <c r="J686" s="17" t="n">
        <f aca="false">SUM(D686,G686)</f>
        <v>915</v>
      </c>
      <c r="K686" s="18" t="n">
        <f aca="false">SUM(E686,H686)</f>
        <v>889</v>
      </c>
    </row>
    <row r="687" customFormat="false" ht="12.75" hidden="false" customHeight="false" outlineLevel="0" collapsed="false">
      <c r="A687" s="11" t="s">
        <v>513</v>
      </c>
      <c r="B687" s="12" t="s">
        <v>171</v>
      </c>
      <c r="C687" s="13" t="n">
        <v>1123</v>
      </c>
      <c r="D687" s="14" t="n">
        <v>1115</v>
      </c>
      <c r="E687" s="15" t="n">
        <v>1071</v>
      </c>
      <c r="F687" s="13" t="n">
        <v>235</v>
      </c>
      <c r="G687" s="14" t="n">
        <v>235</v>
      </c>
      <c r="H687" s="15" t="n">
        <v>216</v>
      </c>
      <c r="I687" s="16" t="n">
        <f aca="false">SUM(C687,F687)</f>
        <v>1358</v>
      </c>
      <c r="J687" s="17" t="n">
        <f aca="false">SUM(D687,G687)</f>
        <v>1350</v>
      </c>
      <c r="K687" s="18" t="n">
        <f aca="false">SUM(E687,H687)</f>
        <v>1287</v>
      </c>
    </row>
    <row r="688" customFormat="false" ht="12.75" hidden="false" customHeight="false" outlineLevel="0" collapsed="false">
      <c r="A688" s="11" t="s">
        <v>513</v>
      </c>
      <c r="B688" s="12" t="s">
        <v>352</v>
      </c>
      <c r="C688" s="13" t="n">
        <v>999</v>
      </c>
      <c r="D688" s="14" t="n">
        <v>999</v>
      </c>
      <c r="E688" s="15" t="n">
        <v>986</v>
      </c>
      <c r="F688" s="13" t="n">
        <v>112</v>
      </c>
      <c r="G688" s="14" t="n">
        <v>112</v>
      </c>
      <c r="H688" s="15" t="n">
        <v>97</v>
      </c>
      <c r="I688" s="16" t="n">
        <f aca="false">SUM(C688,F688)</f>
        <v>1111</v>
      </c>
      <c r="J688" s="17" t="n">
        <f aca="false">SUM(D688,G688)</f>
        <v>1111</v>
      </c>
      <c r="K688" s="18" t="n">
        <f aca="false">SUM(E688,H688)</f>
        <v>1083</v>
      </c>
    </row>
    <row r="689" customFormat="false" ht="12.75" hidden="false" customHeight="false" outlineLevel="0" collapsed="false">
      <c r="A689" s="11" t="s">
        <v>513</v>
      </c>
      <c r="B689" s="12" t="s">
        <v>67</v>
      </c>
      <c r="C689" s="13" t="n">
        <v>4760</v>
      </c>
      <c r="D689" s="14" t="n">
        <v>4752</v>
      </c>
      <c r="E689" s="15" t="n">
        <v>4642</v>
      </c>
      <c r="F689" s="13" t="n">
        <v>867</v>
      </c>
      <c r="G689" s="14" t="n">
        <v>867</v>
      </c>
      <c r="H689" s="15" t="n">
        <v>742</v>
      </c>
      <c r="I689" s="16" t="n">
        <f aca="false">SUM(C689,F689)</f>
        <v>5627</v>
      </c>
      <c r="J689" s="17" t="n">
        <f aca="false">SUM(D689,G689)</f>
        <v>5619</v>
      </c>
      <c r="K689" s="18" t="n">
        <f aca="false">SUM(E689,H689)</f>
        <v>5384</v>
      </c>
    </row>
    <row r="690" customFormat="false" ht="12.75" hidden="false" customHeight="false" outlineLevel="0" collapsed="false">
      <c r="A690" s="11" t="s">
        <v>513</v>
      </c>
      <c r="B690" s="12" t="s">
        <v>554</v>
      </c>
      <c r="C690" s="13" t="n">
        <v>2900</v>
      </c>
      <c r="D690" s="14" t="n">
        <v>2891</v>
      </c>
      <c r="E690" s="15" t="n">
        <v>2839</v>
      </c>
      <c r="F690" s="13" t="n">
        <v>461</v>
      </c>
      <c r="G690" s="14" t="n">
        <v>461</v>
      </c>
      <c r="H690" s="15" t="n">
        <v>425</v>
      </c>
      <c r="I690" s="16" t="n">
        <f aca="false">SUM(C690,F690)</f>
        <v>3361</v>
      </c>
      <c r="J690" s="17" t="n">
        <f aca="false">SUM(D690,G690)</f>
        <v>3352</v>
      </c>
      <c r="K690" s="18" t="n">
        <f aca="false">SUM(E690,H690)</f>
        <v>3264</v>
      </c>
    </row>
    <row r="691" customFormat="false" ht="12.75" hidden="false" customHeight="false" outlineLevel="0" collapsed="false">
      <c r="A691" s="11" t="s">
        <v>513</v>
      </c>
      <c r="B691" s="12" t="s">
        <v>555</v>
      </c>
      <c r="C691" s="13" t="n">
        <v>21871</v>
      </c>
      <c r="D691" s="14" t="n">
        <v>21774</v>
      </c>
      <c r="E691" s="15" t="n">
        <v>21272</v>
      </c>
      <c r="F691" s="13" t="n">
        <v>3295</v>
      </c>
      <c r="G691" s="14" t="n">
        <v>3295</v>
      </c>
      <c r="H691" s="15" t="n">
        <v>2946</v>
      </c>
      <c r="I691" s="16" t="n">
        <f aca="false">SUM(C691,F691)</f>
        <v>25166</v>
      </c>
      <c r="J691" s="17" t="n">
        <f aca="false">SUM(D691,G691)</f>
        <v>25069</v>
      </c>
      <c r="K691" s="18" t="n">
        <f aca="false">SUM(E691,H691)</f>
        <v>24218</v>
      </c>
    </row>
    <row r="692" customFormat="false" ht="12.75" hidden="false" customHeight="false" outlineLevel="0" collapsed="false">
      <c r="A692" s="11" t="s">
        <v>513</v>
      </c>
      <c r="B692" s="12" t="s">
        <v>172</v>
      </c>
      <c r="C692" s="13" t="n">
        <v>4440</v>
      </c>
      <c r="D692" s="14" t="n">
        <v>4374</v>
      </c>
      <c r="E692" s="15" t="n">
        <v>4323</v>
      </c>
      <c r="F692" s="13" t="n">
        <v>1005</v>
      </c>
      <c r="G692" s="14" t="n">
        <v>1005</v>
      </c>
      <c r="H692" s="15" t="n">
        <v>922</v>
      </c>
      <c r="I692" s="16" t="n">
        <f aca="false">SUM(C692,F692)</f>
        <v>5445</v>
      </c>
      <c r="J692" s="17" t="n">
        <f aca="false">SUM(D692,G692)</f>
        <v>5379</v>
      </c>
      <c r="K692" s="18" t="n">
        <f aca="false">SUM(E692,H692)</f>
        <v>5245</v>
      </c>
    </row>
    <row r="693" customFormat="false" ht="12.75" hidden="false" customHeight="false" outlineLevel="0" collapsed="false">
      <c r="A693" s="11" t="s">
        <v>513</v>
      </c>
      <c r="B693" s="12" t="s">
        <v>556</v>
      </c>
      <c r="C693" s="13" t="n">
        <v>24968</v>
      </c>
      <c r="D693" s="14" t="n">
        <v>24829</v>
      </c>
      <c r="E693" s="15" t="n">
        <v>24063</v>
      </c>
      <c r="F693" s="13" t="n">
        <v>4527</v>
      </c>
      <c r="G693" s="14" t="n">
        <v>4527</v>
      </c>
      <c r="H693" s="15" t="n">
        <v>3997</v>
      </c>
      <c r="I693" s="16" t="n">
        <f aca="false">SUM(C693,F693)</f>
        <v>29495</v>
      </c>
      <c r="J693" s="17" t="n">
        <f aca="false">SUM(D693,G693)</f>
        <v>29356</v>
      </c>
      <c r="K693" s="18" t="n">
        <f aca="false">SUM(E693,H693)</f>
        <v>28060</v>
      </c>
    </row>
    <row r="694" customFormat="false" ht="12.75" hidden="false" customHeight="false" outlineLevel="0" collapsed="false">
      <c r="A694" s="11" t="s">
        <v>513</v>
      </c>
      <c r="B694" s="12" t="s">
        <v>557</v>
      </c>
      <c r="C694" s="13" t="n">
        <v>1261</v>
      </c>
      <c r="D694" s="14" t="n">
        <v>1259</v>
      </c>
      <c r="E694" s="15" t="n">
        <v>1228</v>
      </c>
      <c r="F694" s="13" t="n">
        <v>145</v>
      </c>
      <c r="G694" s="14" t="n">
        <v>145</v>
      </c>
      <c r="H694" s="15" t="n">
        <v>132</v>
      </c>
      <c r="I694" s="16" t="n">
        <f aca="false">SUM(C694,F694)</f>
        <v>1406</v>
      </c>
      <c r="J694" s="17" t="n">
        <f aca="false">SUM(D694,G694)</f>
        <v>1404</v>
      </c>
      <c r="K694" s="18" t="n">
        <f aca="false">SUM(E694,H694)</f>
        <v>1360</v>
      </c>
    </row>
    <row r="695" customFormat="false" ht="12.75" hidden="false" customHeight="false" outlineLevel="0" collapsed="false">
      <c r="A695" s="11" t="s">
        <v>513</v>
      </c>
      <c r="B695" s="12" t="s">
        <v>173</v>
      </c>
      <c r="C695" s="13" t="n">
        <v>851</v>
      </c>
      <c r="D695" s="14" t="n">
        <v>850</v>
      </c>
      <c r="E695" s="15" t="n">
        <v>832</v>
      </c>
      <c r="F695" s="13" t="n">
        <v>100</v>
      </c>
      <c r="G695" s="14" t="n">
        <v>100</v>
      </c>
      <c r="H695" s="15" t="n">
        <v>91</v>
      </c>
      <c r="I695" s="16" t="n">
        <f aca="false">SUM(C695,F695)</f>
        <v>951</v>
      </c>
      <c r="J695" s="17" t="n">
        <f aca="false">SUM(D695,G695)</f>
        <v>950</v>
      </c>
      <c r="K695" s="18" t="n">
        <f aca="false">SUM(E695,H695)</f>
        <v>923</v>
      </c>
    </row>
    <row r="696" customFormat="false" ht="12.75" hidden="false" customHeight="false" outlineLevel="0" collapsed="false">
      <c r="A696" s="11" t="s">
        <v>513</v>
      </c>
      <c r="B696" s="12" t="s">
        <v>69</v>
      </c>
      <c r="C696" s="13" t="n">
        <v>3659</v>
      </c>
      <c r="D696" s="14" t="n">
        <v>3645</v>
      </c>
      <c r="E696" s="15" t="n">
        <v>3588</v>
      </c>
      <c r="F696" s="13" t="n">
        <v>472</v>
      </c>
      <c r="G696" s="14" t="n">
        <v>472</v>
      </c>
      <c r="H696" s="15" t="n">
        <v>438</v>
      </c>
      <c r="I696" s="16" t="n">
        <f aca="false">SUM(C696,F696)</f>
        <v>4131</v>
      </c>
      <c r="J696" s="17" t="n">
        <f aca="false">SUM(D696,G696)</f>
        <v>4117</v>
      </c>
      <c r="K696" s="18" t="n">
        <f aca="false">SUM(E696,H696)</f>
        <v>4026</v>
      </c>
    </row>
    <row r="697" customFormat="false" ht="12.75" hidden="false" customHeight="false" outlineLevel="0" collapsed="false">
      <c r="A697" s="11" t="s">
        <v>513</v>
      </c>
      <c r="B697" s="12" t="s">
        <v>70</v>
      </c>
      <c r="C697" s="13" t="n">
        <v>31359</v>
      </c>
      <c r="D697" s="14" t="n">
        <v>31016</v>
      </c>
      <c r="E697" s="15" t="n">
        <v>30159</v>
      </c>
      <c r="F697" s="13" t="n">
        <v>6747</v>
      </c>
      <c r="G697" s="14" t="n">
        <v>6747</v>
      </c>
      <c r="H697" s="15" t="n">
        <v>6037</v>
      </c>
      <c r="I697" s="16" t="n">
        <f aca="false">SUM(C697,F697)</f>
        <v>38106</v>
      </c>
      <c r="J697" s="17" t="n">
        <f aca="false">SUM(D697,G697)</f>
        <v>37763</v>
      </c>
      <c r="K697" s="18" t="n">
        <f aca="false">SUM(E697,H697)</f>
        <v>36196</v>
      </c>
    </row>
    <row r="698" customFormat="false" ht="12.75" hidden="false" customHeight="false" outlineLevel="0" collapsed="false">
      <c r="A698" s="11" t="s">
        <v>513</v>
      </c>
      <c r="B698" s="12" t="s">
        <v>558</v>
      </c>
      <c r="C698" s="13" t="n">
        <v>1102</v>
      </c>
      <c r="D698" s="14" t="n">
        <v>1102</v>
      </c>
      <c r="E698" s="15" t="n">
        <v>1082</v>
      </c>
      <c r="F698" s="13" t="n">
        <v>85</v>
      </c>
      <c r="G698" s="14" t="n">
        <v>85</v>
      </c>
      <c r="H698" s="15" t="n">
        <v>80</v>
      </c>
      <c r="I698" s="16" t="n">
        <f aca="false">SUM(C698,F698)</f>
        <v>1187</v>
      </c>
      <c r="J698" s="17" t="n">
        <f aca="false">SUM(D698,G698)</f>
        <v>1187</v>
      </c>
      <c r="K698" s="18" t="n">
        <f aca="false">SUM(E698,H698)</f>
        <v>1162</v>
      </c>
    </row>
    <row r="699" customFormat="false" ht="12.75" hidden="false" customHeight="false" outlineLevel="0" collapsed="false">
      <c r="A699" s="11" t="s">
        <v>513</v>
      </c>
      <c r="B699" s="12" t="s">
        <v>559</v>
      </c>
      <c r="C699" s="13" t="n">
        <v>8013</v>
      </c>
      <c r="D699" s="14" t="n">
        <v>7995</v>
      </c>
      <c r="E699" s="15" t="n">
        <v>7852</v>
      </c>
      <c r="F699" s="13" t="n">
        <v>1112</v>
      </c>
      <c r="G699" s="14" t="n">
        <v>1112</v>
      </c>
      <c r="H699" s="15" t="n">
        <v>985</v>
      </c>
      <c r="I699" s="16" t="n">
        <f aca="false">SUM(C699,F699)</f>
        <v>9125</v>
      </c>
      <c r="J699" s="17" t="n">
        <f aca="false">SUM(D699,G699)</f>
        <v>9107</v>
      </c>
      <c r="K699" s="18" t="n">
        <f aca="false">SUM(E699,H699)</f>
        <v>8837</v>
      </c>
    </row>
    <row r="700" customFormat="false" ht="12.75" hidden="false" customHeight="false" outlineLevel="0" collapsed="false">
      <c r="A700" s="11" t="s">
        <v>513</v>
      </c>
      <c r="B700" s="12" t="s">
        <v>560</v>
      </c>
      <c r="C700" s="13" t="n">
        <v>19434</v>
      </c>
      <c r="D700" s="14" t="n">
        <v>19384</v>
      </c>
      <c r="E700" s="15" t="n">
        <v>19075</v>
      </c>
      <c r="F700" s="13" t="n">
        <v>2396</v>
      </c>
      <c r="G700" s="14" t="n">
        <v>2396</v>
      </c>
      <c r="H700" s="15" t="n">
        <v>2147</v>
      </c>
      <c r="I700" s="16" t="n">
        <f aca="false">SUM(C700,F700)</f>
        <v>21830</v>
      </c>
      <c r="J700" s="17" t="n">
        <f aca="false">SUM(D700,G700)</f>
        <v>21780</v>
      </c>
      <c r="K700" s="18" t="n">
        <f aca="false">SUM(E700,H700)</f>
        <v>21222</v>
      </c>
    </row>
    <row r="701" customFormat="false" ht="12.75" hidden="false" customHeight="false" outlineLevel="0" collapsed="false">
      <c r="A701" s="11" t="s">
        <v>513</v>
      </c>
      <c r="B701" s="12" t="s">
        <v>180</v>
      </c>
      <c r="C701" s="13" t="n">
        <v>2909</v>
      </c>
      <c r="D701" s="14" t="n">
        <v>2861</v>
      </c>
      <c r="E701" s="15" t="n">
        <v>2852</v>
      </c>
      <c r="F701" s="13" t="n">
        <v>670</v>
      </c>
      <c r="G701" s="14" t="n">
        <v>670</v>
      </c>
      <c r="H701" s="15" t="n">
        <v>630</v>
      </c>
      <c r="I701" s="16" t="n">
        <f aca="false">SUM(C701,F701)</f>
        <v>3579</v>
      </c>
      <c r="J701" s="17" t="n">
        <f aca="false">SUM(D701,G701)</f>
        <v>3531</v>
      </c>
      <c r="K701" s="18" t="n">
        <f aca="false">SUM(E701,H701)</f>
        <v>3482</v>
      </c>
    </row>
    <row r="702" customFormat="false" ht="12.75" hidden="false" customHeight="false" outlineLevel="0" collapsed="false">
      <c r="A702" s="11" t="s">
        <v>513</v>
      </c>
      <c r="B702" s="12" t="s">
        <v>75</v>
      </c>
      <c r="C702" s="13" t="n">
        <v>138</v>
      </c>
      <c r="D702" s="14" t="n">
        <v>133</v>
      </c>
      <c r="E702" s="15" t="n">
        <v>127</v>
      </c>
      <c r="F702" s="13" t="n">
        <v>19</v>
      </c>
      <c r="G702" s="14" t="n">
        <v>19</v>
      </c>
      <c r="H702" s="15" t="n">
        <v>18</v>
      </c>
      <c r="I702" s="16" t="n">
        <f aca="false">SUM(C702,F702)</f>
        <v>157</v>
      </c>
      <c r="J702" s="17" t="n">
        <f aca="false">SUM(D702,G702)</f>
        <v>152</v>
      </c>
      <c r="K702" s="18" t="n">
        <f aca="false">SUM(E702,H702)</f>
        <v>145</v>
      </c>
    </row>
    <row r="703" customFormat="false" ht="12.75" hidden="false" customHeight="false" outlineLevel="0" collapsed="false">
      <c r="A703" s="11" t="s">
        <v>513</v>
      </c>
      <c r="B703" s="12" t="s">
        <v>561</v>
      </c>
      <c r="C703" s="13" t="n">
        <v>12621</v>
      </c>
      <c r="D703" s="14" t="n">
        <v>12570</v>
      </c>
      <c r="E703" s="15" t="n">
        <v>12109</v>
      </c>
      <c r="F703" s="13" t="n">
        <v>2727</v>
      </c>
      <c r="G703" s="14" t="n">
        <v>2727</v>
      </c>
      <c r="H703" s="15" t="n">
        <v>2340</v>
      </c>
      <c r="I703" s="16" t="n">
        <f aca="false">SUM(C703,F703)</f>
        <v>15348</v>
      </c>
      <c r="J703" s="17" t="n">
        <f aca="false">SUM(D703,G703)</f>
        <v>15297</v>
      </c>
      <c r="K703" s="18" t="n">
        <f aca="false">SUM(E703,H703)</f>
        <v>14449</v>
      </c>
    </row>
    <row r="704" customFormat="false" ht="12.75" hidden="false" customHeight="false" outlineLevel="0" collapsed="false">
      <c r="A704" s="11" t="s">
        <v>513</v>
      </c>
      <c r="B704" s="12" t="s">
        <v>562</v>
      </c>
      <c r="C704" s="13" t="n">
        <v>2007</v>
      </c>
      <c r="D704" s="14" t="n">
        <v>2002</v>
      </c>
      <c r="E704" s="15" t="n">
        <v>1951</v>
      </c>
      <c r="F704" s="13" t="n">
        <v>289</v>
      </c>
      <c r="G704" s="14" t="n">
        <v>289</v>
      </c>
      <c r="H704" s="15" t="n">
        <v>265</v>
      </c>
      <c r="I704" s="16" t="n">
        <f aca="false">SUM(C704,F704)</f>
        <v>2296</v>
      </c>
      <c r="J704" s="17" t="n">
        <f aca="false">SUM(D704,G704)</f>
        <v>2291</v>
      </c>
      <c r="K704" s="18" t="n">
        <f aca="false">SUM(E704,H704)</f>
        <v>2216</v>
      </c>
    </row>
    <row r="705" customFormat="false" ht="12.75" hidden="false" customHeight="false" outlineLevel="0" collapsed="false">
      <c r="A705" s="11" t="s">
        <v>513</v>
      </c>
      <c r="B705" s="12" t="s">
        <v>464</v>
      </c>
      <c r="C705" s="13" t="n">
        <v>2495</v>
      </c>
      <c r="D705" s="14" t="n">
        <v>2489</v>
      </c>
      <c r="E705" s="15" t="n">
        <v>2424</v>
      </c>
      <c r="F705" s="13" t="n">
        <v>369</v>
      </c>
      <c r="G705" s="14" t="n">
        <v>369</v>
      </c>
      <c r="H705" s="15" t="n">
        <v>332</v>
      </c>
      <c r="I705" s="16" t="n">
        <f aca="false">SUM(C705,F705)</f>
        <v>2864</v>
      </c>
      <c r="J705" s="17" t="n">
        <f aca="false">SUM(D705,G705)</f>
        <v>2858</v>
      </c>
      <c r="K705" s="18" t="n">
        <f aca="false">SUM(E705,H705)</f>
        <v>2756</v>
      </c>
    </row>
    <row r="706" customFormat="false" ht="12.75" hidden="false" customHeight="false" outlineLevel="0" collapsed="false">
      <c r="A706" s="11" t="s">
        <v>513</v>
      </c>
      <c r="B706" s="12" t="s">
        <v>78</v>
      </c>
      <c r="C706" s="13" t="n">
        <v>2375</v>
      </c>
      <c r="D706" s="14" t="n">
        <v>2371</v>
      </c>
      <c r="E706" s="15" t="n">
        <v>2323</v>
      </c>
      <c r="F706" s="13" t="n">
        <v>317</v>
      </c>
      <c r="G706" s="14" t="n">
        <v>317</v>
      </c>
      <c r="H706" s="15" t="n">
        <v>282</v>
      </c>
      <c r="I706" s="16" t="n">
        <f aca="false">SUM(C706,F706)</f>
        <v>2692</v>
      </c>
      <c r="J706" s="17" t="n">
        <f aca="false">SUM(D706,G706)</f>
        <v>2688</v>
      </c>
      <c r="K706" s="18" t="n">
        <f aca="false">SUM(E706,H706)</f>
        <v>2605</v>
      </c>
    </row>
    <row r="707" customFormat="false" ht="12.75" hidden="false" customHeight="false" outlineLevel="0" collapsed="false">
      <c r="A707" s="11" t="s">
        <v>513</v>
      </c>
      <c r="B707" s="12" t="s">
        <v>465</v>
      </c>
      <c r="C707" s="13" t="n">
        <v>3031</v>
      </c>
      <c r="D707" s="14" t="n">
        <v>3019</v>
      </c>
      <c r="E707" s="15" t="n">
        <v>2968</v>
      </c>
      <c r="F707" s="13" t="n">
        <v>432</v>
      </c>
      <c r="G707" s="14" t="n">
        <v>432</v>
      </c>
      <c r="H707" s="15" t="n">
        <v>401</v>
      </c>
      <c r="I707" s="16" t="n">
        <f aca="false">SUM(C707,F707)</f>
        <v>3463</v>
      </c>
      <c r="J707" s="17" t="n">
        <f aca="false">SUM(D707,G707)</f>
        <v>3451</v>
      </c>
      <c r="K707" s="18" t="n">
        <f aca="false">SUM(E707,H707)</f>
        <v>3369</v>
      </c>
    </row>
    <row r="708" customFormat="false" ht="12.75" hidden="false" customHeight="false" outlineLevel="0" collapsed="false">
      <c r="A708" s="11" t="s">
        <v>513</v>
      </c>
      <c r="B708" s="12" t="s">
        <v>182</v>
      </c>
      <c r="C708" s="13" t="n">
        <v>3036</v>
      </c>
      <c r="D708" s="14" t="n">
        <v>3015</v>
      </c>
      <c r="E708" s="15" t="n">
        <v>2970</v>
      </c>
      <c r="F708" s="13" t="n">
        <v>451</v>
      </c>
      <c r="G708" s="14" t="n">
        <v>451</v>
      </c>
      <c r="H708" s="15" t="n">
        <v>418</v>
      </c>
      <c r="I708" s="16" t="n">
        <f aca="false">SUM(C708,F708)</f>
        <v>3487</v>
      </c>
      <c r="J708" s="17" t="n">
        <f aca="false">SUM(D708,G708)</f>
        <v>3466</v>
      </c>
      <c r="K708" s="18" t="n">
        <f aca="false">SUM(E708,H708)</f>
        <v>3388</v>
      </c>
    </row>
    <row r="709" customFormat="false" ht="12.75" hidden="false" customHeight="false" outlineLevel="0" collapsed="false">
      <c r="A709" s="11" t="s">
        <v>513</v>
      </c>
      <c r="B709" s="12" t="s">
        <v>563</v>
      </c>
      <c r="C709" s="13" t="n">
        <v>9603</v>
      </c>
      <c r="D709" s="14" t="n">
        <v>9580</v>
      </c>
      <c r="E709" s="15" t="n">
        <v>9453</v>
      </c>
      <c r="F709" s="13" t="n">
        <v>1642</v>
      </c>
      <c r="G709" s="14" t="n">
        <v>1642</v>
      </c>
      <c r="H709" s="15" t="n">
        <v>1530</v>
      </c>
      <c r="I709" s="16" t="n">
        <f aca="false">SUM(C709,F709)</f>
        <v>11245</v>
      </c>
      <c r="J709" s="17" t="n">
        <f aca="false">SUM(D709,G709)</f>
        <v>11222</v>
      </c>
      <c r="K709" s="18" t="n">
        <f aca="false">SUM(E709,H709)</f>
        <v>10983</v>
      </c>
    </row>
    <row r="710" customFormat="false" ht="12.75" hidden="false" customHeight="false" outlineLevel="0" collapsed="false">
      <c r="A710" s="11" t="s">
        <v>513</v>
      </c>
      <c r="B710" s="12" t="s">
        <v>564</v>
      </c>
      <c r="C710" s="13" t="n">
        <v>49250</v>
      </c>
      <c r="D710" s="14" t="n">
        <v>48879</v>
      </c>
      <c r="E710" s="15" t="n">
        <v>47272</v>
      </c>
      <c r="F710" s="13" t="n">
        <v>8609</v>
      </c>
      <c r="G710" s="14" t="n">
        <v>8609</v>
      </c>
      <c r="H710" s="15" t="n">
        <v>7377</v>
      </c>
      <c r="I710" s="16" t="n">
        <f aca="false">SUM(C710,F710)</f>
        <v>57859</v>
      </c>
      <c r="J710" s="17" t="n">
        <f aca="false">SUM(D710,G710)</f>
        <v>57488</v>
      </c>
      <c r="K710" s="18" t="n">
        <f aca="false">SUM(E710,H710)</f>
        <v>54649</v>
      </c>
    </row>
    <row r="711" customFormat="false" ht="12.75" hidden="false" customHeight="false" outlineLevel="0" collapsed="false">
      <c r="A711" s="11" t="s">
        <v>513</v>
      </c>
      <c r="B711" s="12" t="s">
        <v>565</v>
      </c>
      <c r="C711" s="13" t="n">
        <v>9776</v>
      </c>
      <c r="D711" s="14" t="n">
        <v>9723</v>
      </c>
      <c r="E711" s="15" t="n">
        <v>9460</v>
      </c>
      <c r="F711" s="13" t="n">
        <v>1963</v>
      </c>
      <c r="G711" s="14" t="n">
        <v>1963</v>
      </c>
      <c r="H711" s="15" t="n">
        <v>1762</v>
      </c>
      <c r="I711" s="16" t="n">
        <f aca="false">SUM(C711,F711)</f>
        <v>11739</v>
      </c>
      <c r="J711" s="17" t="n">
        <f aca="false">SUM(D711,G711)</f>
        <v>11686</v>
      </c>
      <c r="K711" s="18" t="n">
        <f aca="false">SUM(E711,H711)</f>
        <v>11222</v>
      </c>
    </row>
    <row r="712" customFormat="false" ht="12.75" hidden="false" customHeight="false" outlineLevel="0" collapsed="false">
      <c r="A712" s="11" t="s">
        <v>513</v>
      </c>
      <c r="B712" s="12" t="s">
        <v>566</v>
      </c>
      <c r="C712" s="13" t="n">
        <v>35500</v>
      </c>
      <c r="D712" s="14" t="n">
        <v>35265</v>
      </c>
      <c r="E712" s="15" t="n">
        <v>34274</v>
      </c>
      <c r="F712" s="13" t="n">
        <v>7146</v>
      </c>
      <c r="G712" s="14" t="n">
        <v>7145</v>
      </c>
      <c r="H712" s="15" t="n">
        <v>6293</v>
      </c>
      <c r="I712" s="16" t="n">
        <f aca="false">SUM(C712,F712)</f>
        <v>42646</v>
      </c>
      <c r="J712" s="17" t="n">
        <f aca="false">SUM(D712,G712)</f>
        <v>42410</v>
      </c>
      <c r="K712" s="18" t="n">
        <f aca="false">SUM(E712,H712)</f>
        <v>40567</v>
      </c>
    </row>
    <row r="713" customFormat="false" ht="12.75" hidden="false" customHeight="false" outlineLevel="0" collapsed="false">
      <c r="A713" s="11" t="s">
        <v>513</v>
      </c>
      <c r="B713" s="12" t="s">
        <v>567</v>
      </c>
      <c r="C713" s="13" t="n">
        <v>4838</v>
      </c>
      <c r="D713" s="14" t="n">
        <v>4828</v>
      </c>
      <c r="E713" s="15" t="n">
        <v>4744</v>
      </c>
      <c r="F713" s="13" t="n">
        <v>446</v>
      </c>
      <c r="G713" s="14" t="n">
        <v>446</v>
      </c>
      <c r="H713" s="15" t="n">
        <v>400</v>
      </c>
      <c r="I713" s="16" t="n">
        <f aca="false">SUM(C713,F713)</f>
        <v>5284</v>
      </c>
      <c r="J713" s="17" t="n">
        <f aca="false">SUM(D713,G713)</f>
        <v>5274</v>
      </c>
      <c r="K713" s="18" t="n">
        <f aca="false">SUM(E713,H713)</f>
        <v>5144</v>
      </c>
    </row>
    <row r="714" customFormat="false" ht="12.75" hidden="false" customHeight="false" outlineLevel="0" collapsed="false">
      <c r="A714" s="11" t="s">
        <v>568</v>
      </c>
      <c r="B714" s="12" t="s">
        <v>243</v>
      </c>
      <c r="C714" s="13" t="n">
        <v>4164</v>
      </c>
      <c r="D714" s="14" t="n">
        <v>4164</v>
      </c>
      <c r="E714" s="15" t="n">
        <v>4046</v>
      </c>
      <c r="F714" s="13" t="n">
        <v>491</v>
      </c>
      <c r="G714" s="14" t="n">
        <v>491</v>
      </c>
      <c r="H714" s="15" t="n">
        <v>441</v>
      </c>
      <c r="I714" s="16" t="n">
        <f aca="false">SUM(C714,F714)</f>
        <v>4655</v>
      </c>
      <c r="J714" s="17" t="n">
        <f aca="false">SUM(D714,G714)</f>
        <v>4655</v>
      </c>
      <c r="K714" s="18" t="n">
        <f aca="false">SUM(E714,H714)</f>
        <v>4487</v>
      </c>
    </row>
    <row r="715" customFormat="false" ht="12.75" hidden="false" customHeight="false" outlineLevel="0" collapsed="false">
      <c r="A715" s="11" t="s">
        <v>568</v>
      </c>
      <c r="B715" s="12" t="s">
        <v>569</v>
      </c>
      <c r="C715" s="13" t="n">
        <v>37519</v>
      </c>
      <c r="D715" s="14" t="n">
        <v>37490</v>
      </c>
      <c r="E715" s="15" t="n">
        <v>35979</v>
      </c>
      <c r="F715" s="13" t="n">
        <v>6946</v>
      </c>
      <c r="G715" s="14" t="n">
        <v>6946</v>
      </c>
      <c r="H715" s="15" t="n">
        <v>6070</v>
      </c>
      <c r="I715" s="16" t="n">
        <f aca="false">SUM(C715,F715)</f>
        <v>44465</v>
      </c>
      <c r="J715" s="17" t="n">
        <f aca="false">SUM(D715,G715)</f>
        <v>44436</v>
      </c>
      <c r="K715" s="18" t="n">
        <f aca="false">SUM(E715,H715)</f>
        <v>42049</v>
      </c>
    </row>
    <row r="716" customFormat="false" ht="12.75" hidden="false" customHeight="false" outlineLevel="0" collapsed="false">
      <c r="A716" s="11" t="s">
        <v>568</v>
      </c>
      <c r="B716" s="12" t="s">
        <v>570</v>
      </c>
      <c r="C716" s="13" t="n">
        <v>9207</v>
      </c>
      <c r="D716" s="14" t="n">
        <v>9204</v>
      </c>
      <c r="E716" s="15" t="n">
        <v>8892</v>
      </c>
      <c r="F716" s="13" t="n">
        <v>1865</v>
      </c>
      <c r="G716" s="14" t="n">
        <v>1865</v>
      </c>
      <c r="H716" s="15" t="n">
        <v>1647</v>
      </c>
      <c r="I716" s="16" t="n">
        <f aca="false">SUM(C716,F716)</f>
        <v>11072</v>
      </c>
      <c r="J716" s="17" t="n">
        <f aca="false">SUM(D716,G716)</f>
        <v>11069</v>
      </c>
      <c r="K716" s="18" t="n">
        <f aca="false">SUM(E716,H716)</f>
        <v>10539</v>
      </c>
    </row>
    <row r="717" customFormat="false" ht="12.75" hidden="false" customHeight="false" outlineLevel="0" collapsed="false">
      <c r="A717" s="11" t="s">
        <v>568</v>
      </c>
      <c r="B717" s="12" t="s">
        <v>131</v>
      </c>
      <c r="C717" s="13" t="n">
        <v>1409</v>
      </c>
      <c r="D717" s="14" t="n">
        <v>1408</v>
      </c>
      <c r="E717" s="15" t="n">
        <v>1343</v>
      </c>
      <c r="F717" s="13" t="n">
        <v>183</v>
      </c>
      <c r="G717" s="14" t="n">
        <v>183</v>
      </c>
      <c r="H717" s="15" t="n">
        <v>161</v>
      </c>
      <c r="I717" s="16" t="n">
        <f aca="false">SUM(C717,F717)</f>
        <v>1592</v>
      </c>
      <c r="J717" s="17" t="n">
        <f aca="false">SUM(D717,G717)</f>
        <v>1591</v>
      </c>
      <c r="K717" s="18" t="n">
        <f aca="false">SUM(E717,H717)</f>
        <v>1504</v>
      </c>
    </row>
    <row r="718" customFormat="false" ht="12.75" hidden="false" customHeight="false" outlineLevel="0" collapsed="false">
      <c r="A718" s="11" t="s">
        <v>568</v>
      </c>
      <c r="B718" s="12" t="s">
        <v>571</v>
      </c>
      <c r="C718" s="13" t="n">
        <v>2201</v>
      </c>
      <c r="D718" s="14" t="n">
        <v>2199</v>
      </c>
      <c r="E718" s="15" t="n">
        <v>2151</v>
      </c>
      <c r="F718" s="13" t="n">
        <v>389</v>
      </c>
      <c r="G718" s="14" t="n">
        <v>389</v>
      </c>
      <c r="H718" s="15" t="n">
        <v>352</v>
      </c>
      <c r="I718" s="16" t="n">
        <f aca="false">SUM(C718,F718)</f>
        <v>2590</v>
      </c>
      <c r="J718" s="17" t="n">
        <f aca="false">SUM(D718,G718)</f>
        <v>2588</v>
      </c>
      <c r="K718" s="18" t="n">
        <f aca="false">SUM(E718,H718)</f>
        <v>2503</v>
      </c>
    </row>
    <row r="719" customFormat="false" ht="12.75" hidden="false" customHeight="false" outlineLevel="0" collapsed="false">
      <c r="A719" s="11" t="s">
        <v>568</v>
      </c>
      <c r="B719" s="12" t="s">
        <v>132</v>
      </c>
      <c r="C719" s="13" t="n">
        <v>5673</v>
      </c>
      <c r="D719" s="14" t="n">
        <v>5669</v>
      </c>
      <c r="E719" s="15" t="n">
        <v>5462</v>
      </c>
      <c r="F719" s="13" t="n">
        <v>659</v>
      </c>
      <c r="G719" s="14" t="n">
        <v>659</v>
      </c>
      <c r="H719" s="15" t="n">
        <v>580</v>
      </c>
      <c r="I719" s="16" t="n">
        <f aca="false">SUM(C719,F719)</f>
        <v>6332</v>
      </c>
      <c r="J719" s="17" t="n">
        <f aca="false">SUM(D719,G719)</f>
        <v>6328</v>
      </c>
      <c r="K719" s="18" t="n">
        <f aca="false">SUM(E719,H719)</f>
        <v>6042</v>
      </c>
    </row>
    <row r="720" customFormat="false" ht="12.75" hidden="false" customHeight="false" outlineLevel="0" collapsed="false">
      <c r="A720" s="11" t="s">
        <v>568</v>
      </c>
      <c r="B720" s="12" t="s">
        <v>516</v>
      </c>
      <c r="C720" s="13" t="n">
        <v>2016</v>
      </c>
      <c r="D720" s="14" t="n">
        <v>2014</v>
      </c>
      <c r="E720" s="15" t="n">
        <v>1944</v>
      </c>
      <c r="F720" s="13" t="n">
        <v>364</v>
      </c>
      <c r="G720" s="14" t="n">
        <v>364</v>
      </c>
      <c r="H720" s="15" t="n">
        <v>314</v>
      </c>
      <c r="I720" s="16" t="n">
        <f aca="false">SUM(C720,F720)</f>
        <v>2380</v>
      </c>
      <c r="J720" s="17" t="n">
        <f aca="false">SUM(D720,G720)</f>
        <v>2378</v>
      </c>
      <c r="K720" s="18" t="n">
        <f aca="false">SUM(E720,H720)</f>
        <v>2258</v>
      </c>
    </row>
    <row r="721" customFormat="false" ht="12.75" hidden="false" customHeight="false" outlineLevel="0" collapsed="false">
      <c r="A721" s="11" t="s">
        <v>568</v>
      </c>
      <c r="B721" s="12" t="s">
        <v>134</v>
      </c>
      <c r="C721" s="13" t="n">
        <v>2852</v>
      </c>
      <c r="D721" s="14" t="n">
        <v>2850</v>
      </c>
      <c r="E721" s="15" t="n">
        <v>2742</v>
      </c>
      <c r="F721" s="13" t="n">
        <v>403</v>
      </c>
      <c r="G721" s="14" t="n">
        <v>403</v>
      </c>
      <c r="H721" s="15" t="n">
        <v>349</v>
      </c>
      <c r="I721" s="16" t="n">
        <f aca="false">SUM(C721,F721)</f>
        <v>3255</v>
      </c>
      <c r="J721" s="17" t="n">
        <f aca="false">SUM(D721,G721)</f>
        <v>3253</v>
      </c>
      <c r="K721" s="18" t="n">
        <f aca="false">SUM(E721,H721)</f>
        <v>3091</v>
      </c>
    </row>
    <row r="722" customFormat="false" ht="12.75" hidden="false" customHeight="false" outlineLevel="0" collapsed="false">
      <c r="A722" s="11" t="s">
        <v>568</v>
      </c>
      <c r="B722" s="12" t="s">
        <v>518</v>
      </c>
      <c r="C722" s="13" t="n">
        <v>5477</v>
      </c>
      <c r="D722" s="14" t="n">
        <v>5474</v>
      </c>
      <c r="E722" s="15" t="n">
        <v>5291</v>
      </c>
      <c r="F722" s="13" t="n">
        <v>1115</v>
      </c>
      <c r="G722" s="14" t="n">
        <v>1115</v>
      </c>
      <c r="H722" s="15" t="n">
        <v>990</v>
      </c>
      <c r="I722" s="16" t="n">
        <f aca="false">SUM(C722,F722)</f>
        <v>6592</v>
      </c>
      <c r="J722" s="17" t="n">
        <f aca="false">SUM(D722,G722)</f>
        <v>6589</v>
      </c>
      <c r="K722" s="18" t="n">
        <f aca="false">SUM(E722,H722)</f>
        <v>6281</v>
      </c>
    </row>
    <row r="723" customFormat="false" ht="12.75" hidden="false" customHeight="false" outlineLevel="0" collapsed="false">
      <c r="A723" s="11" t="s">
        <v>568</v>
      </c>
      <c r="B723" s="12" t="s">
        <v>136</v>
      </c>
      <c r="C723" s="13" t="n">
        <v>12014</v>
      </c>
      <c r="D723" s="14" t="n">
        <v>11996</v>
      </c>
      <c r="E723" s="15" t="n">
        <v>11501</v>
      </c>
      <c r="F723" s="13" t="n">
        <v>3360</v>
      </c>
      <c r="G723" s="14" t="n">
        <v>3360</v>
      </c>
      <c r="H723" s="15" t="n">
        <v>2952</v>
      </c>
      <c r="I723" s="16" t="n">
        <f aca="false">SUM(C723,F723)</f>
        <v>15374</v>
      </c>
      <c r="J723" s="17" t="n">
        <f aca="false">SUM(D723,G723)</f>
        <v>15356</v>
      </c>
      <c r="K723" s="18" t="n">
        <f aca="false">SUM(E723,H723)</f>
        <v>14453</v>
      </c>
    </row>
    <row r="724" customFormat="false" ht="12.75" hidden="false" customHeight="false" outlineLevel="0" collapsed="false">
      <c r="A724" s="11" t="s">
        <v>568</v>
      </c>
      <c r="B724" s="12" t="s">
        <v>25</v>
      </c>
      <c r="C724" s="13" t="n">
        <v>3825</v>
      </c>
      <c r="D724" s="14" t="n">
        <v>3822</v>
      </c>
      <c r="E724" s="15" t="n">
        <v>3727</v>
      </c>
      <c r="F724" s="13" t="n">
        <v>690</v>
      </c>
      <c r="G724" s="14" t="n">
        <v>689</v>
      </c>
      <c r="H724" s="15" t="n">
        <v>610</v>
      </c>
      <c r="I724" s="16" t="n">
        <f aca="false">SUM(C724,F724)</f>
        <v>4515</v>
      </c>
      <c r="J724" s="17" t="n">
        <f aca="false">SUM(D724,G724)</f>
        <v>4511</v>
      </c>
      <c r="K724" s="18" t="n">
        <f aca="false">SUM(E724,H724)</f>
        <v>4337</v>
      </c>
    </row>
    <row r="725" customFormat="false" ht="12.75" hidden="false" customHeight="false" outlineLevel="0" collapsed="false">
      <c r="A725" s="11" t="s">
        <v>568</v>
      </c>
      <c r="B725" s="12" t="s">
        <v>521</v>
      </c>
      <c r="C725" s="13" t="n">
        <v>4397</v>
      </c>
      <c r="D725" s="14" t="n">
        <v>4389</v>
      </c>
      <c r="E725" s="15" t="n">
        <v>4249</v>
      </c>
      <c r="F725" s="13" t="n">
        <v>646</v>
      </c>
      <c r="G725" s="14" t="n">
        <v>646</v>
      </c>
      <c r="H725" s="15" t="n">
        <v>557</v>
      </c>
      <c r="I725" s="16" t="n">
        <f aca="false">SUM(C725,F725)</f>
        <v>5043</v>
      </c>
      <c r="J725" s="17" t="n">
        <f aca="false">SUM(D725,G725)</f>
        <v>5035</v>
      </c>
      <c r="K725" s="18" t="n">
        <f aca="false">SUM(E725,H725)</f>
        <v>4806</v>
      </c>
    </row>
    <row r="726" customFormat="false" ht="12.75" hidden="false" customHeight="false" outlineLevel="0" collapsed="false">
      <c r="A726" s="11" t="s">
        <v>568</v>
      </c>
      <c r="B726" s="12" t="s">
        <v>141</v>
      </c>
      <c r="C726" s="13" t="n">
        <v>1424</v>
      </c>
      <c r="D726" s="14" t="n">
        <v>1424</v>
      </c>
      <c r="E726" s="15" t="n">
        <v>1371</v>
      </c>
      <c r="F726" s="13" t="n">
        <v>439</v>
      </c>
      <c r="G726" s="14" t="n">
        <v>438</v>
      </c>
      <c r="H726" s="15" t="n">
        <v>398</v>
      </c>
      <c r="I726" s="16" t="n">
        <f aca="false">SUM(C726,F726)</f>
        <v>1863</v>
      </c>
      <c r="J726" s="17" t="n">
        <f aca="false">SUM(D726,G726)</f>
        <v>1862</v>
      </c>
      <c r="K726" s="18" t="n">
        <f aca="false">SUM(E726,H726)</f>
        <v>1769</v>
      </c>
    </row>
    <row r="727" customFormat="false" ht="12.75" hidden="false" customHeight="false" outlineLevel="0" collapsed="false">
      <c r="A727" s="11" t="s">
        <v>568</v>
      </c>
      <c r="B727" s="12" t="s">
        <v>572</v>
      </c>
      <c r="C727" s="13" t="n">
        <v>3894</v>
      </c>
      <c r="D727" s="14" t="n">
        <v>3883</v>
      </c>
      <c r="E727" s="15" t="n">
        <v>3785</v>
      </c>
      <c r="F727" s="13" t="n">
        <v>745</v>
      </c>
      <c r="G727" s="14" t="n">
        <v>745</v>
      </c>
      <c r="H727" s="15" t="n">
        <v>694</v>
      </c>
      <c r="I727" s="16" t="n">
        <f aca="false">SUM(C727,F727)</f>
        <v>4639</v>
      </c>
      <c r="J727" s="17" t="n">
        <f aca="false">SUM(D727,G727)</f>
        <v>4628</v>
      </c>
      <c r="K727" s="18" t="n">
        <f aca="false">SUM(E727,H727)</f>
        <v>4479</v>
      </c>
    </row>
    <row r="728" customFormat="false" ht="12.75" hidden="false" customHeight="false" outlineLevel="0" collapsed="false">
      <c r="A728" s="11" t="s">
        <v>568</v>
      </c>
      <c r="B728" s="12" t="s">
        <v>573</v>
      </c>
      <c r="C728" s="13" t="n">
        <v>4786</v>
      </c>
      <c r="D728" s="14" t="n">
        <v>4785</v>
      </c>
      <c r="E728" s="15" t="n">
        <v>4623</v>
      </c>
      <c r="F728" s="13" t="n">
        <v>903</v>
      </c>
      <c r="G728" s="14" t="n">
        <v>903</v>
      </c>
      <c r="H728" s="15" t="n">
        <v>792</v>
      </c>
      <c r="I728" s="16" t="n">
        <f aca="false">SUM(C728,F728)</f>
        <v>5689</v>
      </c>
      <c r="J728" s="17" t="n">
        <f aca="false">SUM(D728,G728)</f>
        <v>5688</v>
      </c>
      <c r="K728" s="18" t="n">
        <f aca="false">SUM(E728,H728)</f>
        <v>5415</v>
      </c>
    </row>
    <row r="729" customFormat="false" ht="12.75" hidden="false" customHeight="false" outlineLevel="0" collapsed="false">
      <c r="A729" s="11" t="s">
        <v>568</v>
      </c>
      <c r="B729" s="12" t="s">
        <v>574</v>
      </c>
      <c r="C729" s="13" t="n">
        <v>5666</v>
      </c>
      <c r="D729" s="14" t="n">
        <v>5650</v>
      </c>
      <c r="E729" s="15" t="n">
        <v>5438</v>
      </c>
      <c r="F729" s="13" t="n">
        <v>1103</v>
      </c>
      <c r="G729" s="14" t="n">
        <v>1103</v>
      </c>
      <c r="H729" s="15" t="n">
        <v>946</v>
      </c>
      <c r="I729" s="16" t="n">
        <f aca="false">SUM(C729,F729)</f>
        <v>6769</v>
      </c>
      <c r="J729" s="17" t="n">
        <f aca="false">SUM(D729,G729)</f>
        <v>6753</v>
      </c>
      <c r="K729" s="18" t="n">
        <f aca="false">SUM(E729,H729)</f>
        <v>6384</v>
      </c>
    </row>
    <row r="730" customFormat="false" ht="12.75" hidden="false" customHeight="false" outlineLevel="0" collapsed="false">
      <c r="A730" s="11" t="s">
        <v>568</v>
      </c>
      <c r="B730" s="12" t="s">
        <v>395</v>
      </c>
      <c r="C730" s="13" t="n">
        <v>3495</v>
      </c>
      <c r="D730" s="14" t="n">
        <v>3493</v>
      </c>
      <c r="E730" s="15" t="n">
        <v>3393</v>
      </c>
      <c r="F730" s="13" t="n">
        <v>545</v>
      </c>
      <c r="G730" s="14" t="n">
        <v>545</v>
      </c>
      <c r="H730" s="15" t="n">
        <v>479</v>
      </c>
      <c r="I730" s="16" t="n">
        <f aca="false">SUM(C730,F730)</f>
        <v>4040</v>
      </c>
      <c r="J730" s="17" t="n">
        <f aca="false">SUM(D730,G730)</f>
        <v>4038</v>
      </c>
      <c r="K730" s="18" t="n">
        <f aca="false">SUM(E730,H730)</f>
        <v>3872</v>
      </c>
    </row>
    <row r="731" customFormat="false" ht="12.75" hidden="false" customHeight="false" outlineLevel="0" collapsed="false">
      <c r="A731" s="11" t="s">
        <v>568</v>
      </c>
      <c r="B731" s="12" t="s">
        <v>575</v>
      </c>
      <c r="C731" s="13" t="n">
        <v>15368</v>
      </c>
      <c r="D731" s="14" t="n">
        <v>15359</v>
      </c>
      <c r="E731" s="15" t="n">
        <v>14857</v>
      </c>
      <c r="F731" s="13" t="n">
        <v>3142</v>
      </c>
      <c r="G731" s="14" t="n">
        <v>3142</v>
      </c>
      <c r="H731" s="15" t="n">
        <v>2813</v>
      </c>
      <c r="I731" s="16" t="n">
        <f aca="false">SUM(C731,F731)</f>
        <v>18510</v>
      </c>
      <c r="J731" s="17" t="n">
        <f aca="false">SUM(D731,G731)</f>
        <v>18501</v>
      </c>
      <c r="K731" s="18" t="n">
        <f aca="false">SUM(E731,H731)</f>
        <v>17670</v>
      </c>
    </row>
    <row r="732" customFormat="false" ht="12.75" hidden="false" customHeight="false" outlineLevel="0" collapsed="false">
      <c r="A732" s="11" t="s">
        <v>568</v>
      </c>
      <c r="B732" s="12" t="s">
        <v>576</v>
      </c>
      <c r="C732" s="13" t="n">
        <v>5440</v>
      </c>
      <c r="D732" s="14" t="n">
        <v>5438</v>
      </c>
      <c r="E732" s="15" t="n">
        <v>5229</v>
      </c>
      <c r="F732" s="13" t="n">
        <v>675</v>
      </c>
      <c r="G732" s="14" t="n">
        <v>675</v>
      </c>
      <c r="H732" s="15" t="n">
        <v>609</v>
      </c>
      <c r="I732" s="16" t="n">
        <f aca="false">SUM(C732,F732)</f>
        <v>6115</v>
      </c>
      <c r="J732" s="17" t="n">
        <f aca="false">SUM(D732,G732)</f>
        <v>6113</v>
      </c>
      <c r="K732" s="18" t="n">
        <f aca="false">SUM(E732,H732)</f>
        <v>5838</v>
      </c>
    </row>
    <row r="733" customFormat="false" ht="12.75" hidden="false" customHeight="false" outlineLevel="0" collapsed="false">
      <c r="A733" s="11" t="s">
        <v>568</v>
      </c>
      <c r="B733" s="12" t="s">
        <v>577</v>
      </c>
      <c r="C733" s="13" t="n">
        <v>20266</v>
      </c>
      <c r="D733" s="14" t="n">
        <v>20255</v>
      </c>
      <c r="E733" s="15" t="n">
        <v>19263</v>
      </c>
      <c r="F733" s="13" t="n">
        <v>3316</v>
      </c>
      <c r="G733" s="14" t="n">
        <v>3315</v>
      </c>
      <c r="H733" s="15" t="n">
        <v>2878</v>
      </c>
      <c r="I733" s="16" t="n">
        <f aca="false">SUM(C733,F733)</f>
        <v>23582</v>
      </c>
      <c r="J733" s="17" t="n">
        <f aca="false">SUM(D733,G733)</f>
        <v>23570</v>
      </c>
      <c r="K733" s="18" t="n">
        <f aca="false">SUM(E733,H733)</f>
        <v>22141</v>
      </c>
    </row>
    <row r="734" customFormat="false" ht="12.75" hidden="false" customHeight="false" outlineLevel="0" collapsed="false">
      <c r="A734" s="11" t="s">
        <v>568</v>
      </c>
      <c r="B734" s="12" t="s">
        <v>40</v>
      </c>
      <c r="C734" s="13" t="n">
        <v>3788</v>
      </c>
      <c r="D734" s="14" t="n">
        <v>3785</v>
      </c>
      <c r="E734" s="15" t="n">
        <v>3709</v>
      </c>
      <c r="F734" s="13" t="n">
        <v>956</v>
      </c>
      <c r="G734" s="14" t="n">
        <v>956</v>
      </c>
      <c r="H734" s="15" t="n">
        <v>892</v>
      </c>
      <c r="I734" s="16" t="n">
        <f aca="false">SUM(C734,F734)</f>
        <v>4744</v>
      </c>
      <c r="J734" s="17" t="n">
        <f aca="false">SUM(D734,G734)</f>
        <v>4741</v>
      </c>
      <c r="K734" s="18" t="n">
        <f aca="false">SUM(E734,H734)</f>
        <v>4601</v>
      </c>
    </row>
    <row r="735" customFormat="false" ht="12.75" hidden="false" customHeight="false" outlineLevel="0" collapsed="false">
      <c r="A735" s="11" t="s">
        <v>568</v>
      </c>
      <c r="B735" s="12" t="s">
        <v>405</v>
      </c>
      <c r="C735" s="13" t="n">
        <v>8667</v>
      </c>
      <c r="D735" s="14" t="n">
        <v>8658</v>
      </c>
      <c r="E735" s="15" t="n">
        <v>8278</v>
      </c>
      <c r="F735" s="13" t="n">
        <v>1979</v>
      </c>
      <c r="G735" s="14" t="n">
        <v>1979</v>
      </c>
      <c r="H735" s="15" t="n">
        <v>1741</v>
      </c>
      <c r="I735" s="16" t="n">
        <f aca="false">SUM(C735,F735)</f>
        <v>10646</v>
      </c>
      <c r="J735" s="17" t="n">
        <f aca="false">SUM(D735,G735)</f>
        <v>10637</v>
      </c>
      <c r="K735" s="18" t="n">
        <f aca="false">SUM(E735,H735)</f>
        <v>10019</v>
      </c>
    </row>
    <row r="736" customFormat="false" ht="12.75" hidden="false" customHeight="false" outlineLevel="0" collapsed="false">
      <c r="A736" s="11" t="s">
        <v>568</v>
      </c>
      <c r="B736" s="12" t="s">
        <v>578</v>
      </c>
      <c r="C736" s="13" t="n">
        <v>2835</v>
      </c>
      <c r="D736" s="14" t="n">
        <v>2833</v>
      </c>
      <c r="E736" s="15" t="n">
        <v>2732</v>
      </c>
      <c r="F736" s="13" t="n">
        <v>434</v>
      </c>
      <c r="G736" s="14" t="n">
        <v>434</v>
      </c>
      <c r="H736" s="15" t="n">
        <v>385</v>
      </c>
      <c r="I736" s="16" t="n">
        <f aca="false">SUM(C736,F736)</f>
        <v>3269</v>
      </c>
      <c r="J736" s="17" t="n">
        <f aca="false">SUM(D736,G736)</f>
        <v>3267</v>
      </c>
      <c r="K736" s="18" t="n">
        <f aca="false">SUM(E736,H736)</f>
        <v>3117</v>
      </c>
    </row>
    <row r="737" customFormat="false" ht="12.75" hidden="false" customHeight="false" outlineLevel="0" collapsed="false">
      <c r="A737" s="11" t="s">
        <v>568</v>
      </c>
      <c r="B737" s="12" t="s">
        <v>41</v>
      </c>
      <c r="C737" s="13" t="n">
        <v>3320</v>
      </c>
      <c r="D737" s="14" t="n">
        <v>3318</v>
      </c>
      <c r="E737" s="15" t="n">
        <v>3206</v>
      </c>
      <c r="F737" s="13" t="n">
        <v>570</v>
      </c>
      <c r="G737" s="14" t="n">
        <v>570</v>
      </c>
      <c r="H737" s="15" t="n">
        <v>510</v>
      </c>
      <c r="I737" s="16" t="n">
        <f aca="false">SUM(C737,F737)</f>
        <v>3890</v>
      </c>
      <c r="J737" s="17" t="n">
        <f aca="false">SUM(D737,G737)</f>
        <v>3888</v>
      </c>
      <c r="K737" s="18" t="n">
        <f aca="false">SUM(E737,H737)</f>
        <v>3716</v>
      </c>
    </row>
    <row r="738" customFormat="false" ht="12.75" hidden="false" customHeight="false" outlineLevel="0" collapsed="false">
      <c r="A738" s="11" t="s">
        <v>568</v>
      </c>
      <c r="B738" s="12" t="s">
        <v>147</v>
      </c>
      <c r="C738" s="13" t="n">
        <v>3185</v>
      </c>
      <c r="D738" s="14" t="n">
        <v>3184</v>
      </c>
      <c r="E738" s="15" t="n">
        <v>3085</v>
      </c>
      <c r="F738" s="13" t="n">
        <v>471</v>
      </c>
      <c r="G738" s="14" t="n">
        <v>471</v>
      </c>
      <c r="H738" s="15" t="n">
        <v>421</v>
      </c>
      <c r="I738" s="16" t="n">
        <f aca="false">SUM(C738,F738)</f>
        <v>3656</v>
      </c>
      <c r="J738" s="17" t="n">
        <f aca="false">SUM(D738,G738)</f>
        <v>3655</v>
      </c>
      <c r="K738" s="18" t="n">
        <f aca="false">SUM(E738,H738)</f>
        <v>3506</v>
      </c>
    </row>
    <row r="739" customFormat="false" ht="12.75" hidden="false" customHeight="false" outlineLevel="0" collapsed="false">
      <c r="A739" s="11" t="s">
        <v>568</v>
      </c>
      <c r="B739" s="12" t="s">
        <v>579</v>
      </c>
      <c r="C739" s="13" t="n">
        <v>4761</v>
      </c>
      <c r="D739" s="14" t="n">
        <v>4760</v>
      </c>
      <c r="E739" s="15" t="n">
        <v>4616</v>
      </c>
      <c r="F739" s="13" t="n">
        <v>785</v>
      </c>
      <c r="G739" s="14" t="n">
        <v>785</v>
      </c>
      <c r="H739" s="15" t="n">
        <v>702</v>
      </c>
      <c r="I739" s="16" t="n">
        <f aca="false">SUM(C739,F739)</f>
        <v>5546</v>
      </c>
      <c r="J739" s="17" t="n">
        <f aca="false">SUM(D739,G739)</f>
        <v>5545</v>
      </c>
      <c r="K739" s="18" t="n">
        <f aca="false">SUM(E739,H739)</f>
        <v>5318</v>
      </c>
    </row>
    <row r="740" customFormat="false" ht="12.75" hidden="false" customHeight="false" outlineLevel="0" collapsed="false">
      <c r="A740" s="11" t="s">
        <v>568</v>
      </c>
      <c r="B740" s="12" t="s">
        <v>149</v>
      </c>
      <c r="C740" s="13" t="n">
        <v>10624</v>
      </c>
      <c r="D740" s="14" t="n">
        <v>10615</v>
      </c>
      <c r="E740" s="15" t="n">
        <v>10289</v>
      </c>
      <c r="F740" s="13" t="n">
        <v>2352</v>
      </c>
      <c r="G740" s="14" t="n">
        <v>2352</v>
      </c>
      <c r="H740" s="15" t="n">
        <v>2106</v>
      </c>
      <c r="I740" s="16" t="n">
        <f aca="false">SUM(C740,F740)</f>
        <v>12976</v>
      </c>
      <c r="J740" s="17" t="n">
        <f aca="false">SUM(D740,G740)</f>
        <v>12967</v>
      </c>
      <c r="K740" s="18" t="n">
        <f aca="false">SUM(E740,H740)</f>
        <v>12395</v>
      </c>
    </row>
    <row r="741" customFormat="false" ht="12.75" hidden="false" customHeight="false" outlineLevel="0" collapsed="false">
      <c r="A741" s="11" t="s">
        <v>568</v>
      </c>
      <c r="B741" s="12" t="s">
        <v>43</v>
      </c>
      <c r="C741" s="13" t="n">
        <v>4743</v>
      </c>
      <c r="D741" s="14" t="n">
        <v>4735</v>
      </c>
      <c r="E741" s="15" t="n">
        <v>4582</v>
      </c>
      <c r="F741" s="13" t="n">
        <v>996</v>
      </c>
      <c r="G741" s="14" t="n">
        <v>996</v>
      </c>
      <c r="H741" s="15" t="n">
        <v>884</v>
      </c>
      <c r="I741" s="16" t="n">
        <f aca="false">SUM(C741,F741)</f>
        <v>5739</v>
      </c>
      <c r="J741" s="17" t="n">
        <f aca="false">SUM(D741,G741)</f>
        <v>5731</v>
      </c>
      <c r="K741" s="18" t="n">
        <f aca="false">SUM(E741,H741)</f>
        <v>5466</v>
      </c>
    </row>
    <row r="742" customFormat="false" ht="12.75" hidden="false" customHeight="false" outlineLevel="0" collapsed="false">
      <c r="A742" s="11" t="s">
        <v>568</v>
      </c>
      <c r="B742" s="12" t="s">
        <v>331</v>
      </c>
      <c r="C742" s="13" t="n">
        <v>17078</v>
      </c>
      <c r="D742" s="14" t="n">
        <v>17062</v>
      </c>
      <c r="E742" s="15" t="n">
        <v>16229</v>
      </c>
      <c r="F742" s="13" t="n">
        <v>2029</v>
      </c>
      <c r="G742" s="14" t="n">
        <v>2028</v>
      </c>
      <c r="H742" s="15" t="n">
        <v>1708</v>
      </c>
      <c r="I742" s="16" t="n">
        <f aca="false">SUM(C742,F742)</f>
        <v>19107</v>
      </c>
      <c r="J742" s="17" t="n">
        <f aca="false">SUM(D742,G742)</f>
        <v>19090</v>
      </c>
      <c r="K742" s="18" t="n">
        <f aca="false">SUM(E742,H742)</f>
        <v>17937</v>
      </c>
    </row>
    <row r="743" customFormat="false" ht="12.75" hidden="false" customHeight="false" outlineLevel="0" collapsed="false">
      <c r="A743" s="11" t="s">
        <v>568</v>
      </c>
      <c r="B743" s="12" t="s">
        <v>415</v>
      </c>
      <c r="C743" s="13" t="n">
        <v>7177</v>
      </c>
      <c r="D743" s="14" t="n">
        <v>7172</v>
      </c>
      <c r="E743" s="15" t="n">
        <v>6938</v>
      </c>
      <c r="F743" s="13" t="n">
        <v>1041</v>
      </c>
      <c r="G743" s="14" t="n">
        <v>1041</v>
      </c>
      <c r="H743" s="15" t="n">
        <v>908</v>
      </c>
      <c r="I743" s="16" t="n">
        <f aca="false">SUM(C743,F743)</f>
        <v>8218</v>
      </c>
      <c r="J743" s="17" t="n">
        <f aca="false">SUM(D743,G743)</f>
        <v>8213</v>
      </c>
      <c r="K743" s="18" t="n">
        <f aca="false">SUM(E743,H743)</f>
        <v>7846</v>
      </c>
    </row>
    <row r="744" customFormat="false" ht="12.75" hidden="false" customHeight="false" outlineLevel="0" collapsed="false">
      <c r="A744" s="11" t="s">
        <v>568</v>
      </c>
      <c r="B744" s="12" t="s">
        <v>580</v>
      </c>
      <c r="C744" s="13" t="n">
        <v>4292</v>
      </c>
      <c r="D744" s="14" t="n">
        <v>4288</v>
      </c>
      <c r="E744" s="15" t="n">
        <v>4132</v>
      </c>
      <c r="F744" s="13" t="n">
        <v>1054</v>
      </c>
      <c r="G744" s="14" t="n">
        <v>1053</v>
      </c>
      <c r="H744" s="15" t="n">
        <v>931</v>
      </c>
      <c r="I744" s="16" t="n">
        <f aca="false">SUM(C744,F744)</f>
        <v>5346</v>
      </c>
      <c r="J744" s="17" t="n">
        <f aca="false">SUM(D744,G744)</f>
        <v>5341</v>
      </c>
      <c r="K744" s="18" t="n">
        <f aca="false">SUM(E744,H744)</f>
        <v>5063</v>
      </c>
    </row>
    <row r="745" customFormat="false" ht="12.75" hidden="false" customHeight="false" outlineLevel="0" collapsed="false">
      <c r="A745" s="11" t="s">
        <v>568</v>
      </c>
      <c r="B745" s="12" t="s">
        <v>581</v>
      </c>
      <c r="C745" s="13" t="n">
        <v>11637</v>
      </c>
      <c r="D745" s="14" t="n">
        <v>11629</v>
      </c>
      <c r="E745" s="15" t="n">
        <v>11183</v>
      </c>
      <c r="F745" s="13" t="n">
        <v>1420</v>
      </c>
      <c r="G745" s="14" t="n">
        <v>1420</v>
      </c>
      <c r="H745" s="15" t="n">
        <v>1153</v>
      </c>
      <c r="I745" s="16" t="n">
        <f aca="false">SUM(C745,F745)</f>
        <v>13057</v>
      </c>
      <c r="J745" s="17" t="n">
        <f aca="false">SUM(D745,G745)</f>
        <v>13049</v>
      </c>
      <c r="K745" s="18" t="n">
        <f aca="false">SUM(E745,H745)</f>
        <v>12336</v>
      </c>
    </row>
    <row r="746" customFormat="false" ht="12.75" hidden="false" customHeight="false" outlineLevel="0" collapsed="false">
      <c r="A746" s="11" t="s">
        <v>568</v>
      </c>
      <c r="B746" s="12" t="s">
        <v>45</v>
      </c>
      <c r="C746" s="13" t="n">
        <v>7483</v>
      </c>
      <c r="D746" s="14" t="n">
        <v>7479</v>
      </c>
      <c r="E746" s="15" t="n">
        <v>7293</v>
      </c>
      <c r="F746" s="13" t="n">
        <v>1358</v>
      </c>
      <c r="G746" s="14" t="n">
        <v>1358</v>
      </c>
      <c r="H746" s="15" t="n">
        <v>1205</v>
      </c>
      <c r="I746" s="16" t="n">
        <f aca="false">SUM(C746,F746)</f>
        <v>8841</v>
      </c>
      <c r="J746" s="17" t="n">
        <f aca="false">SUM(D746,G746)</f>
        <v>8837</v>
      </c>
      <c r="K746" s="18" t="n">
        <f aca="false">SUM(E746,H746)</f>
        <v>8498</v>
      </c>
    </row>
    <row r="747" customFormat="false" ht="12.75" hidden="false" customHeight="false" outlineLevel="0" collapsed="false">
      <c r="A747" s="11" t="s">
        <v>568</v>
      </c>
      <c r="B747" s="12" t="s">
        <v>152</v>
      </c>
      <c r="C747" s="13" t="n">
        <v>11791</v>
      </c>
      <c r="D747" s="14" t="n">
        <v>11784</v>
      </c>
      <c r="E747" s="15" t="n">
        <v>11486</v>
      </c>
      <c r="F747" s="13" t="n">
        <v>2285</v>
      </c>
      <c r="G747" s="14" t="n">
        <v>2285</v>
      </c>
      <c r="H747" s="15" t="n">
        <v>2043</v>
      </c>
      <c r="I747" s="16" t="n">
        <f aca="false">SUM(C747,F747)</f>
        <v>14076</v>
      </c>
      <c r="J747" s="17" t="n">
        <f aca="false">SUM(D747,G747)</f>
        <v>14069</v>
      </c>
      <c r="K747" s="18" t="n">
        <f aca="false">SUM(E747,H747)</f>
        <v>13529</v>
      </c>
    </row>
    <row r="748" customFormat="false" ht="12.75" hidden="false" customHeight="false" outlineLevel="0" collapsed="false">
      <c r="A748" s="11" t="s">
        <v>568</v>
      </c>
      <c r="B748" s="12" t="s">
        <v>582</v>
      </c>
      <c r="C748" s="13" t="n">
        <v>5333</v>
      </c>
      <c r="D748" s="14" t="n">
        <v>5331</v>
      </c>
      <c r="E748" s="15" t="n">
        <v>5173</v>
      </c>
      <c r="F748" s="13" t="n">
        <v>790</v>
      </c>
      <c r="G748" s="14" t="n">
        <v>790</v>
      </c>
      <c r="H748" s="15" t="n">
        <v>688</v>
      </c>
      <c r="I748" s="16" t="n">
        <f aca="false">SUM(C748,F748)</f>
        <v>6123</v>
      </c>
      <c r="J748" s="17" t="n">
        <f aca="false">SUM(D748,G748)</f>
        <v>6121</v>
      </c>
      <c r="K748" s="18" t="n">
        <f aca="false">SUM(E748,H748)</f>
        <v>5861</v>
      </c>
    </row>
    <row r="749" customFormat="false" ht="12.75" hidden="false" customHeight="false" outlineLevel="0" collapsed="false">
      <c r="A749" s="11" t="s">
        <v>568</v>
      </c>
      <c r="B749" s="12" t="s">
        <v>47</v>
      </c>
      <c r="C749" s="13" t="n">
        <v>5526</v>
      </c>
      <c r="D749" s="14" t="n">
        <v>5523</v>
      </c>
      <c r="E749" s="15" t="n">
        <v>5364</v>
      </c>
      <c r="F749" s="13" t="n">
        <v>1203</v>
      </c>
      <c r="G749" s="14" t="n">
        <v>1203</v>
      </c>
      <c r="H749" s="15" t="n">
        <v>1086</v>
      </c>
      <c r="I749" s="16" t="n">
        <f aca="false">SUM(C749,F749)</f>
        <v>6729</v>
      </c>
      <c r="J749" s="17" t="n">
        <f aca="false">SUM(D749,G749)</f>
        <v>6726</v>
      </c>
      <c r="K749" s="18" t="n">
        <f aca="false">SUM(E749,H749)</f>
        <v>6450</v>
      </c>
    </row>
    <row r="750" customFormat="false" ht="12.75" hidden="false" customHeight="false" outlineLevel="0" collapsed="false">
      <c r="A750" s="11" t="s">
        <v>568</v>
      </c>
      <c r="B750" s="12" t="s">
        <v>421</v>
      </c>
      <c r="C750" s="13" t="n">
        <v>4072</v>
      </c>
      <c r="D750" s="14" t="n">
        <v>4071</v>
      </c>
      <c r="E750" s="15" t="n">
        <v>3930</v>
      </c>
      <c r="F750" s="13" t="n">
        <v>636</v>
      </c>
      <c r="G750" s="14" t="n">
        <v>636</v>
      </c>
      <c r="H750" s="15" t="n">
        <v>566</v>
      </c>
      <c r="I750" s="16" t="n">
        <f aca="false">SUM(C750,F750)</f>
        <v>4708</v>
      </c>
      <c r="J750" s="17" t="n">
        <f aca="false">SUM(D750,G750)</f>
        <v>4707</v>
      </c>
      <c r="K750" s="18" t="n">
        <f aca="false">SUM(E750,H750)</f>
        <v>4496</v>
      </c>
    </row>
    <row r="751" customFormat="false" ht="12.75" hidden="false" customHeight="false" outlineLevel="0" collapsed="false">
      <c r="A751" s="11" t="s">
        <v>568</v>
      </c>
      <c r="B751" s="12" t="s">
        <v>583</v>
      </c>
      <c r="C751" s="13" t="n">
        <v>3254</v>
      </c>
      <c r="D751" s="14" t="n">
        <v>3252</v>
      </c>
      <c r="E751" s="15" t="n">
        <v>3177</v>
      </c>
      <c r="F751" s="13" t="n">
        <v>563</v>
      </c>
      <c r="G751" s="14" t="n">
        <v>563</v>
      </c>
      <c r="H751" s="15" t="n">
        <v>516</v>
      </c>
      <c r="I751" s="16" t="n">
        <f aca="false">SUM(C751,F751)</f>
        <v>3817</v>
      </c>
      <c r="J751" s="17" t="n">
        <f aca="false">SUM(D751,G751)</f>
        <v>3815</v>
      </c>
      <c r="K751" s="18" t="n">
        <f aca="false">SUM(E751,H751)</f>
        <v>3693</v>
      </c>
    </row>
    <row r="752" customFormat="false" ht="12.75" hidden="false" customHeight="false" outlineLevel="0" collapsed="false">
      <c r="A752" s="11" t="s">
        <v>568</v>
      </c>
      <c r="B752" s="12" t="s">
        <v>48</v>
      </c>
      <c r="C752" s="13" t="n">
        <v>4276</v>
      </c>
      <c r="D752" s="14" t="n">
        <v>4268</v>
      </c>
      <c r="E752" s="15" t="n">
        <v>4131</v>
      </c>
      <c r="F752" s="13" t="n">
        <v>1089</v>
      </c>
      <c r="G752" s="14" t="n">
        <v>1089</v>
      </c>
      <c r="H752" s="15" t="n">
        <v>976</v>
      </c>
      <c r="I752" s="16" t="n">
        <f aca="false">SUM(C752,F752)</f>
        <v>5365</v>
      </c>
      <c r="J752" s="17" t="n">
        <f aca="false">SUM(D752,G752)</f>
        <v>5357</v>
      </c>
      <c r="K752" s="18" t="n">
        <f aca="false">SUM(E752,H752)</f>
        <v>5107</v>
      </c>
    </row>
    <row r="753" customFormat="false" ht="12.75" hidden="false" customHeight="false" outlineLevel="0" collapsed="false">
      <c r="A753" s="11" t="s">
        <v>568</v>
      </c>
      <c r="B753" s="12" t="s">
        <v>584</v>
      </c>
      <c r="C753" s="13" t="n">
        <v>3025</v>
      </c>
      <c r="D753" s="14" t="n">
        <v>3023</v>
      </c>
      <c r="E753" s="15" t="n">
        <v>2934</v>
      </c>
      <c r="F753" s="13" t="n">
        <v>966</v>
      </c>
      <c r="G753" s="14" t="n">
        <v>966</v>
      </c>
      <c r="H753" s="15" t="n">
        <v>851</v>
      </c>
      <c r="I753" s="16" t="n">
        <f aca="false">SUM(C753,F753)</f>
        <v>3991</v>
      </c>
      <c r="J753" s="17" t="n">
        <f aca="false">SUM(D753,G753)</f>
        <v>3989</v>
      </c>
      <c r="K753" s="18" t="n">
        <f aca="false">SUM(E753,H753)</f>
        <v>3785</v>
      </c>
    </row>
    <row r="754" customFormat="false" ht="12.75" hidden="false" customHeight="false" outlineLevel="0" collapsed="false">
      <c r="A754" s="11" t="s">
        <v>568</v>
      </c>
      <c r="B754" s="12" t="s">
        <v>155</v>
      </c>
      <c r="C754" s="13" t="n">
        <v>13836</v>
      </c>
      <c r="D754" s="14" t="n">
        <v>13830</v>
      </c>
      <c r="E754" s="15" t="n">
        <v>13299</v>
      </c>
      <c r="F754" s="13" t="n">
        <v>1995</v>
      </c>
      <c r="G754" s="14" t="n">
        <v>1995</v>
      </c>
      <c r="H754" s="15" t="n">
        <v>1716</v>
      </c>
      <c r="I754" s="16" t="n">
        <f aca="false">SUM(C754,F754)</f>
        <v>15831</v>
      </c>
      <c r="J754" s="17" t="n">
        <f aca="false">SUM(D754,G754)</f>
        <v>15825</v>
      </c>
      <c r="K754" s="18" t="n">
        <f aca="false">SUM(E754,H754)</f>
        <v>15015</v>
      </c>
    </row>
    <row r="755" customFormat="false" ht="12.75" hidden="false" customHeight="false" outlineLevel="0" collapsed="false">
      <c r="A755" s="11" t="s">
        <v>568</v>
      </c>
      <c r="B755" s="12" t="s">
        <v>539</v>
      </c>
      <c r="C755" s="13" t="n">
        <v>5787</v>
      </c>
      <c r="D755" s="14" t="n">
        <v>5771</v>
      </c>
      <c r="E755" s="15" t="n">
        <v>5634</v>
      </c>
      <c r="F755" s="13" t="n">
        <v>1250</v>
      </c>
      <c r="G755" s="14" t="n">
        <v>1250</v>
      </c>
      <c r="H755" s="15" t="n">
        <v>1168</v>
      </c>
      <c r="I755" s="16" t="n">
        <f aca="false">SUM(C755,F755)</f>
        <v>7037</v>
      </c>
      <c r="J755" s="17" t="n">
        <f aca="false">SUM(D755,G755)</f>
        <v>7021</v>
      </c>
      <c r="K755" s="18" t="n">
        <f aca="false">SUM(E755,H755)</f>
        <v>6802</v>
      </c>
    </row>
    <row r="756" customFormat="false" ht="12.75" hidden="false" customHeight="false" outlineLevel="0" collapsed="false">
      <c r="A756" s="11" t="s">
        <v>568</v>
      </c>
      <c r="B756" s="12" t="s">
        <v>585</v>
      </c>
      <c r="C756" s="13" t="n">
        <v>9160</v>
      </c>
      <c r="D756" s="14" t="n">
        <v>9157</v>
      </c>
      <c r="E756" s="15" t="n">
        <v>8820</v>
      </c>
      <c r="F756" s="13" t="n">
        <v>1441</v>
      </c>
      <c r="G756" s="14" t="n">
        <v>1441</v>
      </c>
      <c r="H756" s="15" t="n">
        <v>1290</v>
      </c>
      <c r="I756" s="16" t="n">
        <f aca="false">SUM(C756,F756)</f>
        <v>10601</v>
      </c>
      <c r="J756" s="17" t="n">
        <f aca="false">SUM(D756,G756)</f>
        <v>10598</v>
      </c>
      <c r="K756" s="18" t="n">
        <f aca="false">SUM(E756,H756)</f>
        <v>10110</v>
      </c>
    </row>
    <row r="757" customFormat="false" ht="12.75" hidden="false" customHeight="false" outlineLevel="0" collapsed="false">
      <c r="A757" s="11" t="s">
        <v>568</v>
      </c>
      <c r="B757" s="12" t="s">
        <v>586</v>
      </c>
      <c r="C757" s="13" t="n">
        <v>14242</v>
      </c>
      <c r="D757" s="14" t="n">
        <v>14235</v>
      </c>
      <c r="E757" s="15" t="n">
        <v>13805</v>
      </c>
      <c r="F757" s="13" t="n">
        <v>2639</v>
      </c>
      <c r="G757" s="14" t="n">
        <v>2639</v>
      </c>
      <c r="H757" s="15" t="n">
        <v>2330</v>
      </c>
      <c r="I757" s="16" t="n">
        <f aca="false">SUM(C757,F757)</f>
        <v>16881</v>
      </c>
      <c r="J757" s="17" t="n">
        <f aca="false">SUM(D757,G757)</f>
        <v>16874</v>
      </c>
      <c r="K757" s="18" t="n">
        <f aca="false">SUM(E757,H757)</f>
        <v>16135</v>
      </c>
    </row>
    <row r="758" customFormat="false" ht="12.75" hidden="false" customHeight="false" outlineLevel="0" collapsed="false">
      <c r="A758" s="11" t="s">
        <v>568</v>
      </c>
      <c r="B758" s="12" t="s">
        <v>587</v>
      </c>
      <c r="C758" s="13" t="n">
        <v>3418</v>
      </c>
      <c r="D758" s="14" t="n">
        <v>3415</v>
      </c>
      <c r="E758" s="15" t="n">
        <v>3219</v>
      </c>
      <c r="F758" s="13" t="n">
        <v>547</v>
      </c>
      <c r="G758" s="14" t="n">
        <v>547</v>
      </c>
      <c r="H758" s="15" t="n">
        <v>477</v>
      </c>
      <c r="I758" s="16" t="n">
        <f aca="false">SUM(C758,F758)</f>
        <v>3965</v>
      </c>
      <c r="J758" s="17" t="n">
        <f aca="false">SUM(D758,G758)</f>
        <v>3962</v>
      </c>
      <c r="K758" s="18" t="n">
        <f aca="false">SUM(E758,H758)</f>
        <v>3696</v>
      </c>
    </row>
    <row r="759" customFormat="false" ht="12.75" hidden="false" customHeight="false" outlineLevel="0" collapsed="false">
      <c r="A759" s="11" t="s">
        <v>568</v>
      </c>
      <c r="B759" s="12" t="s">
        <v>202</v>
      </c>
      <c r="C759" s="13" t="n">
        <v>59878</v>
      </c>
      <c r="D759" s="14" t="n">
        <v>59800</v>
      </c>
      <c r="E759" s="15" t="n">
        <v>57918</v>
      </c>
      <c r="F759" s="13" t="n">
        <v>11974</v>
      </c>
      <c r="G759" s="14" t="n">
        <v>11973</v>
      </c>
      <c r="H759" s="15" t="n">
        <v>10812</v>
      </c>
      <c r="I759" s="16" t="n">
        <f aca="false">SUM(C759,F759)</f>
        <v>71852</v>
      </c>
      <c r="J759" s="17" t="n">
        <f aca="false">SUM(D759,G759)</f>
        <v>71773</v>
      </c>
      <c r="K759" s="18" t="n">
        <f aca="false">SUM(E759,H759)</f>
        <v>68730</v>
      </c>
    </row>
    <row r="760" customFormat="false" ht="12.75" hidden="false" customHeight="false" outlineLevel="0" collapsed="false">
      <c r="A760" s="11" t="s">
        <v>568</v>
      </c>
      <c r="B760" s="12" t="s">
        <v>51</v>
      </c>
      <c r="C760" s="13" t="n">
        <v>6621</v>
      </c>
      <c r="D760" s="14" t="n">
        <v>6612</v>
      </c>
      <c r="E760" s="15" t="n">
        <v>6394</v>
      </c>
      <c r="F760" s="13" t="n">
        <v>1319</v>
      </c>
      <c r="G760" s="14" t="n">
        <v>1319</v>
      </c>
      <c r="H760" s="15" t="n">
        <v>1179</v>
      </c>
      <c r="I760" s="16" t="n">
        <f aca="false">SUM(C760,F760)</f>
        <v>7940</v>
      </c>
      <c r="J760" s="17" t="n">
        <f aca="false">SUM(D760,G760)</f>
        <v>7931</v>
      </c>
      <c r="K760" s="18" t="n">
        <f aca="false">SUM(E760,H760)</f>
        <v>7573</v>
      </c>
    </row>
    <row r="761" customFormat="false" ht="12.75" hidden="false" customHeight="false" outlineLevel="0" collapsed="false">
      <c r="A761" s="11" t="s">
        <v>568</v>
      </c>
      <c r="B761" s="12" t="s">
        <v>56</v>
      </c>
      <c r="C761" s="13" t="n">
        <v>18903</v>
      </c>
      <c r="D761" s="14" t="n">
        <v>18885</v>
      </c>
      <c r="E761" s="15" t="n">
        <v>18476</v>
      </c>
      <c r="F761" s="13" t="n">
        <v>3703</v>
      </c>
      <c r="G761" s="14" t="n">
        <v>3702</v>
      </c>
      <c r="H761" s="15" t="n">
        <v>3284</v>
      </c>
      <c r="I761" s="16" t="n">
        <f aca="false">SUM(C761,F761)</f>
        <v>22606</v>
      </c>
      <c r="J761" s="17" t="n">
        <f aca="false">SUM(D761,G761)</f>
        <v>22587</v>
      </c>
      <c r="K761" s="18" t="n">
        <f aca="false">SUM(E761,H761)</f>
        <v>21760</v>
      </c>
    </row>
    <row r="762" customFormat="false" ht="12.75" hidden="false" customHeight="false" outlineLevel="0" collapsed="false">
      <c r="A762" s="11" t="s">
        <v>568</v>
      </c>
      <c r="B762" s="12" t="s">
        <v>58</v>
      </c>
      <c r="C762" s="13" t="n">
        <v>88822</v>
      </c>
      <c r="D762" s="14" t="n">
        <v>88724</v>
      </c>
      <c r="E762" s="15" t="n">
        <v>83904</v>
      </c>
      <c r="F762" s="13" t="n">
        <v>20771</v>
      </c>
      <c r="G762" s="14" t="n">
        <v>20768</v>
      </c>
      <c r="H762" s="15" t="n">
        <v>17404</v>
      </c>
      <c r="I762" s="16" t="n">
        <f aca="false">SUM(C762,F762)</f>
        <v>109593</v>
      </c>
      <c r="J762" s="17" t="n">
        <f aca="false">SUM(D762,G762)</f>
        <v>109492</v>
      </c>
      <c r="K762" s="18" t="n">
        <f aca="false">SUM(E762,H762)</f>
        <v>101308</v>
      </c>
    </row>
    <row r="763" customFormat="false" ht="12.75" hidden="false" customHeight="false" outlineLevel="0" collapsed="false">
      <c r="A763" s="11" t="s">
        <v>568</v>
      </c>
      <c r="B763" s="12" t="s">
        <v>59</v>
      </c>
      <c r="C763" s="13" t="n">
        <v>6034</v>
      </c>
      <c r="D763" s="14" t="n">
        <v>6033</v>
      </c>
      <c r="E763" s="15" t="n">
        <v>5846</v>
      </c>
      <c r="F763" s="13" t="n">
        <v>844</v>
      </c>
      <c r="G763" s="14" t="n">
        <v>844</v>
      </c>
      <c r="H763" s="15" t="n">
        <v>752</v>
      </c>
      <c r="I763" s="16" t="n">
        <f aca="false">SUM(C763,F763)</f>
        <v>6878</v>
      </c>
      <c r="J763" s="17" t="n">
        <f aca="false">SUM(D763,G763)</f>
        <v>6877</v>
      </c>
      <c r="K763" s="18" t="n">
        <f aca="false">SUM(E763,H763)</f>
        <v>6598</v>
      </c>
    </row>
    <row r="764" customFormat="false" ht="12.75" hidden="false" customHeight="false" outlineLevel="0" collapsed="false">
      <c r="A764" s="11" t="s">
        <v>568</v>
      </c>
      <c r="B764" s="12" t="s">
        <v>343</v>
      </c>
      <c r="C764" s="13" t="n">
        <v>1546</v>
      </c>
      <c r="D764" s="14" t="n">
        <v>1541</v>
      </c>
      <c r="E764" s="15" t="n">
        <v>1486</v>
      </c>
      <c r="F764" s="13" t="n">
        <v>301</v>
      </c>
      <c r="G764" s="14" t="n">
        <v>301</v>
      </c>
      <c r="H764" s="15" t="n">
        <v>269</v>
      </c>
      <c r="I764" s="16" t="n">
        <f aca="false">SUM(C764,F764)</f>
        <v>1847</v>
      </c>
      <c r="J764" s="17" t="n">
        <f aca="false">SUM(D764,G764)</f>
        <v>1842</v>
      </c>
      <c r="K764" s="18" t="n">
        <f aca="false">SUM(E764,H764)</f>
        <v>1755</v>
      </c>
    </row>
    <row r="765" customFormat="false" ht="12.75" hidden="false" customHeight="false" outlineLevel="0" collapsed="false">
      <c r="A765" s="11" t="s">
        <v>568</v>
      </c>
      <c r="B765" s="12" t="s">
        <v>588</v>
      </c>
      <c r="C765" s="13" t="n">
        <v>4422</v>
      </c>
      <c r="D765" s="14" t="n">
        <v>4420</v>
      </c>
      <c r="E765" s="15" t="n">
        <v>4320</v>
      </c>
      <c r="F765" s="13" t="n">
        <v>884</v>
      </c>
      <c r="G765" s="14" t="n">
        <v>884</v>
      </c>
      <c r="H765" s="15" t="n">
        <v>781</v>
      </c>
      <c r="I765" s="16" t="n">
        <f aca="false">SUM(C765,F765)</f>
        <v>5306</v>
      </c>
      <c r="J765" s="17" t="n">
        <f aca="false">SUM(D765,G765)</f>
        <v>5304</v>
      </c>
      <c r="K765" s="18" t="n">
        <f aca="false">SUM(E765,H765)</f>
        <v>5101</v>
      </c>
    </row>
    <row r="766" customFormat="false" ht="12.75" hidden="false" customHeight="false" outlineLevel="0" collapsed="false">
      <c r="A766" s="11" t="s">
        <v>568</v>
      </c>
      <c r="B766" s="12" t="s">
        <v>61</v>
      </c>
      <c r="C766" s="13" t="n">
        <v>11796</v>
      </c>
      <c r="D766" s="14" t="n">
        <v>11780</v>
      </c>
      <c r="E766" s="15" t="n">
        <v>11299</v>
      </c>
      <c r="F766" s="13" t="n">
        <v>2031</v>
      </c>
      <c r="G766" s="14" t="n">
        <v>2031</v>
      </c>
      <c r="H766" s="15" t="n">
        <v>1820</v>
      </c>
      <c r="I766" s="16" t="n">
        <f aca="false">SUM(C766,F766)</f>
        <v>13827</v>
      </c>
      <c r="J766" s="17" t="n">
        <f aca="false">SUM(D766,G766)</f>
        <v>13811</v>
      </c>
      <c r="K766" s="18" t="n">
        <f aca="false">SUM(E766,H766)</f>
        <v>13119</v>
      </c>
    </row>
    <row r="767" customFormat="false" ht="12.75" hidden="false" customHeight="false" outlineLevel="0" collapsed="false">
      <c r="A767" s="11" t="s">
        <v>568</v>
      </c>
      <c r="B767" s="12" t="s">
        <v>62</v>
      </c>
      <c r="C767" s="13" t="n">
        <v>5268</v>
      </c>
      <c r="D767" s="14" t="n">
        <v>5268</v>
      </c>
      <c r="E767" s="15" t="n">
        <v>5094</v>
      </c>
      <c r="F767" s="13" t="n">
        <v>807</v>
      </c>
      <c r="G767" s="14" t="n">
        <v>807</v>
      </c>
      <c r="H767" s="15" t="n">
        <v>705</v>
      </c>
      <c r="I767" s="16" t="n">
        <f aca="false">SUM(C767,F767)</f>
        <v>6075</v>
      </c>
      <c r="J767" s="17" t="n">
        <f aca="false">SUM(D767,G767)</f>
        <v>6075</v>
      </c>
      <c r="K767" s="18" t="n">
        <f aca="false">SUM(E767,H767)</f>
        <v>5799</v>
      </c>
    </row>
    <row r="768" customFormat="false" ht="12.75" hidden="false" customHeight="false" outlineLevel="0" collapsed="false">
      <c r="A768" s="11" t="s">
        <v>568</v>
      </c>
      <c r="B768" s="12" t="s">
        <v>63</v>
      </c>
      <c r="C768" s="13" t="n">
        <v>7563</v>
      </c>
      <c r="D768" s="14" t="n">
        <v>7560</v>
      </c>
      <c r="E768" s="15" t="n">
        <v>7258</v>
      </c>
      <c r="F768" s="13" t="n">
        <v>1424</v>
      </c>
      <c r="G768" s="14" t="n">
        <v>1424</v>
      </c>
      <c r="H768" s="15" t="n">
        <v>1194</v>
      </c>
      <c r="I768" s="16" t="n">
        <f aca="false">SUM(C768,F768)</f>
        <v>8987</v>
      </c>
      <c r="J768" s="17" t="n">
        <f aca="false">SUM(D768,G768)</f>
        <v>8984</v>
      </c>
      <c r="K768" s="18" t="n">
        <f aca="false">SUM(E768,H768)</f>
        <v>8452</v>
      </c>
    </row>
    <row r="769" customFormat="false" ht="12.75" hidden="false" customHeight="false" outlineLevel="0" collapsed="false">
      <c r="A769" s="11" t="s">
        <v>568</v>
      </c>
      <c r="B769" s="12" t="s">
        <v>164</v>
      </c>
      <c r="C769" s="13" t="n">
        <v>1834</v>
      </c>
      <c r="D769" s="14" t="n">
        <v>1833</v>
      </c>
      <c r="E769" s="15" t="n">
        <v>1767</v>
      </c>
      <c r="F769" s="13" t="n">
        <v>335</v>
      </c>
      <c r="G769" s="14" t="n">
        <v>335</v>
      </c>
      <c r="H769" s="15" t="n">
        <v>305</v>
      </c>
      <c r="I769" s="16" t="n">
        <f aca="false">SUM(C769,F769)</f>
        <v>2169</v>
      </c>
      <c r="J769" s="17" t="n">
        <f aca="false">SUM(D769,G769)</f>
        <v>2168</v>
      </c>
      <c r="K769" s="18" t="n">
        <f aca="false">SUM(E769,H769)</f>
        <v>2072</v>
      </c>
    </row>
    <row r="770" customFormat="false" ht="12.75" hidden="false" customHeight="false" outlineLevel="0" collapsed="false">
      <c r="A770" s="11" t="s">
        <v>568</v>
      </c>
      <c r="B770" s="12" t="s">
        <v>589</v>
      </c>
      <c r="C770" s="13" t="n">
        <v>5042</v>
      </c>
      <c r="D770" s="14" t="n">
        <v>5039</v>
      </c>
      <c r="E770" s="15" t="n">
        <v>4859</v>
      </c>
      <c r="F770" s="13" t="n">
        <v>1062</v>
      </c>
      <c r="G770" s="14" t="n">
        <v>1062</v>
      </c>
      <c r="H770" s="15" t="n">
        <v>945</v>
      </c>
      <c r="I770" s="16" t="n">
        <f aca="false">SUM(C770,F770)</f>
        <v>6104</v>
      </c>
      <c r="J770" s="17" t="n">
        <f aca="false">SUM(D770,G770)</f>
        <v>6101</v>
      </c>
      <c r="K770" s="18" t="n">
        <f aca="false">SUM(E770,H770)</f>
        <v>5804</v>
      </c>
    </row>
    <row r="771" customFormat="false" ht="12.75" hidden="false" customHeight="false" outlineLevel="0" collapsed="false">
      <c r="A771" s="11" t="s">
        <v>568</v>
      </c>
      <c r="B771" s="12" t="s">
        <v>590</v>
      </c>
      <c r="C771" s="13" t="n">
        <v>705</v>
      </c>
      <c r="D771" s="14" t="n">
        <v>704</v>
      </c>
      <c r="E771" s="15" t="n">
        <v>689</v>
      </c>
      <c r="F771" s="13" t="n">
        <v>141</v>
      </c>
      <c r="G771" s="14" t="n">
        <v>141</v>
      </c>
      <c r="H771" s="15" t="n">
        <v>128</v>
      </c>
      <c r="I771" s="16" t="n">
        <f aca="false">SUM(C771,F771)</f>
        <v>846</v>
      </c>
      <c r="J771" s="17" t="n">
        <f aca="false">SUM(D771,G771)</f>
        <v>845</v>
      </c>
      <c r="K771" s="18" t="n">
        <f aca="false">SUM(E771,H771)</f>
        <v>817</v>
      </c>
    </row>
    <row r="772" customFormat="false" ht="12.75" hidden="false" customHeight="false" outlineLevel="0" collapsed="false">
      <c r="A772" s="11" t="s">
        <v>568</v>
      </c>
      <c r="B772" s="12" t="s">
        <v>214</v>
      </c>
      <c r="C772" s="13" t="n">
        <v>2799</v>
      </c>
      <c r="D772" s="14" t="n">
        <v>2799</v>
      </c>
      <c r="E772" s="15" t="n">
        <v>2711</v>
      </c>
      <c r="F772" s="13" t="n">
        <v>680</v>
      </c>
      <c r="G772" s="14" t="n">
        <v>680</v>
      </c>
      <c r="H772" s="15" t="n">
        <v>624</v>
      </c>
      <c r="I772" s="16" t="n">
        <f aca="false">SUM(C772,F772)</f>
        <v>3479</v>
      </c>
      <c r="J772" s="17" t="n">
        <f aca="false">SUM(D772,G772)</f>
        <v>3479</v>
      </c>
      <c r="K772" s="18" t="n">
        <f aca="false">SUM(E772,H772)</f>
        <v>3335</v>
      </c>
    </row>
    <row r="773" customFormat="false" ht="12.75" hidden="false" customHeight="false" outlineLevel="0" collapsed="false">
      <c r="A773" s="11" t="s">
        <v>568</v>
      </c>
      <c r="B773" s="12" t="s">
        <v>591</v>
      </c>
      <c r="C773" s="13" t="n">
        <v>2780</v>
      </c>
      <c r="D773" s="14" t="n">
        <v>2780</v>
      </c>
      <c r="E773" s="15" t="n">
        <v>2660</v>
      </c>
      <c r="F773" s="13" t="n">
        <v>589</v>
      </c>
      <c r="G773" s="14" t="n">
        <v>589</v>
      </c>
      <c r="H773" s="15" t="n">
        <v>527</v>
      </c>
      <c r="I773" s="16" t="n">
        <f aca="false">SUM(C773,F773)</f>
        <v>3369</v>
      </c>
      <c r="J773" s="17" t="n">
        <f aca="false">SUM(D773,G773)</f>
        <v>3369</v>
      </c>
      <c r="K773" s="18" t="n">
        <f aca="false">SUM(E773,H773)</f>
        <v>3187</v>
      </c>
    </row>
    <row r="774" customFormat="false" ht="12.75" hidden="false" customHeight="false" outlineLevel="0" collapsed="false">
      <c r="A774" s="11" t="s">
        <v>568</v>
      </c>
      <c r="B774" s="12" t="s">
        <v>592</v>
      </c>
      <c r="C774" s="13" t="n">
        <v>2398</v>
      </c>
      <c r="D774" s="14" t="n">
        <v>2398</v>
      </c>
      <c r="E774" s="15" t="n">
        <v>2333</v>
      </c>
      <c r="F774" s="13" t="n">
        <v>537</v>
      </c>
      <c r="G774" s="14" t="n">
        <v>536</v>
      </c>
      <c r="H774" s="15" t="n">
        <v>477</v>
      </c>
      <c r="I774" s="16" t="n">
        <f aca="false">SUM(C774,F774)</f>
        <v>2935</v>
      </c>
      <c r="J774" s="17" t="n">
        <f aca="false">SUM(D774,G774)</f>
        <v>2934</v>
      </c>
      <c r="K774" s="18" t="n">
        <f aca="false">SUM(E774,H774)</f>
        <v>2810</v>
      </c>
    </row>
    <row r="775" customFormat="false" ht="12.75" hidden="false" customHeight="false" outlineLevel="0" collapsed="false">
      <c r="A775" s="11" t="s">
        <v>568</v>
      </c>
      <c r="B775" s="12" t="s">
        <v>64</v>
      </c>
      <c r="C775" s="13" t="n">
        <v>2656</v>
      </c>
      <c r="D775" s="14" t="n">
        <v>2648</v>
      </c>
      <c r="E775" s="15" t="n">
        <v>2612</v>
      </c>
      <c r="F775" s="13" t="n">
        <v>446</v>
      </c>
      <c r="G775" s="14" t="n">
        <v>446</v>
      </c>
      <c r="H775" s="15" t="n">
        <v>400</v>
      </c>
      <c r="I775" s="16" t="n">
        <f aca="false">SUM(C775,F775)</f>
        <v>3102</v>
      </c>
      <c r="J775" s="17" t="n">
        <f aca="false">SUM(D775,G775)</f>
        <v>3094</v>
      </c>
      <c r="K775" s="18" t="n">
        <f aca="false">SUM(E775,H775)</f>
        <v>3012</v>
      </c>
    </row>
    <row r="776" customFormat="false" ht="12.75" hidden="false" customHeight="false" outlineLevel="0" collapsed="false">
      <c r="A776" s="11" t="s">
        <v>568</v>
      </c>
      <c r="B776" s="12" t="s">
        <v>66</v>
      </c>
      <c r="C776" s="13" t="n">
        <v>1941</v>
      </c>
      <c r="D776" s="14" t="n">
        <v>1941</v>
      </c>
      <c r="E776" s="15" t="n">
        <v>1896</v>
      </c>
      <c r="F776" s="13" t="n">
        <v>405</v>
      </c>
      <c r="G776" s="14" t="n">
        <v>405</v>
      </c>
      <c r="H776" s="15" t="n">
        <v>371</v>
      </c>
      <c r="I776" s="16" t="n">
        <f aca="false">SUM(C776,F776)</f>
        <v>2346</v>
      </c>
      <c r="J776" s="17" t="n">
        <f aca="false">SUM(D776,G776)</f>
        <v>2346</v>
      </c>
      <c r="K776" s="18" t="n">
        <f aca="false">SUM(E776,H776)</f>
        <v>2267</v>
      </c>
    </row>
    <row r="777" customFormat="false" ht="12.75" hidden="false" customHeight="false" outlineLevel="0" collapsed="false">
      <c r="A777" s="11" t="s">
        <v>568</v>
      </c>
      <c r="B777" s="12" t="s">
        <v>593</v>
      </c>
      <c r="C777" s="13" t="n">
        <v>17048</v>
      </c>
      <c r="D777" s="14" t="n">
        <v>17036</v>
      </c>
      <c r="E777" s="15" t="n">
        <v>16480</v>
      </c>
      <c r="F777" s="13" t="n">
        <v>3005</v>
      </c>
      <c r="G777" s="14" t="n">
        <v>3005</v>
      </c>
      <c r="H777" s="15" t="n">
        <v>2659</v>
      </c>
      <c r="I777" s="16" t="n">
        <f aca="false">SUM(C777,F777)</f>
        <v>20053</v>
      </c>
      <c r="J777" s="17" t="n">
        <f aca="false">SUM(D777,G777)</f>
        <v>20041</v>
      </c>
      <c r="K777" s="18" t="n">
        <f aca="false">SUM(E777,H777)</f>
        <v>19139</v>
      </c>
    </row>
    <row r="778" customFormat="false" ht="12.75" hidden="false" customHeight="false" outlineLevel="0" collapsed="false">
      <c r="A778" s="11" t="s">
        <v>568</v>
      </c>
      <c r="B778" s="12" t="s">
        <v>594</v>
      </c>
      <c r="C778" s="13" t="n">
        <v>3317</v>
      </c>
      <c r="D778" s="14" t="n">
        <v>3317</v>
      </c>
      <c r="E778" s="15" t="n">
        <v>3200</v>
      </c>
      <c r="F778" s="13" t="n">
        <v>605</v>
      </c>
      <c r="G778" s="14" t="n">
        <v>604</v>
      </c>
      <c r="H778" s="15" t="n">
        <v>513</v>
      </c>
      <c r="I778" s="16" t="n">
        <f aca="false">SUM(C778,F778)</f>
        <v>3922</v>
      </c>
      <c r="J778" s="17" t="n">
        <f aca="false">SUM(D778,G778)</f>
        <v>3921</v>
      </c>
      <c r="K778" s="18" t="n">
        <f aca="false">SUM(E778,H778)</f>
        <v>3713</v>
      </c>
    </row>
    <row r="779" customFormat="false" ht="12.75" hidden="false" customHeight="false" outlineLevel="0" collapsed="false">
      <c r="A779" s="11" t="s">
        <v>568</v>
      </c>
      <c r="B779" s="12" t="s">
        <v>171</v>
      </c>
      <c r="C779" s="13" t="n">
        <v>1987</v>
      </c>
      <c r="D779" s="14" t="n">
        <v>1987</v>
      </c>
      <c r="E779" s="15" t="n">
        <v>1942</v>
      </c>
      <c r="F779" s="13" t="n">
        <v>382</v>
      </c>
      <c r="G779" s="14" t="n">
        <v>382</v>
      </c>
      <c r="H779" s="15" t="n">
        <v>350</v>
      </c>
      <c r="I779" s="16" t="n">
        <f aca="false">SUM(C779,F779)</f>
        <v>2369</v>
      </c>
      <c r="J779" s="17" t="n">
        <f aca="false">SUM(D779,G779)</f>
        <v>2369</v>
      </c>
      <c r="K779" s="18" t="n">
        <f aca="false">SUM(E779,H779)</f>
        <v>2292</v>
      </c>
    </row>
    <row r="780" customFormat="false" ht="12.75" hidden="false" customHeight="false" outlineLevel="0" collapsed="false">
      <c r="A780" s="11" t="s">
        <v>568</v>
      </c>
      <c r="B780" s="12" t="s">
        <v>352</v>
      </c>
      <c r="C780" s="13" t="n">
        <v>4578</v>
      </c>
      <c r="D780" s="14" t="n">
        <v>4576</v>
      </c>
      <c r="E780" s="15" t="n">
        <v>4421</v>
      </c>
      <c r="F780" s="13" t="n">
        <v>811</v>
      </c>
      <c r="G780" s="14" t="n">
        <v>811</v>
      </c>
      <c r="H780" s="15" t="n">
        <v>689</v>
      </c>
      <c r="I780" s="16" t="n">
        <f aca="false">SUM(C780,F780)</f>
        <v>5389</v>
      </c>
      <c r="J780" s="17" t="n">
        <f aca="false">SUM(D780,G780)</f>
        <v>5387</v>
      </c>
      <c r="K780" s="18" t="n">
        <f aca="false">SUM(E780,H780)</f>
        <v>5110</v>
      </c>
    </row>
    <row r="781" customFormat="false" ht="12.75" hidden="false" customHeight="false" outlineLevel="0" collapsed="false">
      <c r="A781" s="11" t="s">
        <v>568</v>
      </c>
      <c r="B781" s="12" t="s">
        <v>67</v>
      </c>
      <c r="C781" s="13" t="n">
        <v>4173</v>
      </c>
      <c r="D781" s="14" t="n">
        <v>4169</v>
      </c>
      <c r="E781" s="15" t="n">
        <v>4059</v>
      </c>
      <c r="F781" s="13" t="n">
        <v>626</v>
      </c>
      <c r="G781" s="14" t="n">
        <v>626</v>
      </c>
      <c r="H781" s="15" t="n">
        <v>547</v>
      </c>
      <c r="I781" s="16" t="n">
        <f aca="false">SUM(C781,F781)</f>
        <v>4799</v>
      </c>
      <c r="J781" s="17" t="n">
        <f aca="false">SUM(D781,G781)</f>
        <v>4795</v>
      </c>
      <c r="K781" s="18" t="n">
        <f aca="false">SUM(E781,H781)</f>
        <v>4606</v>
      </c>
    </row>
    <row r="782" customFormat="false" ht="12.75" hidden="false" customHeight="false" outlineLevel="0" collapsed="false">
      <c r="A782" s="11" t="s">
        <v>568</v>
      </c>
      <c r="B782" s="12" t="s">
        <v>595</v>
      </c>
      <c r="C782" s="13" t="n">
        <v>3411</v>
      </c>
      <c r="D782" s="14" t="n">
        <v>3405</v>
      </c>
      <c r="E782" s="15" t="n">
        <v>3309</v>
      </c>
      <c r="F782" s="13" t="n">
        <v>644</v>
      </c>
      <c r="G782" s="14" t="n">
        <v>644</v>
      </c>
      <c r="H782" s="15" t="n">
        <v>577</v>
      </c>
      <c r="I782" s="16" t="n">
        <f aca="false">SUM(C782,F782)</f>
        <v>4055</v>
      </c>
      <c r="J782" s="17" t="n">
        <f aca="false">SUM(D782,G782)</f>
        <v>4049</v>
      </c>
      <c r="K782" s="18" t="n">
        <f aca="false">SUM(E782,H782)</f>
        <v>3886</v>
      </c>
    </row>
    <row r="783" customFormat="false" ht="12.75" hidden="false" customHeight="false" outlineLevel="0" collapsed="false">
      <c r="A783" s="11" t="s">
        <v>568</v>
      </c>
      <c r="B783" s="12" t="s">
        <v>596</v>
      </c>
      <c r="C783" s="13" t="n">
        <v>2552</v>
      </c>
      <c r="D783" s="14" t="n">
        <v>2551</v>
      </c>
      <c r="E783" s="15" t="n">
        <v>2455</v>
      </c>
      <c r="F783" s="13" t="n">
        <v>402</v>
      </c>
      <c r="G783" s="14" t="n">
        <v>402</v>
      </c>
      <c r="H783" s="15" t="n">
        <v>359</v>
      </c>
      <c r="I783" s="16" t="n">
        <f aca="false">SUM(C783,F783)</f>
        <v>2954</v>
      </c>
      <c r="J783" s="17" t="n">
        <f aca="false">SUM(D783,G783)</f>
        <v>2953</v>
      </c>
      <c r="K783" s="18" t="n">
        <f aca="false">SUM(E783,H783)</f>
        <v>2814</v>
      </c>
    </row>
    <row r="784" customFormat="false" ht="12.75" hidden="false" customHeight="false" outlineLevel="0" collapsed="false">
      <c r="A784" s="11" t="s">
        <v>568</v>
      </c>
      <c r="B784" s="12" t="s">
        <v>173</v>
      </c>
      <c r="C784" s="13" t="n">
        <v>2750</v>
      </c>
      <c r="D784" s="14" t="n">
        <v>2746</v>
      </c>
      <c r="E784" s="15" t="n">
        <v>2669</v>
      </c>
      <c r="F784" s="13" t="n">
        <v>1013</v>
      </c>
      <c r="G784" s="14" t="n">
        <v>1013</v>
      </c>
      <c r="H784" s="15" t="n">
        <v>892</v>
      </c>
      <c r="I784" s="16" t="n">
        <f aca="false">SUM(C784,F784)</f>
        <v>3763</v>
      </c>
      <c r="J784" s="17" t="n">
        <f aca="false">SUM(D784,G784)</f>
        <v>3759</v>
      </c>
      <c r="K784" s="18" t="n">
        <f aca="false">SUM(E784,H784)</f>
        <v>3561</v>
      </c>
    </row>
    <row r="785" customFormat="false" ht="12.75" hidden="false" customHeight="false" outlineLevel="0" collapsed="false">
      <c r="A785" s="11" t="s">
        <v>568</v>
      </c>
      <c r="B785" s="12" t="s">
        <v>69</v>
      </c>
      <c r="C785" s="13" t="n">
        <v>5252</v>
      </c>
      <c r="D785" s="14" t="n">
        <v>5252</v>
      </c>
      <c r="E785" s="15" t="n">
        <v>5063</v>
      </c>
      <c r="F785" s="13" t="n">
        <v>944</v>
      </c>
      <c r="G785" s="14" t="n">
        <v>944</v>
      </c>
      <c r="H785" s="15" t="n">
        <v>820</v>
      </c>
      <c r="I785" s="16" t="n">
        <f aca="false">SUM(C785,F785)</f>
        <v>6196</v>
      </c>
      <c r="J785" s="17" t="n">
        <f aca="false">SUM(D785,G785)</f>
        <v>6196</v>
      </c>
      <c r="K785" s="18" t="n">
        <f aca="false">SUM(E785,H785)</f>
        <v>5883</v>
      </c>
    </row>
    <row r="786" customFormat="false" ht="12.75" hidden="false" customHeight="false" outlineLevel="0" collapsed="false">
      <c r="A786" s="11" t="s">
        <v>568</v>
      </c>
      <c r="B786" s="12" t="s">
        <v>597</v>
      </c>
      <c r="C786" s="13" t="n">
        <v>2767</v>
      </c>
      <c r="D786" s="14" t="n">
        <v>2764</v>
      </c>
      <c r="E786" s="15" t="n">
        <v>2673</v>
      </c>
      <c r="F786" s="13" t="n">
        <v>486</v>
      </c>
      <c r="G786" s="14" t="n">
        <v>486</v>
      </c>
      <c r="H786" s="15" t="n">
        <v>425</v>
      </c>
      <c r="I786" s="16" t="n">
        <f aca="false">SUM(C786,F786)</f>
        <v>3253</v>
      </c>
      <c r="J786" s="17" t="n">
        <f aca="false">SUM(D786,G786)</f>
        <v>3250</v>
      </c>
      <c r="K786" s="18" t="n">
        <f aca="false">SUM(E786,H786)</f>
        <v>3098</v>
      </c>
    </row>
    <row r="787" customFormat="false" ht="12.75" hidden="false" customHeight="false" outlineLevel="0" collapsed="false">
      <c r="A787" s="11" t="s">
        <v>568</v>
      </c>
      <c r="B787" s="12" t="s">
        <v>598</v>
      </c>
      <c r="C787" s="13" t="n">
        <v>33496</v>
      </c>
      <c r="D787" s="14" t="n">
        <v>33475</v>
      </c>
      <c r="E787" s="15" t="n">
        <v>32021</v>
      </c>
      <c r="F787" s="13" t="n">
        <v>5107</v>
      </c>
      <c r="G787" s="14" t="n">
        <v>5107</v>
      </c>
      <c r="H787" s="15" t="n">
        <v>4473</v>
      </c>
      <c r="I787" s="16" t="n">
        <f aca="false">SUM(C787,F787)</f>
        <v>38603</v>
      </c>
      <c r="J787" s="17" t="n">
        <f aca="false">SUM(D787,G787)</f>
        <v>38582</v>
      </c>
      <c r="K787" s="18" t="n">
        <f aca="false">SUM(E787,H787)</f>
        <v>36494</v>
      </c>
    </row>
    <row r="788" customFormat="false" ht="12.75" hidden="false" customHeight="false" outlineLevel="0" collapsed="false">
      <c r="A788" s="11" t="s">
        <v>568</v>
      </c>
      <c r="B788" s="12" t="s">
        <v>599</v>
      </c>
      <c r="C788" s="13" t="n">
        <v>3353</v>
      </c>
      <c r="D788" s="14" t="n">
        <v>3351</v>
      </c>
      <c r="E788" s="15" t="n">
        <v>3269</v>
      </c>
      <c r="F788" s="13" t="n">
        <v>988</v>
      </c>
      <c r="G788" s="14" t="n">
        <v>988</v>
      </c>
      <c r="H788" s="15" t="n">
        <v>897</v>
      </c>
      <c r="I788" s="16" t="n">
        <f aca="false">SUM(C788,F788)</f>
        <v>4341</v>
      </c>
      <c r="J788" s="17" t="n">
        <f aca="false">SUM(D788,G788)</f>
        <v>4339</v>
      </c>
      <c r="K788" s="18" t="n">
        <f aca="false">SUM(E788,H788)</f>
        <v>4166</v>
      </c>
    </row>
    <row r="789" customFormat="false" ht="12.75" hidden="false" customHeight="false" outlineLevel="0" collapsed="false">
      <c r="A789" s="11" t="s">
        <v>568</v>
      </c>
      <c r="B789" s="12" t="s">
        <v>600</v>
      </c>
      <c r="C789" s="13" t="n">
        <v>4245</v>
      </c>
      <c r="D789" s="14" t="n">
        <v>4243</v>
      </c>
      <c r="E789" s="15" t="n">
        <v>4100</v>
      </c>
      <c r="F789" s="13" t="n">
        <v>678</v>
      </c>
      <c r="G789" s="14" t="n">
        <v>678</v>
      </c>
      <c r="H789" s="15" t="n">
        <v>598</v>
      </c>
      <c r="I789" s="16" t="n">
        <f aca="false">SUM(C789,F789)</f>
        <v>4923</v>
      </c>
      <c r="J789" s="17" t="n">
        <f aca="false">SUM(D789,G789)</f>
        <v>4921</v>
      </c>
      <c r="K789" s="18" t="n">
        <f aca="false">SUM(E789,H789)</f>
        <v>4698</v>
      </c>
    </row>
    <row r="790" customFormat="false" ht="12.75" hidden="false" customHeight="false" outlineLevel="0" collapsed="false">
      <c r="A790" s="11" t="s">
        <v>568</v>
      </c>
      <c r="B790" s="12" t="s">
        <v>601</v>
      </c>
      <c r="C790" s="13" t="n">
        <v>2907</v>
      </c>
      <c r="D790" s="14" t="n">
        <v>2904</v>
      </c>
      <c r="E790" s="15" t="n">
        <v>2830</v>
      </c>
      <c r="F790" s="13" t="n">
        <v>698</v>
      </c>
      <c r="G790" s="14" t="n">
        <v>698</v>
      </c>
      <c r="H790" s="15" t="n">
        <v>633</v>
      </c>
      <c r="I790" s="16" t="n">
        <f aca="false">SUM(C790,F790)</f>
        <v>3605</v>
      </c>
      <c r="J790" s="17" t="n">
        <f aca="false">SUM(D790,G790)</f>
        <v>3602</v>
      </c>
      <c r="K790" s="18" t="n">
        <f aca="false">SUM(E790,H790)</f>
        <v>3463</v>
      </c>
    </row>
    <row r="791" customFormat="false" ht="12.75" hidden="false" customHeight="false" outlineLevel="0" collapsed="false">
      <c r="A791" s="11" t="s">
        <v>568</v>
      </c>
      <c r="B791" s="12" t="s">
        <v>602</v>
      </c>
      <c r="C791" s="13" t="n">
        <v>1062</v>
      </c>
      <c r="D791" s="14" t="n">
        <v>1060</v>
      </c>
      <c r="E791" s="15" t="n">
        <v>1026</v>
      </c>
      <c r="F791" s="13" t="n">
        <v>302</v>
      </c>
      <c r="G791" s="14" t="n">
        <v>302</v>
      </c>
      <c r="H791" s="15" t="n">
        <v>262</v>
      </c>
      <c r="I791" s="16" t="n">
        <f aca="false">SUM(C791,F791)</f>
        <v>1364</v>
      </c>
      <c r="J791" s="17" t="n">
        <f aca="false">SUM(D791,G791)</f>
        <v>1362</v>
      </c>
      <c r="K791" s="18" t="n">
        <f aca="false">SUM(E791,H791)</f>
        <v>1288</v>
      </c>
    </row>
    <row r="792" customFormat="false" ht="12.75" hidden="false" customHeight="false" outlineLevel="0" collapsed="false">
      <c r="A792" s="11" t="s">
        <v>568</v>
      </c>
      <c r="B792" s="12" t="s">
        <v>603</v>
      </c>
      <c r="C792" s="13" t="n">
        <v>13840</v>
      </c>
      <c r="D792" s="14" t="n">
        <v>13832</v>
      </c>
      <c r="E792" s="15" t="n">
        <v>13011</v>
      </c>
      <c r="F792" s="13" t="n">
        <v>2406</v>
      </c>
      <c r="G792" s="14" t="n">
        <v>2406</v>
      </c>
      <c r="H792" s="15" t="n">
        <v>2082</v>
      </c>
      <c r="I792" s="16" t="n">
        <f aca="false">SUM(C792,F792)</f>
        <v>16246</v>
      </c>
      <c r="J792" s="17" t="n">
        <f aca="false">SUM(D792,G792)</f>
        <v>16238</v>
      </c>
      <c r="K792" s="18" t="n">
        <f aca="false">SUM(E792,H792)</f>
        <v>15093</v>
      </c>
    </row>
    <row r="793" customFormat="false" ht="12.75" hidden="false" customHeight="false" outlineLevel="0" collapsed="false">
      <c r="A793" s="11" t="s">
        <v>568</v>
      </c>
      <c r="B793" s="12" t="s">
        <v>604</v>
      </c>
      <c r="C793" s="13" t="n">
        <v>2352</v>
      </c>
      <c r="D793" s="14" t="n">
        <v>2351</v>
      </c>
      <c r="E793" s="15" t="n">
        <v>2304</v>
      </c>
      <c r="F793" s="13" t="n">
        <v>319</v>
      </c>
      <c r="G793" s="14" t="n">
        <v>319</v>
      </c>
      <c r="H793" s="15" t="n">
        <v>275</v>
      </c>
      <c r="I793" s="16" t="n">
        <f aca="false">SUM(C793,F793)</f>
        <v>2671</v>
      </c>
      <c r="J793" s="17" t="n">
        <f aca="false">SUM(D793,G793)</f>
        <v>2670</v>
      </c>
      <c r="K793" s="18" t="n">
        <f aca="false">SUM(E793,H793)</f>
        <v>2579</v>
      </c>
    </row>
    <row r="794" customFormat="false" ht="12.75" hidden="false" customHeight="false" outlineLevel="0" collapsed="false">
      <c r="A794" s="11" t="s">
        <v>568</v>
      </c>
      <c r="B794" s="12" t="s">
        <v>180</v>
      </c>
      <c r="C794" s="13" t="n">
        <v>924</v>
      </c>
      <c r="D794" s="14" t="n">
        <v>924</v>
      </c>
      <c r="E794" s="15" t="n">
        <v>886</v>
      </c>
      <c r="F794" s="13" t="n">
        <v>175</v>
      </c>
      <c r="G794" s="14" t="n">
        <v>175</v>
      </c>
      <c r="H794" s="15" t="n">
        <v>157</v>
      </c>
      <c r="I794" s="16" t="n">
        <f aca="false">SUM(C794,F794)</f>
        <v>1099</v>
      </c>
      <c r="J794" s="17" t="n">
        <f aca="false">SUM(D794,G794)</f>
        <v>1099</v>
      </c>
      <c r="K794" s="18" t="n">
        <f aca="false">SUM(E794,H794)</f>
        <v>1043</v>
      </c>
    </row>
    <row r="795" customFormat="false" ht="12.75" hidden="false" customHeight="false" outlineLevel="0" collapsed="false">
      <c r="A795" s="11" t="s">
        <v>568</v>
      </c>
      <c r="B795" s="12" t="s">
        <v>75</v>
      </c>
      <c r="C795" s="13" t="n">
        <v>52</v>
      </c>
      <c r="D795" s="14" t="n">
        <v>52</v>
      </c>
      <c r="E795" s="15" t="n">
        <v>51</v>
      </c>
      <c r="F795" s="13" t="s">
        <v>76</v>
      </c>
      <c r="G795" s="14" t="s">
        <v>76</v>
      </c>
      <c r="H795" s="15" t="s">
        <v>76</v>
      </c>
      <c r="I795" s="16" t="n">
        <f aca="false">SUM(C795,F795)</f>
        <v>52</v>
      </c>
      <c r="J795" s="17" t="n">
        <f aca="false">SUM(D795,G795)</f>
        <v>52</v>
      </c>
      <c r="K795" s="18" t="n">
        <f aca="false">SUM(E795,H795)</f>
        <v>51</v>
      </c>
    </row>
    <row r="796" customFormat="false" ht="12.75" hidden="false" customHeight="false" outlineLevel="0" collapsed="false">
      <c r="A796" s="11" t="s">
        <v>568</v>
      </c>
      <c r="B796" s="12" t="s">
        <v>605</v>
      </c>
      <c r="C796" s="13" t="n">
        <v>24478</v>
      </c>
      <c r="D796" s="14" t="n">
        <v>24451</v>
      </c>
      <c r="E796" s="15" t="n">
        <v>23608</v>
      </c>
      <c r="F796" s="13" t="n">
        <v>5270</v>
      </c>
      <c r="G796" s="14" t="n">
        <v>5270</v>
      </c>
      <c r="H796" s="15" t="n">
        <v>4665</v>
      </c>
      <c r="I796" s="16" t="n">
        <f aca="false">SUM(C796,F796)</f>
        <v>29748</v>
      </c>
      <c r="J796" s="17" t="n">
        <f aca="false">SUM(D796,G796)</f>
        <v>29721</v>
      </c>
      <c r="K796" s="18" t="n">
        <f aca="false">SUM(E796,H796)</f>
        <v>28273</v>
      </c>
    </row>
    <row r="797" customFormat="false" ht="12.75" hidden="false" customHeight="false" outlineLevel="0" collapsed="false">
      <c r="A797" s="11" t="s">
        <v>568</v>
      </c>
      <c r="B797" s="12" t="s">
        <v>606</v>
      </c>
      <c r="C797" s="13" t="n">
        <v>2453</v>
      </c>
      <c r="D797" s="14" t="n">
        <v>2451</v>
      </c>
      <c r="E797" s="15" t="n">
        <v>2366</v>
      </c>
      <c r="F797" s="13" t="n">
        <v>496</v>
      </c>
      <c r="G797" s="14" t="n">
        <v>496</v>
      </c>
      <c r="H797" s="15" t="n">
        <v>439</v>
      </c>
      <c r="I797" s="16" t="n">
        <f aca="false">SUM(C797,F797)</f>
        <v>2949</v>
      </c>
      <c r="J797" s="17" t="n">
        <f aca="false">SUM(D797,G797)</f>
        <v>2947</v>
      </c>
      <c r="K797" s="18" t="n">
        <f aca="false">SUM(E797,H797)</f>
        <v>2805</v>
      </c>
    </row>
    <row r="798" customFormat="false" ht="12.75" hidden="false" customHeight="false" outlineLevel="0" collapsed="false">
      <c r="A798" s="11" t="s">
        <v>568</v>
      </c>
      <c r="B798" s="12" t="s">
        <v>607</v>
      </c>
      <c r="C798" s="13" t="n">
        <v>13661</v>
      </c>
      <c r="D798" s="14" t="n">
        <v>13651</v>
      </c>
      <c r="E798" s="15" t="n">
        <v>13268</v>
      </c>
      <c r="F798" s="13" t="n">
        <v>3169</v>
      </c>
      <c r="G798" s="14" t="n">
        <v>3169</v>
      </c>
      <c r="H798" s="15" t="n">
        <v>2885</v>
      </c>
      <c r="I798" s="16" t="n">
        <f aca="false">SUM(C798,F798)</f>
        <v>16830</v>
      </c>
      <c r="J798" s="17" t="n">
        <f aca="false">SUM(D798,G798)</f>
        <v>16820</v>
      </c>
      <c r="K798" s="18" t="n">
        <f aca="false">SUM(E798,H798)</f>
        <v>16153</v>
      </c>
    </row>
    <row r="799" customFormat="false" ht="12.75" hidden="false" customHeight="false" outlineLevel="0" collapsed="false">
      <c r="A799" s="11" t="s">
        <v>568</v>
      </c>
      <c r="B799" s="12" t="s">
        <v>562</v>
      </c>
      <c r="C799" s="13" t="n">
        <v>5526</v>
      </c>
      <c r="D799" s="14" t="n">
        <v>5523</v>
      </c>
      <c r="E799" s="15" t="n">
        <v>5371</v>
      </c>
      <c r="F799" s="13" t="n">
        <v>958</v>
      </c>
      <c r="G799" s="14" t="n">
        <v>958</v>
      </c>
      <c r="H799" s="15" t="n">
        <v>861</v>
      </c>
      <c r="I799" s="16" t="n">
        <f aca="false">SUM(C799,F799)</f>
        <v>6484</v>
      </c>
      <c r="J799" s="17" t="n">
        <f aca="false">SUM(D799,G799)</f>
        <v>6481</v>
      </c>
      <c r="K799" s="18" t="n">
        <f aca="false">SUM(E799,H799)</f>
        <v>6232</v>
      </c>
    </row>
    <row r="800" customFormat="false" ht="12.75" hidden="false" customHeight="false" outlineLevel="0" collapsed="false">
      <c r="A800" s="11" t="s">
        <v>568</v>
      </c>
      <c r="B800" s="12" t="s">
        <v>464</v>
      </c>
      <c r="C800" s="13" t="n">
        <v>1163</v>
      </c>
      <c r="D800" s="14" t="n">
        <v>1162</v>
      </c>
      <c r="E800" s="15" t="n">
        <v>1109</v>
      </c>
      <c r="F800" s="13" t="n">
        <v>194</v>
      </c>
      <c r="G800" s="14" t="n">
        <v>194</v>
      </c>
      <c r="H800" s="15" t="n">
        <v>172</v>
      </c>
      <c r="I800" s="16" t="n">
        <f aca="false">SUM(C800,F800)</f>
        <v>1357</v>
      </c>
      <c r="J800" s="17" t="n">
        <f aca="false">SUM(D800,G800)</f>
        <v>1356</v>
      </c>
      <c r="K800" s="18" t="n">
        <f aca="false">SUM(E800,H800)</f>
        <v>1281</v>
      </c>
    </row>
    <row r="801" customFormat="false" ht="12.75" hidden="false" customHeight="false" outlineLevel="0" collapsed="false">
      <c r="A801" s="11" t="s">
        <v>568</v>
      </c>
      <c r="B801" s="12" t="s">
        <v>608</v>
      </c>
      <c r="C801" s="13" t="n">
        <v>6151</v>
      </c>
      <c r="D801" s="14" t="n">
        <v>6149</v>
      </c>
      <c r="E801" s="15" t="n">
        <v>5904</v>
      </c>
      <c r="F801" s="13" t="n">
        <v>1119</v>
      </c>
      <c r="G801" s="14" t="n">
        <v>1119</v>
      </c>
      <c r="H801" s="15" t="n">
        <v>965</v>
      </c>
      <c r="I801" s="16" t="n">
        <f aca="false">SUM(C801,F801)</f>
        <v>7270</v>
      </c>
      <c r="J801" s="17" t="n">
        <f aca="false">SUM(D801,G801)</f>
        <v>7268</v>
      </c>
      <c r="K801" s="18" t="n">
        <f aca="false">SUM(E801,H801)</f>
        <v>6869</v>
      </c>
    </row>
    <row r="802" customFormat="false" ht="12.75" hidden="false" customHeight="false" outlineLevel="0" collapsed="false">
      <c r="A802" s="11" t="s">
        <v>568</v>
      </c>
      <c r="B802" s="12" t="s">
        <v>78</v>
      </c>
      <c r="C802" s="13" t="n">
        <v>3307</v>
      </c>
      <c r="D802" s="14" t="n">
        <v>3305</v>
      </c>
      <c r="E802" s="15" t="n">
        <v>3181</v>
      </c>
      <c r="F802" s="13" t="n">
        <v>915</v>
      </c>
      <c r="G802" s="14" t="n">
        <v>915</v>
      </c>
      <c r="H802" s="15" t="n">
        <v>813</v>
      </c>
      <c r="I802" s="16" t="n">
        <f aca="false">SUM(C802,F802)</f>
        <v>4222</v>
      </c>
      <c r="J802" s="17" t="n">
        <f aca="false">SUM(D802,G802)</f>
        <v>4220</v>
      </c>
      <c r="K802" s="18" t="n">
        <f aca="false">SUM(E802,H802)</f>
        <v>3994</v>
      </c>
    </row>
    <row r="803" customFormat="false" ht="12.75" hidden="false" customHeight="false" outlineLevel="0" collapsed="false">
      <c r="A803" s="11" t="s">
        <v>568</v>
      </c>
      <c r="B803" s="12" t="s">
        <v>465</v>
      </c>
      <c r="C803" s="13" t="n">
        <v>10782</v>
      </c>
      <c r="D803" s="14" t="n">
        <v>10772</v>
      </c>
      <c r="E803" s="15" t="n">
        <v>10445</v>
      </c>
      <c r="F803" s="13" t="n">
        <v>2268</v>
      </c>
      <c r="G803" s="14" t="n">
        <v>2268</v>
      </c>
      <c r="H803" s="15" t="n">
        <v>2073</v>
      </c>
      <c r="I803" s="16" t="n">
        <f aca="false">SUM(C803,F803)</f>
        <v>13050</v>
      </c>
      <c r="J803" s="17" t="n">
        <f aca="false">SUM(D803,G803)</f>
        <v>13040</v>
      </c>
      <c r="K803" s="18" t="n">
        <f aca="false">SUM(E803,H803)</f>
        <v>12518</v>
      </c>
    </row>
    <row r="804" customFormat="false" ht="12.75" hidden="false" customHeight="false" outlineLevel="0" collapsed="false">
      <c r="A804" s="11" t="s">
        <v>568</v>
      </c>
      <c r="B804" s="12" t="s">
        <v>609</v>
      </c>
      <c r="C804" s="13" t="n">
        <v>3801</v>
      </c>
      <c r="D804" s="14" t="n">
        <v>3800</v>
      </c>
      <c r="E804" s="15" t="n">
        <v>3690</v>
      </c>
      <c r="F804" s="13" t="n">
        <v>507</v>
      </c>
      <c r="G804" s="14" t="n">
        <v>507</v>
      </c>
      <c r="H804" s="15" t="n">
        <v>451</v>
      </c>
      <c r="I804" s="16" t="n">
        <f aca="false">SUM(C804,F804)</f>
        <v>4308</v>
      </c>
      <c r="J804" s="17" t="n">
        <f aca="false">SUM(D804,G804)</f>
        <v>4307</v>
      </c>
      <c r="K804" s="18" t="n">
        <f aca="false">SUM(E804,H804)</f>
        <v>4141</v>
      </c>
    </row>
    <row r="805" customFormat="false" ht="12.75" hidden="false" customHeight="false" outlineLevel="0" collapsed="false">
      <c r="A805" s="11" t="s">
        <v>568</v>
      </c>
      <c r="B805" s="12" t="s">
        <v>182</v>
      </c>
      <c r="C805" s="13" t="n">
        <v>3920</v>
      </c>
      <c r="D805" s="14" t="n">
        <v>3917</v>
      </c>
      <c r="E805" s="15" t="n">
        <v>3817</v>
      </c>
      <c r="F805" s="13" t="n">
        <v>582</v>
      </c>
      <c r="G805" s="14" t="n">
        <v>582</v>
      </c>
      <c r="H805" s="15" t="n">
        <v>519</v>
      </c>
      <c r="I805" s="16" t="n">
        <f aca="false">SUM(C805,F805)</f>
        <v>4502</v>
      </c>
      <c r="J805" s="17" t="n">
        <f aca="false">SUM(D805,G805)</f>
        <v>4499</v>
      </c>
      <c r="K805" s="18" t="n">
        <f aca="false">SUM(E805,H805)</f>
        <v>4336</v>
      </c>
    </row>
    <row r="806" customFormat="false" ht="12.75" hidden="false" customHeight="false" outlineLevel="0" collapsed="false">
      <c r="A806" s="11" t="s">
        <v>568</v>
      </c>
      <c r="B806" s="12" t="s">
        <v>610</v>
      </c>
      <c r="C806" s="13" t="n">
        <v>4162</v>
      </c>
      <c r="D806" s="14" t="n">
        <v>4161</v>
      </c>
      <c r="E806" s="15" t="n">
        <v>4036</v>
      </c>
      <c r="F806" s="13" t="n">
        <v>544</v>
      </c>
      <c r="G806" s="14" t="n">
        <v>544</v>
      </c>
      <c r="H806" s="15" t="n">
        <v>477</v>
      </c>
      <c r="I806" s="16" t="n">
        <f aca="false">SUM(C806,F806)</f>
        <v>4706</v>
      </c>
      <c r="J806" s="17" t="n">
        <f aca="false">SUM(D806,G806)</f>
        <v>4705</v>
      </c>
      <c r="K806" s="18" t="n">
        <f aca="false">SUM(E806,H806)</f>
        <v>4513</v>
      </c>
    </row>
    <row r="807" customFormat="false" ht="12.75" hidden="false" customHeight="false" outlineLevel="0" collapsed="false">
      <c r="A807" s="11" t="s">
        <v>611</v>
      </c>
      <c r="B807" s="12" t="s">
        <v>612</v>
      </c>
      <c r="C807" s="13" t="n">
        <v>1517</v>
      </c>
      <c r="D807" s="14" t="n">
        <v>1517</v>
      </c>
      <c r="E807" s="15" t="n">
        <v>1470</v>
      </c>
      <c r="F807" s="13" t="n">
        <v>125</v>
      </c>
      <c r="G807" s="14" t="n">
        <v>125</v>
      </c>
      <c r="H807" s="15" t="n">
        <v>113</v>
      </c>
      <c r="I807" s="16" t="n">
        <f aca="false">SUM(C807,F807)</f>
        <v>1642</v>
      </c>
      <c r="J807" s="17" t="n">
        <f aca="false">SUM(D807,G807)</f>
        <v>1642</v>
      </c>
      <c r="K807" s="18" t="n">
        <f aca="false">SUM(E807,H807)</f>
        <v>1583</v>
      </c>
    </row>
    <row r="808" customFormat="false" ht="12.75" hidden="false" customHeight="false" outlineLevel="0" collapsed="false">
      <c r="A808" s="11" t="s">
        <v>611</v>
      </c>
      <c r="B808" s="12" t="s">
        <v>243</v>
      </c>
      <c r="C808" s="13" t="n">
        <v>882</v>
      </c>
      <c r="D808" s="14" t="n">
        <v>881</v>
      </c>
      <c r="E808" s="15" t="n">
        <v>863</v>
      </c>
      <c r="F808" s="13" t="n">
        <v>123</v>
      </c>
      <c r="G808" s="14" t="n">
        <v>123</v>
      </c>
      <c r="H808" s="15" t="n">
        <v>117</v>
      </c>
      <c r="I808" s="16" t="n">
        <f aca="false">SUM(C808,F808)</f>
        <v>1005</v>
      </c>
      <c r="J808" s="17" t="n">
        <f aca="false">SUM(D808,G808)</f>
        <v>1004</v>
      </c>
      <c r="K808" s="18" t="n">
        <f aca="false">SUM(E808,H808)</f>
        <v>980</v>
      </c>
    </row>
    <row r="809" customFormat="false" ht="12.75" hidden="false" customHeight="false" outlineLevel="0" collapsed="false">
      <c r="A809" s="11" t="s">
        <v>611</v>
      </c>
      <c r="B809" s="12" t="s">
        <v>613</v>
      </c>
      <c r="C809" s="13" t="n">
        <v>2525</v>
      </c>
      <c r="D809" s="14" t="n">
        <v>2523</v>
      </c>
      <c r="E809" s="15" t="n">
        <v>2442</v>
      </c>
      <c r="F809" s="13" t="n">
        <v>242</v>
      </c>
      <c r="G809" s="14" t="n">
        <v>242</v>
      </c>
      <c r="H809" s="15" t="n">
        <v>217</v>
      </c>
      <c r="I809" s="16" t="n">
        <f aca="false">SUM(C809,F809)</f>
        <v>2767</v>
      </c>
      <c r="J809" s="17" t="n">
        <f aca="false">SUM(D809,G809)</f>
        <v>2765</v>
      </c>
      <c r="K809" s="18" t="n">
        <f aca="false">SUM(E809,H809)</f>
        <v>2659</v>
      </c>
    </row>
    <row r="810" customFormat="false" ht="12.75" hidden="false" customHeight="false" outlineLevel="0" collapsed="false">
      <c r="A810" s="11" t="s">
        <v>611</v>
      </c>
      <c r="B810" s="12" t="s">
        <v>614</v>
      </c>
      <c r="C810" s="13" t="n">
        <v>2548</v>
      </c>
      <c r="D810" s="14" t="n">
        <v>2540</v>
      </c>
      <c r="E810" s="15" t="n">
        <v>2493</v>
      </c>
      <c r="F810" s="13" t="n">
        <v>465</v>
      </c>
      <c r="G810" s="14" t="n">
        <v>465</v>
      </c>
      <c r="H810" s="15" t="n">
        <v>431</v>
      </c>
      <c r="I810" s="16" t="n">
        <f aca="false">SUM(C810,F810)</f>
        <v>3013</v>
      </c>
      <c r="J810" s="17" t="n">
        <f aca="false">SUM(D810,G810)</f>
        <v>3005</v>
      </c>
      <c r="K810" s="18" t="n">
        <f aca="false">SUM(E810,H810)</f>
        <v>2924</v>
      </c>
    </row>
    <row r="811" customFormat="false" ht="12.75" hidden="false" customHeight="false" outlineLevel="0" collapsed="false">
      <c r="A811" s="11" t="s">
        <v>611</v>
      </c>
      <c r="B811" s="12" t="s">
        <v>615</v>
      </c>
      <c r="C811" s="13" t="n">
        <v>1416</v>
      </c>
      <c r="D811" s="14" t="n">
        <v>1415</v>
      </c>
      <c r="E811" s="15" t="n">
        <v>1390</v>
      </c>
      <c r="F811" s="13" t="n">
        <v>117</v>
      </c>
      <c r="G811" s="14" t="n">
        <v>117</v>
      </c>
      <c r="H811" s="15" t="n">
        <v>102</v>
      </c>
      <c r="I811" s="16" t="n">
        <f aca="false">SUM(C811,F811)</f>
        <v>1533</v>
      </c>
      <c r="J811" s="17" t="n">
        <f aca="false">SUM(D811,G811)</f>
        <v>1532</v>
      </c>
      <c r="K811" s="18" t="n">
        <f aca="false">SUM(E811,H811)</f>
        <v>1492</v>
      </c>
    </row>
    <row r="812" customFormat="false" ht="12.75" hidden="false" customHeight="false" outlineLevel="0" collapsed="false">
      <c r="A812" s="11" t="s">
        <v>611</v>
      </c>
      <c r="B812" s="12" t="s">
        <v>131</v>
      </c>
      <c r="C812" s="13" t="n">
        <v>3671</v>
      </c>
      <c r="D812" s="14" t="n">
        <v>3668</v>
      </c>
      <c r="E812" s="15" t="n">
        <v>3566</v>
      </c>
      <c r="F812" s="13" t="n">
        <v>491</v>
      </c>
      <c r="G812" s="14" t="n">
        <v>491</v>
      </c>
      <c r="H812" s="15" t="n">
        <v>422</v>
      </c>
      <c r="I812" s="16" t="n">
        <f aca="false">SUM(C812,F812)</f>
        <v>4162</v>
      </c>
      <c r="J812" s="17" t="n">
        <f aca="false">SUM(D812,G812)</f>
        <v>4159</v>
      </c>
      <c r="K812" s="18" t="n">
        <f aca="false">SUM(E812,H812)</f>
        <v>3988</v>
      </c>
    </row>
    <row r="813" customFormat="false" ht="12.75" hidden="false" customHeight="false" outlineLevel="0" collapsed="false">
      <c r="A813" s="11" t="s">
        <v>611</v>
      </c>
      <c r="B813" s="12" t="s">
        <v>616</v>
      </c>
      <c r="C813" s="13" t="n">
        <v>16817</v>
      </c>
      <c r="D813" s="14" t="n">
        <v>16802</v>
      </c>
      <c r="E813" s="15" t="n">
        <v>16383</v>
      </c>
      <c r="F813" s="13" t="n">
        <v>3153</v>
      </c>
      <c r="G813" s="14" t="n">
        <v>3153</v>
      </c>
      <c r="H813" s="15" t="n">
        <v>2827</v>
      </c>
      <c r="I813" s="16" t="n">
        <f aca="false">SUM(C813,F813)</f>
        <v>19970</v>
      </c>
      <c r="J813" s="17" t="n">
        <f aca="false">SUM(D813,G813)</f>
        <v>19955</v>
      </c>
      <c r="K813" s="18" t="n">
        <f aca="false">SUM(E813,H813)</f>
        <v>19210</v>
      </c>
    </row>
    <row r="814" customFormat="false" ht="12.75" hidden="false" customHeight="false" outlineLevel="0" collapsed="false">
      <c r="A814" s="11" t="s">
        <v>611</v>
      </c>
      <c r="B814" s="12" t="s">
        <v>132</v>
      </c>
      <c r="C814" s="13" t="n">
        <v>4102</v>
      </c>
      <c r="D814" s="14" t="n">
        <v>4098</v>
      </c>
      <c r="E814" s="15" t="n">
        <v>3985</v>
      </c>
      <c r="F814" s="13" t="n">
        <v>656</v>
      </c>
      <c r="G814" s="14" t="n">
        <v>656</v>
      </c>
      <c r="H814" s="15" t="n">
        <v>603</v>
      </c>
      <c r="I814" s="16" t="n">
        <f aca="false">SUM(C814,F814)</f>
        <v>4758</v>
      </c>
      <c r="J814" s="17" t="n">
        <f aca="false">SUM(D814,G814)</f>
        <v>4754</v>
      </c>
      <c r="K814" s="18" t="n">
        <f aca="false">SUM(E814,H814)</f>
        <v>4588</v>
      </c>
    </row>
    <row r="815" customFormat="false" ht="12.75" hidden="false" customHeight="false" outlineLevel="0" collapsed="false">
      <c r="A815" s="11" t="s">
        <v>611</v>
      </c>
      <c r="B815" s="12" t="s">
        <v>617</v>
      </c>
      <c r="C815" s="13" t="n">
        <v>3848</v>
      </c>
      <c r="D815" s="14" t="n">
        <v>3846</v>
      </c>
      <c r="E815" s="15" t="n">
        <v>3733</v>
      </c>
      <c r="F815" s="13" t="n">
        <v>330</v>
      </c>
      <c r="G815" s="14" t="n">
        <v>330</v>
      </c>
      <c r="H815" s="15" t="n">
        <v>279</v>
      </c>
      <c r="I815" s="16" t="n">
        <f aca="false">SUM(C815,F815)</f>
        <v>4178</v>
      </c>
      <c r="J815" s="17" t="n">
        <f aca="false">SUM(D815,G815)</f>
        <v>4176</v>
      </c>
      <c r="K815" s="18" t="n">
        <f aca="false">SUM(E815,H815)</f>
        <v>4012</v>
      </c>
    </row>
    <row r="816" customFormat="false" ht="12.75" hidden="false" customHeight="false" outlineLevel="0" collapsed="false">
      <c r="A816" s="11" t="s">
        <v>611</v>
      </c>
      <c r="B816" s="12" t="s">
        <v>618</v>
      </c>
      <c r="C816" s="13" t="n">
        <v>2974</v>
      </c>
      <c r="D816" s="14" t="n">
        <v>2973</v>
      </c>
      <c r="E816" s="15" t="n">
        <v>2875</v>
      </c>
      <c r="F816" s="13" t="n">
        <v>358</v>
      </c>
      <c r="G816" s="14" t="n">
        <v>358</v>
      </c>
      <c r="H816" s="15" t="n">
        <v>322</v>
      </c>
      <c r="I816" s="16" t="n">
        <f aca="false">SUM(C816,F816)</f>
        <v>3332</v>
      </c>
      <c r="J816" s="17" t="n">
        <f aca="false">SUM(D816,G816)</f>
        <v>3331</v>
      </c>
      <c r="K816" s="18" t="n">
        <f aca="false">SUM(E816,H816)</f>
        <v>3197</v>
      </c>
    </row>
    <row r="817" customFormat="false" ht="12.75" hidden="false" customHeight="false" outlineLevel="0" collapsed="false">
      <c r="A817" s="11" t="s">
        <v>611</v>
      </c>
      <c r="B817" s="12" t="s">
        <v>619</v>
      </c>
      <c r="C817" s="13" t="n">
        <v>3081</v>
      </c>
      <c r="D817" s="14" t="n">
        <v>3072</v>
      </c>
      <c r="E817" s="15" t="n">
        <v>2987</v>
      </c>
      <c r="F817" s="13" t="n">
        <v>287</v>
      </c>
      <c r="G817" s="14" t="n">
        <v>287</v>
      </c>
      <c r="H817" s="15" t="n">
        <v>252</v>
      </c>
      <c r="I817" s="16" t="n">
        <f aca="false">SUM(C817,F817)</f>
        <v>3368</v>
      </c>
      <c r="J817" s="17" t="n">
        <f aca="false">SUM(D817,G817)</f>
        <v>3359</v>
      </c>
      <c r="K817" s="18" t="n">
        <f aca="false">SUM(E817,H817)</f>
        <v>3239</v>
      </c>
    </row>
    <row r="818" customFormat="false" ht="12.75" hidden="false" customHeight="false" outlineLevel="0" collapsed="false">
      <c r="A818" s="11" t="s">
        <v>611</v>
      </c>
      <c r="B818" s="12" t="s">
        <v>18</v>
      </c>
      <c r="C818" s="13" t="n">
        <v>2866</v>
      </c>
      <c r="D818" s="14" t="n">
        <v>2864</v>
      </c>
      <c r="E818" s="15" t="n">
        <v>2816</v>
      </c>
      <c r="F818" s="13" t="n">
        <v>274</v>
      </c>
      <c r="G818" s="14" t="n">
        <v>274</v>
      </c>
      <c r="H818" s="15" t="n">
        <v>236</v>
      </c>
      <c r="I818" s="16" t="n">
        <f aca="false">SUM(C818,F818)</f>
        <v>3140</v>
      </c>
      <c r="J818" s="17" t="n">
        <f aca="false">SUM(D818,G818)</f>
        <v>3138</v>
      </c>
      <c r="K818" s="18" t="n">
        <f aca="false">SUM(E818,H818)</f>
        <v>3052</v>
      </c>
    </row>
    <row r="819" customFormat="false" ht="12.75" hidden="false" customHeight="false" outlineLevel="0" collapsed="false">
      <c r="A819" s="11" t="s">
        <v>611</v>
      </c>
      <c r="B819" s="12" t="s">
        <v>19</v>
      </c>
      <c r="C819" s="13" t="n">
        <v>2282</v>
      </c>
      <c r="D819" s="14" t="n">
        <v>2280</v>
      </c>
      <c r="E819" s="15" t="n">
        <v>2235</v>
      </c>
      <c r="F819" s="13" t="n">
        <v>243</v>
      </c>
      <c r="G819" s="14" t="n">
        <v>243</v>
      </c>
      <c r="H819" s="15" t="n">
        <v>222</v>
      </c>
      <c r="I819" s="16" t="n">
        <f aca="false">SUM(C819,F819)</f>
        <v>2525</v>
      </c>
      <c r="J819" s="17" t="n">
        <f aca="false">SUM(D819,G819)</f>
        <v>2523</v>
      </c>
      <c r="K819" s="18" t="n">
        <f aca="false">SUM(E819,H819)</f>
        <v>2457</v>
      </c>
    </row>
    <row r="820" customFormat="false" ht="12.75" hidden="false" customHeight="false" outlineLevel="0" collapsed="false">
      <c r="A820" s="11" t="s">
        <v>611</v>
      </c>
      <c r="B820" s="12" t="s">
        <v>134</v>
      </c>
      <c r="C820" s="13" t="n">
        <v>3792</v>
      </c>
      <c r="D820" s="14" t="n">
        <v>3788</v>
      </c>
      <c r="E820" s="15" t="n">
        <v>3680</v>
      </c>
      <c r="F820" s="13" t="n">
        <v>459</v>
      </c>
      <c r="G820" s="14" t="n">
        <v>459</v>
      </c>
      <c r="H820" s="15" t="n">
        <v>420</v>
      </c>
      <c r="I820" s="16" t="n">
        <f aca="false">SUM(C820,F820)</f>
        <v>4251</v>
      </c>
      <c r="J820" s="17" t="n">
        <f aca="false">SUM(D820,G820)</f>
        <v>4247</v>
      </c>
      <c r="K820" s="18" t="n">
        <f aca="false">SUM(E820,H820)</f>
        <v>4100</v>
      </c>
    </row>
    <row r="821" customFormat="false" ht="12.75" hidden="false" customHeight="false" outlineLevel="0" collapsed="false">
      <c r="A821" s="11" t="s">
        <v>611</v>
      </c>
      <c r="B821" s="12" t="s">
        <v>518</v>
      </c>
      <c r="C821" s="13" t="n">
        <v>2858</v>
      </c>
      <c r="D821" s="14" t="n">
        <v>2851</v>
      </c>
      <c r="E821" s="15" t="n">
        <v>2785</v>
      </c>
      <c r="F821" s="13" t="n">
        <v>384</v>
      </c>
      <c r="G821" s="14" t="n">
        <v>384</v>
      </c>
      <c r="H821" s="15" t="n">
        <v>350</v>
      </c>
      <c r="I821" s="16" t="n">
        <f aca="false">SUM(C821,F821)</f>
        <v>3242</v>
      </c>
      <c r="J821" s="17" t="n">
        <f aca="false">SUM(D821,G821)</f>
        <v>3235</v>
      </c>
      <c r="K821" s="18" t="n">
        <f aca="false">SUM(E821,H821)</f>
        <v>3135</v>
      </c>
    </row>
    <row r="822" customFormat="false" ht="12.75" hidden="false" customHeight="false" outlineLevel="0" collapsed="false">
      <c r="A822" s="11" t="s">
        <v>611</v>
      </c>
      <c r="B822" s="12" t="s">
        <v>620</v>
      </c>
      <c r="C822" s="13" t="n">
        <v>2796</v>
      </c>
      <c r="D822" s="14" t="n">
        <v>2794</v>
      </c>
      <c r="E822" s="15" t="n">
        <v>2690</v>
      </c>
      <c r="F822" s="13" t="n">
        <v>253</v>
      </c>
      <c r="G822" s="14" t="n">
        <v>253</v>
      </c>
      <c r="H822" s="15" t="n">
        <v>203</v>
      </c>
      <c r="I822" s="16" t="n">
        <f aca="false">SUM(C822,F822)</f>
        <v>3049</v>
      </c>
      <c r="J822" s="17" t="n">
        <f aca="false">SUM(D822,G822)</f>
        <v>3047</v>
      </c>
      <c r="K822" s="18" t="n">
        <f aca="false">SUM(E822,H822)</f>
        <v>2893</v>
      </c>
    </row>
    <row r="823" customFormat="false" ht="12.75" hidden="false" customHeight="false" outlineLevel="0" collapsed="false">
      <c r="A823" s="11" t="s">
        <v>611</v>
      </c>
      <c r="B823" s="12" t="s">
        <v>621</v>
      </c>
      <c r="C823" s="13" t="n">
        <v>7806</v>
      </c>
      <c r="D823" s="14" t="n">
        <v>7801</v>
      </c>
      <c r="E823" s="15" t="n">
        <v>7564</v>
      </c>
      <c r="F823" s="13" t="n">
        <v>1220</v>
      </c>
      <c r="G823" s="14" t="n">
        <v>1220</v>
      </c>
      <c r="H823" s="15" t="n">
        <v>1123</v>
      </c>
      <c r="I823" s="16" t="n">
        <f aca="false">SUM(C823,F823)</f>
        <v>9026</v>
      </c>
      <c r="J823" s="17" t="n">
        <f aca="false">SUM(D823,G823)</f>
        <v>9021</v>
      </c>
      <c r="K823" s="18" t="n">
        <f aca="false">SUM(E823,H823)</f>
        <v>8687</v>
      </c>
    </row>
    <row r="824" customFormat="false" ht="12.75" hidden="false" customHeight="false" outlineLevel="0" collapsed="false">
      <c r="A824" s="11" t="s">
        <v>611</v>
      </c>
      <c r="B824" s="12" t="s">
        <v>21</v>
      </c>
      <c r="C824" s="13" t="n">
        <v>2448</v>
      </c>
      <c r="D824" s="14" t="n">
        <v>2448</v>
      </c>
      <c r="E824" s="15" t="n">
        <v>2408</v>
      </c>
      <c r="F824" s="13" t="n">
        <v>266</v>
      </c>
      <c r="G824" s="14" t="n">
        <v>266</v>
      </c>
      <c r="H824" s="15" t="n">
        <v>238</v>
      </c>
      <c r="I824" s="16" t="n">
        <f aca="false">SUM(C824,F824)</f>
        <v>2714</v>
      </c>
      <c r="J824" s="17" t="n">
        <f aca="false">SUM(D824,G824)</f>
        <v>2714</v>
      </c>
      <c r="K824" s="18" t="n">
        <f aca="false">SUM(E824,H824)</f>
        <v>2646</v>
      </c>
    </row>
    <row r="825" customFormat="false" ht="12.75" hidden="false" customHeight="false" outlineLevel="0" collapsed="false">
      <c r="A825" s="11" t="s">
        <v>611</v>
      </c>
      <c r="B825" s="12" t="s">
        <v>622</v>
      </c>
      <c r="C825" s="13" t="n">
        <v>2294</v>
      </c>
      <c r="D825" s="14" t="n">
        <v>2294</v>
      </c>
      <c r="E825" s="15" t="n">
        <v>2245</v>
      </c>
      <c r="F825" s="13" t="n">
        <v>230</v>
      </c>
      <c r="G825" s="14" t="n">
        <v>230</v>
      </c>
      <c r="H825" s="15" t="n">
        <v>200</v>
      </c>
      <c r="I825" s="16" t="n">
        <f aca="false">SUM(C825,F825)</f>
        <v>2524</v>
      </c>
      <c r="J825" s="17" t="n">
        <f aca="false">SUM(D825,G825)</f>
        <v>2524</v>
      </c>
      <c r="K825" s="18" t="n">
        <f aca="false">SUM(E825,H825)</f>
        <v>2445</v>
      </c>
    </row>
    <row r="826" customFormat="false" ht="12.75" hidden="false" customHeight="false" outlineLevel="0" collapsed="false">
      <c r="A826" s="11" t="s">
        <v>611</v>
      </c>
      <c r="B826" s="12" t="s">
        <v>24</v>
      </c>
      <c r="C826" s="13" t="n">
        <v>1440</v>
      </c>
      <c r="D826" s="14" t="n">
        <v>1440</v>
      </c>
      <c r="E826" s="15" t="n">
        <v>1379</v>
      </c>
      <c r="F826" s="13" t="n">
        <v>203</v>
      </c>
      <c r="G826" s="14" t="n">
        <v>203</v>
      </c>
      <c r="H826" s="15" t="n">
        <v>179</v>
      </c>
      <c r="I826" s="16" t="n">
        <f aca="false">SUM(C826,F826)</f>
        <v>1643</v>
      </c>
      <c r="J826" s="17" t="n">
        <f aca="false">SUM(D826,G826)</f>
        <v>1643</v>
      </c>
      <c r="K826" s="18" t="n">
        <f aca="false">SUM(E826,H826)</f>
        <v>1558</v>
      </c>
    </row>
    <row r="827" customFormat="false" ht="12.75" hidden="false" customHeight="false" outlineLevel="0" collapsed="false">
      <c r="A827" s="11" t="s">
        <v>611</v>
      </c>
      <c r="B827" s="12" t="s">
        <v>25</v>
      </c>
      <c r="C827" s="13" t="n">
        <v>2890</v>
      </c>
      <c r="D827" s="14" t="n">
        <v>2889</v>
      </c>
      <c r="E827" s="15" t="n">
        <v>2824</v>
      </c>
      <c r="F827" s="13" t="n">
        <v>319</v>
      </c>
      <c r="G827" s="14" t="n">
        <v>319</v>
      </c>
      <c r="H827" s="15" t="n">
        <v>286</v>
      </c>
      <c r="I827" s="16" t="n">
        <f aca="false">SUM(C827,F827)</f>
        <v>3209</v>
      </c>
      <c r="J827" s="17" t="n">
        <f aca="false">SUM(D827,G827)</f>
        <v>3208</v>
      </c>
      <c r="K827" s="18" t="n">
        <f aca="false">SUM(E827,H827)</f>
        <v>3110</v>
      </c>
    </row>
    <row r="828" customFormat="false" ht="12.75" hidden="false" customHeight="false" outlineLevel="0" collapsed="false">
      <c r="A828" s="11" t="s">
        <v>611</v>
      </c>
      <c r="B828" s="12" t="s">
        <v>386</v>
      </c>
      <c r="C828" s="13" t="n">
        <v>3364</v>
      </c>
      <c r="D828" s="14" t="n">
        <v>3362</v>
      </c>
      <c r="E828" s="15" t="n">
        <v>3270</v>
      </c>
      <c r="F828" s="13" t="n">
        <v>405</v>
      </c>
      <c r="G828" s="14" t="n">
        <v>405</v>
      </c>
      <c r="H828" s="15" t="n">
        <v>370</v>
      </c>
      <c r="I828" s="16" t="n">
        <f aca="false">SUM(C828,F828)</f>
        <v>3769</v>
      </c>
      <c r="J828" s="17" t="n">
        <f aca="false">SUM(D828,G828)</f>
        <v>3767</v>
      </c>
      <c r="K828" s="18" t="n">
        <f aca="false">SUM(E828,H828)</f>
        <v>3640</v>
      </c>
    </row>
    <row r="829" customFormat="false" ht="12.75" hidden="false" customHeight="false" outlineLevel="0" collapsed="false">
      <c r="A829" s="11" t="s">
        <v>611</v>
      </c>
      <c r="B829" s="12" t="s">
        <v>521</v>
      </c>
      <c r="C829" s="13" t="n">
        <v>7804</v>
      </c>
      <c r="D829" s="14" t="n">
        <v>7797</v>
      </c>
      <c r="E829" s="15" t="n">
        <v>7610</v>
      </c>
      <c r="F829" s="13" t="n">
        <v>1335</v>
      </c>
      <c r="G829" s="14" t="n">
        <v>1334</v>
      </c>
      <c r="H829" s="15" t="n">
        <v>1222</v>
      </c>
      <c r="I829" s="16" t="n">
        <f aca="false">SUM(C829,F829)</f>
        <v>9139</v>
      </c>
      <c r="J829" s="17" t="n">
        <f aca="false">SUM(D829,G829)</f>
        <v>9131</v>
      </c>
      <c r="K829" s="18" t="n">
        <f aca="false">SUM(E829,H829)</f>
        <v>8832</v>
      </c>
    </row>
    <row r="830" customFormat="false" ht="12.75" hidden="false" customHeight="false" outlineLevel="0" collapsed="false">
      <c r="A830" s="11" t="s">
        <v>611</v>
      </c>
      <c r="B830" s="12" t="s">
        <v>141</v>
      </c>
      <c r="C830" s="13" t="n">
        <v>2693</v>
      </c>
      <c r="D830" s="14" t="n">
        <v>2692</v>
      </c>
      <c r="E830" s="15" t="n">
        <v>2637</v>
      </c>
      <c r="F830" s="13" t="n">
        <v>369</v>
      </c>
      <c r="G830" s="14" t="n">
        <v>369</v>
      </c>
      <c r="H830" s="15" t="n">
        <v>343</v>
      </c>
      <c r="I830" s="16" t="n">
        <f aca="false">SUM(C830,F830)</f>
        <v>3062</v>
      </c>
      <c r="J830" s="17" t="n">
        <f aca="false">SUM(D830,G830)</f>
        <v>3061</v>
      </c>
      <c r="K830" s="18" t="n">
        <f aca="false">SUM(E830,H830)</f>
        <v>2980</v>
      </c>
    </row>
    <row r="831" customFormat="false" ht="12.75" hidden="false" customHeight="false" outlineLevel="0" collapsed="false">
      <c r="A831" s="11" t="s">
        <v>611</v>
      </c>
      <c r="B831" s="12" t="s">
        <v>35</v>
      </c>
      <c r="C831" s="13" t="n">
        <v>4890</v>
      </c>
      <c r="D831" s="14" t="n">
        <v>4880</v>
      </c>
      <c r="E831" s="15" t="n">
        <v>4694</v>
      </c>
      <c r="F831" s="13" t="n">
        <v>600</v>
      </c>
      <c r="G831" s="14" t="n">
        <v>600</v>
      </c>
      <c r="H831" s="15" t="n">
        <v>526</v>
      </c>
      <c r="I831" s="16" t="n">
        <f aca="false">SUM(C831,F831)</f>
        <v>5490</v>
      </c>
      <c r="J831" s="17" t="n">
        <f aca="false">SUM(D831,G831)</f>
        <v>5480</v>
      </c>
      <c r="K831" s="18" t="n">
        <f aca="false">SUM(E831,H831)</f>
        <v>5220</v>
      </c>
    </row>
    <row r="832" customFormat="false" ht="12.75" hidden="false" customHeight="false" outlineLevel="0" collapsed="false">
      <c r="A832" s="11" t="s">
        <v>611</v>
      </c>
      <c r="B832" s="12" t="s">
        <v>623</v>
      </c>
      <c r="C832" s="13" t="n">
        <v>1313</v>
      </c>
      <c r="D832" s="14" t="n">
        <v>1312</v>
      </c>
      <c r="E832" s="15" t="n">
        <v>1276</v>
      </c>
      <c r="F832" s="13" t="n">
        <v>164</v>
      </c>
      <c r="G832" s="14" t="n">
        <v>164</v>
      </c>
      <c r="H832" s="15" t="n">
        <v>150</v>
      </c>
      <c r="I832" s="16" t="n">
        <f aca="false">SUM(C832,F832)</f>
        <v>1477</v>
      </c>
      <c r="J832" s="17" t="n">
        <f aca="false">SUM(D832,G832)</f>
        <v>1476</v>
      </c>
      <c r="K832" s="18" t="n">
        <f aca="false">SUM(E832,H832)</f>
        <v>1426</v>
      </c>
    </row>
    <row r="833" customFormat="false" ht="12.75" hidden="false" customHeight="false" outlineLevel="0" collapsed="false">
      <c r="A833" s="11" t="s">
        <v>611</v>
      </c>
      <c r="B833" s="12" t="s">
        <v>395</v>
      </c>
      <c r="C833" s="13" t="n">
        <v>1448</v>
      </c>
      <c r="D833" s="14" t="n">
        <v>1448</v>
      </c>
      <c r="E833" s="15" t="n">
        <v>1404</v>
      </c>
      <c r="F833" s="13" t="n">
        <v>193</v>
      </c>
      <c r="G833" s="14" t="n">
        <v>193</v>
      </c>
      <c r="H833" s="15" t="n">
        <v>176</v>
      </c>
      <c r="I833" s="16" t="n">
        <f aca="false">SUM(C833,F833)</f>
        <v>1641</v>
      </c>
      <c r="J833" s="17" t="n">
        <f aca="false">SUM(D833,G833)</f>
        <v>1641</v>
      </c>
      <c r="K833" s="18" t="n">
        <f aca="false">SUM(E833,H833)</f>
        <v>1580</v>
      </c>
    </row>
    <row r="834" customFormat="false" ht="12.75" hidden="false" customHeight="false" outlineLevel="0" collapsed="false">
      <c r="A834" s="11" t="s">
        <v>611</v>
      </c>
      <c r="B834" s="12" t="s">
        <v>575</v>
      </c>
      <c r="C834" s="13" t="n">
        <v>2648</v>
      </c>
      <c r="D834" s="14" t="n">
        <v>2647</v>
      </c>
      <c r="E834" s="15" t="n">
        <v>2562</v>
      </c>
      <c r="F834" s="13" t="n">
        <v>281</v>
      </c>
      <c r="G834" s="14" t="n">
        <v>281</v>
      </c>
      <c r="H834" s="15" t="n">
        <v>248</v>
      </c>
      <c r="I834" s="16" t="n">
        <f aca="false">SUM(C834,F834)</f>
        <v>2929</v>
      </c>
      <c r="J834" s="17" t="n">
        <f aca="false">SUM(D834,G834)</f>
        <v>2928</v>
      </c>
      <c r="K834" s="18" t="n">
        <f aca="false">SUM(E834,H834)</f>
        <v>2810</v>
      </c>
    </row>
    <row r="835" customFormat="false" ht="12.75" hidden="false" customHeight="false" outlineLevel="0" collapsed="false">
      <c r="A835" s="11" t="s">
        <v>611</v>
      </c>
      <c r="B835" s="12" t="s">
        <v>624</v>
      </c>
      <c r="C835" s="13" t="n">
        <v>6613</v>
      </c>
      <c r="D835" s="14" t="n">
        <v>6607</v>
      </c>
      <c r="E835" s="15" t="n">
        <v>6420</v>
      </c>
      <c r="F835" s="13" t="n">
        <v>1069</v>
      </c>
      <c r="G835" s="14" t="n">
        <v>1069</v>
      </c>
      <c r="H835" s="15" t="n">
        <v>975</v>
      </c>
      <c r="I835" s="16" t="n">
        <f aca="false">SUM(C835,F835)</f>
        <v>7682</v>
      </c>
      <c r="J835" s="17" t="n">
        <f aca="false">SUM(D835,G835)</f>
        <v>7676</v>
      </c>
      <c r="K835" s="18" t="n">
        <f aca="false">SUM(E835,H835)</f>
        <v>7395</v>
      </c>
    </row>
    <row r="836" customFormat="false" ht="12.75" hidden="false" customHeight="false" outlineLevel="0" collapsed="false">
      <c r="A836" s="11" t="s">
        <v>611</v>
      </c>
      <c r="B836" s="12" t="s">
        <v>625</v>
      </c>
      <c r="C836" s="13" t="n">
        <v>3395</v>
      </c>
      <c r="D836" s="14" t="n">
        <v>3395</v>
      </c>
      <c r="E836" s="15" t="n">
        <v>3320</v>
      </c>
      <c r="F836" s="13" t="n">
        <v>307</v>
      </c>
      <c r="G836" s="14" t="n">
        <v>307</v>
      </c>
      <c r="H836" s="15" t="n">
        <v>281</v>
      </c>
      <c r="I836" s="16" t="n">
        <f aca="false">SUM(C836,F836)</f>
        <v>3702</v>
      </c>
      <c r="J836" s="17" t="n">
        <f aca="false">SUM(D836,G836)</f>
        <v>3702</v>
      </c>
      <c r="K836" s="18" t="n">
        <f aca="false">SUM(E836,H836)</f>
        <v>3601</v>
      </c>
    </row>
    <row r="837" customFormat="false" ht="12.75" hidden="false" customHeight="false" outlineLevel="0" collapsed="false">
      <c r="A837" s="11" t="s">
        <v>611</v>
      </c>
      <c r="B837" s="12" t="s">
        <v>626</v>
      </c>
      <c r="C837" s="13" t="n">
        <v>13215</v>
      </c>
      <c r="D837" s="14" t="n">
        <v>13200</v>
      </c>
      <c r="E837" s="15" t="n">
        <v>12774</v>
      </c>
      <c r="F837" s="13" t="n">
        <v>1811</v>
      </c>
      <c r="G837" s="14" t="n">
        <v>1811</v>
      </c>
      <c r="H837" s="15" t="n">
        <v>1584</v>
      </c>
      <c r="I837" s="16" t="n">
        <f aca="false">SUM(C837,F837)</f>
        <v>15026</v>
      </c>
      <c r="J837" s="17" t="n">
        <f aca="false">SUM(D837,G837)</f>
        <v>15011</v>
      </c>
      <c r="K837" s="18" t="n">
        <f aca="false">SUM(E837,H837)</f>
        <v>14358</v>
      </c>
    </row>
    <row r="838" customFormat="false" ht="12.75" hidden="false" customHeight="false" outlineLevel="0" collapsed="false">
      <c r="A838" s="11" t="s">
        <v>611</v>
      </c>
      <c r="B838" s="12" t="s">
        <v>627</v>
      </c>
      <c r="C838" s="13" t="n">
        <v>1863</v>
      </c>
      <c r="D838" s="14" t="n">
        <v>1859</v>
      </c>
      <c r="E838" s="15" t="n">
        <v>1824</v>
      </c>
      <c r="F838" s="13" t="n">
        <v>208</v>
      </c>
      <c r="G838" s="14" t="n">
        <v>208</v>
      </c>
      <c r="H838" s="15" t="n">
        <v>190</v>
      </c>
      <c r="I838" s="16" t="n">
        <f aca="false">SUM(C838,F838)</f>
        <v>2071</v>
      </c>
      <c r="J838" s="17" t="n">
        <f aca="false">SUM(D838,G838)</f>
        <v>2067</v>
      </c>
      <c r="K838" s="18" t="n">
        <f aca="false">SUM(E838,H838)</f>
        <v>2014</v>
      </c>
    </row>
    <row r="839" customFormat="false" ht="12.75" hidden="false" customHeight="false" outlineLevel="0" collapsed="false">
      <c r="A839" s="11" t="s">
        <v>611</v>
      </c>
      <c r="B839" s="12" t="s">
        <v>40</v>
      </c>
      <c r="C839" s="13" t="n">
        <v>3929</v>
      </c>
      <c r="D839" s="14" t="n">
        <v>3926</v>
      </c>
      <c r="E839" s="15" t="n">
        <v>3833</v>
      </c>
      <c r="F839" s="13" t="n">
        <v>459</v>
      </c>
      <c r="G839" s="14" t="n">
        <v>459</v>
      </c>
      <c r="H839" s="15" t="n">
        <v>420</v>
      </c>
      <c r="I839" s="16" t="n">
        <f aca="false">SUM(C839,F839)</f>
        <v>4388</v>
      </c>
      <c r="J839" s="17" t="n">
        <f aca="false">SUM(D839,G839)</f>
        <v>4385</v>
      </c>
      <c r="K839" s="18" t="n">
        <f aca="false">SUM(E839,H839)</f>
        <v>4253</v>
      </c>
    </row>
    <row r="840" customFormat="false" ht="12.75" hidden="false" customHeight="false" outlineLevel="0" collapsed="false">
      <c r="A840" s="11" t="s">
        <v>611</v>
      </c>
      <c r="B840" s="12" t="s">
        <v>405</v>
      </c>
      <c r="C840" s="13" t="n">
        <v>3044</v>
      </c>
      <c r="D840" s="14" t="n">
        <v>3041</v>
      </c>
      <c r="E840" s="15" t="n">
        <v>2978</v>
      </c>
      <c r="F840" s="13" t="n">
        <v>506</v>
      </c>
      <c r="G840" s="14" t="n">
        <v>506</v>
      </c>
      <c r="H840" s="15" t="n">
        <v>469</v>
      </c>
      <c r="I840" s="16" t="n">
        <f aca="false">SUM(C840,F840)</f>
        <v>3550</v>
      </c>
      <c r="J840" s="17" t="n">
        <f aca="false">SUM(D840,G840)</f>
        <v>3547</v>
      </c>
      <c r="K840" s="18" t="n">
        <f aca="false">SUM(E840,H840)</f>
        <v>3447</v>
      </c>
    </row>
    <row r="841" customFormat="false" ht="12.75" hidden="false" customHeight="false" outlineLevel="0" collapsed="false">
      <c r="A841" s="11" t="s">
        <v>611</v>
      </c>
      <c r="B841" s="12" t="s">
        <v>41</v>
      </c>
      <c r="C841" s="13" t="n">
        <v>2012</v>
      </c>
      <c r="D841" s="14" t="n">
        <v>2007</v>
      </c>
      <c r="E841" s="15" t="n">
        <v>1957</v>
      </c>
      <c r="F841" s="13" t="n">
        <v>200</v>
      </c>
      <c r="G841" s="14" t="n">
        <v>200</v>
      </c>
      <c r="H841" s="15" t="n">
        <v>184</v>
      </c>
      <c r="I841" s="16" t="n">
        <f aca="false">SUM(C841,F841)</f>
        <v>2212</v>
      </c>
      <c r="J841" s="17" t="n">
        <f aca="false">SUM(D841,G841)</f>
        <v>2207</v>
      </c>
      <c r="K841" s="18" t="n">
        <f aca="false">SUM(E841,H841)</f>
        <v>2141</v>
      </c>
    </row>
    <row r="842" customFormat="false" ht="12.75" hidden="false" customHeight="false" outlineLevel="0" collapsed="false">
      <c r="A842" s="11" t="s">
        <v>611</v>
      </c>
      <c r="B842" s="12" t="s">
        <v>265</v>
      </c>
      <c r="C842" s="13" t="n">
        <v>1411</v>
      </c>
      <c r="D842" s="14" t="n">
        <v>1408</v>
      </c>
      <c r="E842" s="15" t="n">
        <v>1376</v>
      </c>
      <c r="F842" s="13" t="n">
        <v>202</v>
      </c>
      <c r="G842" s="14" t="n">
        <v>202</v>
      </c>
      <c r="H842" s="15" t="n">
        <v>173</v>
      </c>
      <c r="I842" s="16" t="n">
        <f aca="false">SUM(C842,F842)</f>
        <v>1613</v>
      </c>
      <c r="J842" s="17" t="n">
        <f aca="false">SUM(D842,G842)</f>
        <v>1610</v>
      </c>
      <c r="K842" s="18" t="n">
        <f aca="false">SUM(E842,H842)</f>
        <v>1549</v>
      </c>
    </row>
    <row r="843" customFormat="false" ht="12.75" hidden="false" customHeight="false" outlineLevel="0" collapsed="false">
      <c r="A843" s="11" t="s">
        <v>611</v>
      </c>
      <c r="B843" s="12" t="s">
        <v>43</v>
      </c>
      <c r="C843" s="13" t="n">
        <v>1984</v>
      </c>
      <c r="D843" s="14" t="n">
        <v>1983</v>
      </c>
      <c r="E843" s="15" t="n">
        <v>1941</v>
      </c>
      <c r="F843" s="13" t="n">
        <v>221</v>
      </c>
      <c r="G843" s="14" t="n">
        <v>221</v>
      </c>
      <c r="H843" s="15" t="n">
        <v>206</v>
      </c>
      <c r="I843" s="16" t="n">
        <f aca="false">SUM(C843,F843)</f>
        <v>2205</v>
      </c>
      <c r="J843" s="17" t="n">
        <f aca="false">SUM(D843,G843)</f>
        <v>2204</v>
      </c>
      <c r="K843" s="18" t="n">
        <f aca="false">SUM(E843,H843)</f>
        <v>2147</v>
      </c>
    </row>
    <row r="844" customFormat="false" ht="12.75" hidden="false" customHeight="false" outlineLevel="0" collapsed="false">
      <c r="A844" s="11" t="s">
        <v>611</v>
      </c>
      <c r="B844" s="12" t="s">
        <v>530</v>
      </c>
      <c r="C844" s="13" t="n">
        <v>2305</v>
      </c>
      <c r="D844" s="14" t="n">
        <v>2304</v>
      </c>
      <c r="E844" s="15" t="n">
        <v>2246</v>
      </c>
      <c r="F844" s="13" t="n">
        <v>173</v>
      </c>
      <c r="G844" s="14" t="n">
        <v>173</v>
      </c>
      <c r="H844" s="15" t="n">
        <v>159</v>
      </c>
      <c r="I844" s="16" t="n">
        <f aca="false">SUM(C844,F844)</f>
        <v>2478</v>
      </c>
      <c r="J844" s="17" t="n">
        <f aca="false">SUM(D844,G844)</f>
        <v>2477</v>
      </c>
      <c r="K844" s="18" t="n">
        <f aca="false">SUM(E844,H844)</f>
        <v>2405</v>
      </c>
    </row>
    <row r="845" customFormat="false" ht="12.75" hidden="false" customHeight="false" outlineLevel="0" collapsed="false">
      <c r="A845" s="11" t="s">
        <v>611</v>
      </c>
      <c r="B845" s="12" t="s">
        <v>628</v>
      </c>
      <c r="C845" s="13" t="n">
        <v>2186</v>
      </c>
      <c r="D845" s="14" t="n">
        <v>2184</v>
      </c>
      <c r="E845" s="15" t="n">
        <v>2123</v>
      </c>
      <c r="F845" s="13" t="n">
        <v>238</v>
      </c>
      <c r="G845" s="14" t="n">
        <v>238</v>
      </c>
      <c r="H845" s="15" t="n">
        <v>212</v>
      </c>
      <c r="I845" s="16" t="n">
        <f aca="false">SUM(C845,F845)</f>
        <v>2424</v>
      </c>
      <c r="J845" s="17" t="n">
        <f aca="false">SUM(D845,G845)</f>
        <v>2422</v>
      </c>
      <c r="K845" s="18" t="n">
        <f aca="false">SUM(E845,H845)</f>
        <v>2335</v>
      </c>
    </row>
    <row r="846" customFormat="false" ht="12.75" hidden="false" customHeight="false" outlineLevel="0" collapsed="false">
      <c r="A846" s="11" t="s">
        <v>611</v>
      </c>
      <c r="B846" s="12" t="s">
        <v>331</v>
      </c>
      <c r="C846" s="13" t="n">
        <v>2715</v>
      </c>
      <c r="D846" s="14" t="n">
        <v>2713</v>
      </c>
      <c r="E846" s="15" t="n">
        <v>2617</v>
      </c>
      <c r="F846" s="13" t="n">
        <v>299</v>
      </c>
      <c r="G846" s="14" t="n">
        <v>299</v>
      </c>
      <c r="H846" s="15" t="n">
        <v>268</v>
      </c>
      <c r="I846" s="16" t="n">
        <f aca="false">SUM(C846,F846)</f>
        <v>3014</v>
      </c>
      <c r="J846" s="17" t="n">
        <f aca="false">SUM(D846,G846)</f>
        <v>3012</v>
      </c>
      <c r="K846" s="18" t="n">
        <f aca="false">SUM(E846,H846)</f>
        <v>2885</v>
      </c>
    </row>
    <row r="847" customFormat="false" ht="12.75" hidden="false" customHeight="false" outlineLevel="0" collapsed="false">
      <c r="A847" s="11" t="s">
        <v>611</v>
      </c>
      <c r="B847" s="12" t="s">
        <v>415</v>
      </c>
      <c r="C847" s="13" t="n">
        <v>2058</v>
      </c>
      <c r="D847" s="14" t="n">
        <v>2056</v>
      </c>
      <c r="E847" s="15" t="n">
        <v>1995</v>
      </c>
      <c r="F847" s="13" t="n">
        <v>192</v>
      </c>
      <c r="G847" s="14" t="n">
        <v>192</v>
      </c>
      <c r="H847" s="15" t="n">
        <v>172</v>
      </c>
      <c r="I847" s="16" t="n">
        <f aca="false">SUM(C847,F847)</f>
        <v>2250</v>
      </c>
      <c r="J847" s="17" t="n">
        <f aca="false">SUM(D847,G847)</f>
        <v>2248</v>
      </c>
      <c r="K847" s="18" t="n">
        <f aca="false">SUM(E847,H847)</f>
        <v>2167</v>
      </c>
    </row>
    <row r="848" customFormat="false" ht="12.75" hidden="false" customHeight="false" outlineLevel="0" collapsed="false">
      <c r="A848" s="11" t="s">
        <v>611</v>
      </c>
      <c r="B848" s="12" t="s">
        <v>531</v>
      </c>
      <c r="C848" s="13" t="n">
        <v>3530</v>
      </c>
      <c r="D848" s="14" t="n">
        <v>3527</v>
      </c>
      <c r="E848" s="15" t="n">
        <v>3447</v>
      </c>
      <c r="F848" s="13" t="n">
        <v>318</v>
      </c>
      <c r="G848" s="14" t="n">
        <v>318</v>
      </c>
      <c r="H848" s="15" t="n">
        <v>289</v>
      </c>
      <c r="I848" s="16" t="n">
        <f aca="false">SUM(C848,F848)</f>
        <v>3848</v>
      </c>
      <c r="J848" s="17" t="n">
        <f aca="false">SUM(D848,G848)</f>
        <v>3845</v>
      </c>
      <c r="K848" s="18" t="n">
        <f aca="false">SUM(E848,H848)</f>
        <v>3736</v>
      </c>
    </row>
    <row r="849" customFormat="false" ht="12.75" hidden="false" customHeight="false" outlineLevel="0" collapsed="false">
      <c r="A849" s="11" t="s">
        <v>611</v>
      </c>
      <c r="B849" s="12" t="s">
        <v>580</v>
      </c>
      <c r="C849" s="13" t="n">
        <v>2496</v>
      </c>
      <c r="D849" s="14" t="n">
        <v>2495</v>
      </c>
      <c r="E849" s="15" t="n">
        <v>2426</v>
      </c>
      <c r="F849" s="13" t="n">
        <v>355</v>
      </c>
      <c r="G849" s="14" t="n">
        <v>355</v>
      </c>
      <c r="H849" s="15" t="n">
        <v>323</v>
      </c>
      <c r="I849" s="16" t="n">
        <f aca="false">SUM(C849,F849)</f>
        <v>2851</v>
      </c>
      <c r="J849" s="17" t="n">
        <f aca="false">SUM(D849,G849)</f>
        <v>2850</v>
      </c>
      <c r="K849" s="18" t="n">
        <f aca="false">SUM(E849,H849)</f>
        <v>2749</v>
      </c>
    </row>
    <row r="850" customFormat="false" ht="12.75" hidden="false" customHeight="false" outlineLevel="0" collapsed="false">
      <c r="A850" s="11" t="s">
        <v>611</v>
      </c>
      <c r="B850" s="12" t="s">
        <v>45</v>
      </c>
      <c r="C850" s="13" t="n">
        <v>2910</v>
      </c>
      <c r="D850" s="14" t="n">
        <v>2907</v>
      </c>
      <c r="E850" s="15" t="n">
        <v>2847</v>
      </c>
      <c r="F850" s="13" t="n">
        <v>426</v>
      </c>
      <c r="G850" s="14" t="n">
        <v>425</v>
      </c>
      <c r="H850" s="15" t="n">
        <v>376</v>
      </c>
      <c r="I850" s="16" t="n">
        <f aca="false">SUM(C850,F850)</f>
        <v>3336</v>
      </c>
      <c r="J850" s="17" t="n">
        <f aca="false">SUM(D850,G850)</f>
        <v>3332</v>
      </c>
      <c r="K850" s="18" t="n">
        <f aca="false">SUM(E850,H850)</f>
        <v>3223</v>
      </c>
    </row>
    <row r="851" customFormat="false" ht="12.75" hidden="false" customHeight="false" outlineLevel="0" collapsed="false">
      <c r="A851" s="11" t="s">
        <v>611</v>
      </c>
      <c r="B851" s="12" t="s">
        <v>152</v>
      </c>
      <c r="C851" s="13" t="n">
        <v>1886</v>
      </c>
      <c r="D851" s="14" t="n">
        <v>1884</v>
      </c>
      <c r="E851" s="15" t="n">
        <v>1841</v>
      </c>
      <c r="F851" s="13" t="n">
        <v>148</v>
      </c>
      <c r="G851" s="14" t="n">
        <v>148</v>
      </c>
      <c r="H851" s="15" t="n">
        <v>131</v>
      </c>
      <c r="I851" s="16" t="n">
        <f aca="false">SUM(C851,F851)</f>
        <v>2034</v>
      </c>
      <c r="J851" s="17" t="n">
        <f aca="false">SUM(D851,G851)</f>
        <v>2032</v>
      </c>
      <c r="K851" s="18" t="n">
        <f aca="false">SUM(E851,H851)</f>
        <v>1972</v>
      </c>
    </row>
    <row r="852" customFormat="false" ht="12.75" hidden="false" customHeight="false" outlineLevel="0" collapsed="false">
      <c r="A852" s="11" t="s">
        <v>611</v>
      </c>
      <c r="B852" s="12" t="s">
        <v>197</v>
      </c>
      <c r="C852" s="13" t="n">
        <v>1949</v>
      </c>
      <c r="D852" s="14" t="n">
        <v>1946</v>
      </c>
      <c r="E852" s="15" t="n">
        <v>1884</v>
      </c>
      <c r="F852" s="13" t="n">
        <v>200</v>
      </c>
      <c r="G852" s="14" t="n">
        <v>200</v>
      </c>
      <c r="H852" s="15" t="n">
        <v>186</v>
      </c>
      <c r="I852" s="16" t="n">
        <f aca="false">SUM(C852,F852)</f>
        <v>2149</v>
      </c>
      <c r="J852" s="17" t="n">
        <f aca="false">SUM(D852,G852)</f>
        <v>2146</v>
      </c>
      <c r="K852" s="18" t="n">
        <f aca="false">SUM(E852,H852)</f>
        <v>2070</v>
      </c>
    </row>
    <row r="853" customFormat="false" ht="12.75" hidden="false" customHeight="false" outlineLevel="0" collapsed="false">
      <c r="A853" s="11" t="s">
        <v>611</v>
      </c>
      <c r="B853" s="12" t="s">
        <v>629</v>
      </c>
      <c r="C853" s="13" t="n">
        <v>1466</v>
      </c>
      <c r="D853" s="14" t="n">
        <v>1466</v>
      </c>
      <c r="E853" s="15" t="n">
        <v>1431</v>
      </c>
      <c r="F853" s="13" t="n">
        <v>120</v>
      </c>
      <c r="G853" s="14" t="n">
        <v>120</v>
      </c>
      <c r="H853" s="15" t="n">
        <v>106</v>
      </c>
      <c r="I853" s="16" t="n">
        <f aca="false">SUM(C853,F853)</f>
        <v>1586</v>
      </c>
      <c r="J853" s="17" t="n">
        <f aca="false">SUM(D853,G853)</f>
        <v>1586</v>
      </c>
      <c r="K853" s="18" t="n">
        <f aca="false">SUM(E853,H853)</f>
        <v>1537</v>
      </c>
    </row>
    <row r="854" customFormat="false" ht="12.75" hidden="false" customHeight="false" outlineLevel="0" collapsed="false">
      <c r="A854" s="11" t="s">
        <v>611</v>
      </c>
      <c r="B854" s="12" t="s">
        <v>630</v>
      </c>
      <c r="C854" s="13" t="n">
        <v>2658</v>
      </c>
      <c r="D854" s="14" t="n">
        <v>2658</v>
      </c>
      <c r="E854" s="15" t="n">
        <v>2557</v>
      </c>
      <c r="F854" s="13" t="n">
        <v>256</v>
      </c>
      <c r="G854" s="14" t="n">
        <v>256</v>
      </c>
      <c r="H854" s="15" t="n">
        <v>220</v>
      </c>
      <c r="I854" s="16" t="n">
        <f aca="false">SUM(C854,F854)</f>
        <v>2914</v>
      </c>
      <c r="J854" s="17" t="n">
        <f aca="false">SUM(D854,G854)</f>
        <v>2914</v>
      </c>
      <c r="K854" s="18" t="n">
        <f aca="false">SUM(E854,H854)</f>
        <v>2777</v>
      </c>
    </row>
    <row r="855" customFormat="false" ht="12.75" hidden="false" customHeight="false" outlineLevel="0" collapsed="false">
      <c r="A855" s="11" t="s">
        <v>611</v>
      </c>
      <c r="B855" s="12" t="s">
        <v>47</v>
      </c>
      <c r="C855" s="13" t="n">
        <v>3433</v>
      </c>
      <c r="D855" s="14" t="n">
        <v>3427</v>
      </c>
      <c r="E855" s="15" t="n">
        <v>3347</v>
      </c>
      <c r="F855" s="13" t="n">
        <v>423</v>
      </c>
      <c r="G855" s="14" t="n">
        <v>423</v>
      </c>
      <c r="H855" s="15" t="n">
        <v>385</v>
      </c>
      <c r="I855" s="16" t="n">
        <f aca="false">SUM(C855,F855)</f>
        <v>3856</v>
      </c>
      <c r="J855" s="17" t="n">
        <f aca="false">SUM(D855,G855)</f>
        <v>3850</v>
      </c>
      <c r="K855" s="18" t="n">
        <f aca="false">SUM(E855,H855)</f>
        <v>3732</v>
      </c>
    </row>
    <row r="856" customFormat="false" ht="12.75" hidden="false" customHeight="false" outlineLevel="0" collapsed="false">
      <c r="A856" s="11" t="s">
        <v>611</v>
      </c>
      <c r="B856" s="12" t="s">
        <v>421</v>
      </c>
      <c r="C856" s="13" t="n">
        <v>5684</v>
      </c>
      <c r="D856" s="14" t="n">
        <v>5682</v>
      </c>
      <c r="E856" s="15" t="n">
        <v>5548</v>
      </c>
      <c r="F856" s="13" t="n">
        <v>759</v>
      </c>
      <c r="G856" s="14" t="n">
        <v>759</v>
      </c>
      <c r="H856" s="15" t="n">
        <v>663</v>
      </c>
      <c r="I856" s="16" t="n">
        <f aca="false">SUM(C856,F856)</f>
        <v>6443</v>
      </c>
      <c r="J856" s="17" t="n">
        <f aca="false">SUM(D856,G856)</f>
        <v>6441</v>
      </c>
      <c r="K856" s="18" t="n">
        <f aca="false">SUM(E856,H856)</f>
        <v>6211</v>
      </c>
    </row>
    <row r="857" customFormat="false" ht="12.75" hidden="false" customHeight="false" outlineLevel="0" collapsed="false">
      <c r="A857" s="11" t="s">
        <v>611</v>
      </c>
      <c r="B857" s="12" t="s">
        <v>48</v>
      </c>
      <c r="C857" s="13" t="n">
        <v>2108</v>
      </c>
      <c r="D857" s="14" t="n">
        <v>2107</v>
      </c>
      <c r="E857" s="15" t="n">
        <v>2029</v>
      </c>
      <c r="F857" s="13" t="n">
        <v>372</v>
      </c>
      <c r="G857" s="14" t="n">
        <v>372</v>
      </c>
      <c r="H857" s="15" t="n">
        <v>336</v>
      </c>
      <c r="I857" s="16" t="n">
        <f aca="false">SUM(C857,F857)</f>
        <v>2480</v>
      </c>
      <c r="J857" s="17" t="n">
        <f aca="false">SUM(D857,G857)</f>
        <v>2479</v>
      </c>
      <c r="K857" s="18" t="n">
        <f aca="false">SUM(E857,H857)</f>
        <v>2365</v>
      </c>
    </row>
    <row r="858" customFormat="false" ht="12.75" hidden="false" customHeight="false" outlineLevel="0" collapsed="false">
      <c r="A858" s="11" t="s">
        <v>611</v>
      </c>
      <c r="B858" s="12" t="s">
        <v>155</v>
      </c>
      <c r="C858" s="13" t="n">
        <v>8964</v>
      </c>
      <c r="D858" s="14" t="n">
        <v>8947</v>
      </c>
      <c r="E858" s="15" t="n">
        <v>8310</v>
      </c>
      <c r="F858" s="13" t="n">
        <v>1680</v>
      </c>
      <c r="G858" s="14" t="n">
        <v>1680</v>
      </c>
      <c r="H858" s="15" t="n">
        <v>1459</v>
      </c>
      <c r="I858" s="16" t="n">
        <f aca="false">SUM(C858,F858)</f>
        <v>10644</v>
      </c>
      <c r="J858" s="17" t="n">
        <f aca="false">SUM(D858,G858)</f>
        <v>10627</v>
      </c>
      <c r="K858" s="18" t="n">
        <f aca="false">SUM(E858,H858)</f>
        <v>9769</v>
      </c>
    </row>
    <row r="859" customFormat="false" ht="12.75" hidden="false" customHeight="false" outlineLevel="0" collapsed="false">
      <c r="A859" s="11" t="s">
        <v>611</v>
      </c>
      <c r="B859" s="12" t="s">
        <v>424</v>
      </c>
      <c r="C859" s="13" t="n">
        <v>3164</v>
      </c>
      <c r="D859" s="14" t="n">
        <v>3161</v>
      </c>
      <c r="E859" s="15" t="n">
        <v>3090</v>
      </c>
      <c r="F859" s="13" t="n">
        <v>343</v>
      </c>
      <c r="G859" s="14" t="n">
        <v>343</v>
      </c>
      <c r="H859" s="15" t="n">
        <v>294</v>
      </c>
      <c r="I859" s="16" t="n">
        <f aca="false">SUM(C859,F859)</f>
        <v>3507</v>
      </c>
      <c r="J859" s="17" t="n">
        <f aca="false">SUM(D859,G859)</f>
        <v>3504</v>
      </c>
      <c r="K859" s="18" t="n">
        <f aca="false">SUM(E859,H859)</f>
        <v>3384</v>
      </c>
    </row>
    <row r="860" customFormat="false" ht="12.75" hidden="false" customHeight="false" outlineLevel="0" collapsed="false">
      <c r="A860" s="11" t="s">
        <v>611</v>
      </c>
      <c r="B860" s="12" t="s">
        <v>631</v>
      </c>
      <c r="C860" s="13" t="n">
        <v>2023</v>
      </c>
      <c r="D860" s="14" t="n">
        <v>2021</v>
      </c>
      <c r="E860" s="15" t="n">
        <v>1954</v>
      </c>
      <c r="F860" s="13" t="n">
        <v>242</v>
      </c>
      <c r="G860" s="14" t="n">
        <v>242</v>
      </c>
      <c r="H860" s="15" t="n">
        <v>210</v>
      </c>
      <c r="I860" s="16" t="n">
        <f aca="false">SUM(C860,F860)</f>
        <v>2265</v>
      </c>
      <c r="J860" s="17" t="n">
        <f aca="false">SUM(D860,G860)</f>
        <v>2263</v>
      </c>
      <c r="K860" s="18" t="n">
        <f aca="false">SUM(E860,H860)</f>
        <v>2164</v>
      </c>
    </row>
    <row r="861" customFormat="false" ht="12.75" hidden="false" customHeight="false" outlineLevel="0" collapsed="false">
      <c r="A861" s="11" t="s">
        <v>611</v>
      </c>
      <c r="B861" s="12" t="s">
        <v>632</v>
      </c>
      <c r="C861" s="13" t="n">
        <v>3457</v>
      </c>
      <c r="D861" s="14" t="n">
        <v>3451</v>
      </c>
      <c r="E861" s="15" t="n">
        <v>3356</v>
      </c>
      <c r="F861" s="13" t="n">
        <v>300</v>
      </c>
      <c r="G861" s="14" t="n">
        <v>300</v>
      </c>
      <c r="H861" s="15" t="n">
        <v>275</v>
      </c>
      <c r="I861" s="16" t="n">
        <f aca="false">SUM(C861,F861)</f>
        <v>3757</v>
      </c>
      <c r="J861" s="17" t="n">
        <f aca="false">SUM(D861,G861)</f>
        <v>3751</v>
      </c>
      <c r="K861" s="18" t="n">
        <f aca="false">SUM(E861,H861)</f>
        <v>3631</v>
      </c>
    </row>
    <row r="862" customFormat="false" ht="12.75" hidden="false" customHeight="false" outlineLevel="0" collapsed="false">
      <c r="A862" s="11" t="s">
        <v>611</v>
      </c>
      <c r="B862" s="12" t="s">
        <v>52</v>
      </c>
      <c r="C862" s="13" t="n">
        <v>5732</v>
      </c>
      <c r="D862" s="14" t="n">
        <v>5727</v>
      </c>
      <c r="E862" s="15" t="n">
        <v>5609</v>
      </c>
      <c r="F862" s="13" t="n">
        <v>995</v>
      </c>
      <c r="G862" s="14" t="n">
        <v>995</v>
      </c>
      <c r="H862" s="15" t="n">
        <v>876</v>
      </c>
      <c r="I862" s="16" t="n">
        <f aca="false">SUM(C862,F862)</f>
        <v>6727</v>
      </c>
      <c r="J862" s="17" t="n">
        <f aca="false">SUM(D862,G862)</f>
        <v>6722</v>
      </c>
      <c r="K862" s="18" t="n">
        <f aca="false">SUM(E862,H862)</f>
        <v>6485</v>
      </c>
    </row>
    <row r="863" customFormat="false" ht="12.75" hidden="false" customHeight="false" outlineLevel="0" collapsed="false">
      <c r="A863" s="11" t="s">
        <v>611</v>
      </c>
      <c r="B863" s="12" t="s">
        <v>633</v>
      </c>
      <c r="C863" s="13" t="n">
        <v>24504</v>
      </c>
      <c r="D863" s="14" t="n">
        <v>24473</v>
      </c>
      <c r="E863" s="15" t="n">
        <v>23578</v>
      </c>
      <c r="F863" s="13" t="n">
        <v>3635</v>
      </c>
      <c r="G863" s="14" t="n">
        <v>3635</v>
      </c>
      <c r="H863" s="15" t="n">
        <v>3206</v>
      </c>
      <c r="I863" s="16" t="n">
        <f aca="false">SUM(C863,F863)</f>
        <v>28139</v>
      </c>
      <c r="J863" s="17" t="n">
        <f aca="false">SUM(D863,G863)</f>
        <v>28108</v>
      </c>
      <c r="K863" s="18" t="n">
        <f aca="false">SUM(E863,H863)</f>
        <v>26784</v>
      </c>
    </row>
    <row r="864" customFormat="false" ht="12.75" hidden="false" customHeight="false" outlineLevel="0" collapsed="false">
      <c r="A864" s="11" t="s">
        <v>611</v>
      </c>
      <c r="B864" s="12" t="s">
        <v>634</v>
      </c>
      <c r="C864" s="13" t="n">
        <v>1608</v>
      </c>
      <c r="D864" s="14" t="n">
        <v>1608</v>
      </c>
      <c r="E864" s="15" t="n">
        <v>1557</v>
      </c>
      <c r="F864" s="13" t="n">
        <v>211</v>
      </c>
      <c r="G864" s="14" t="n">
        <v>211</v>
      </c>
      <c r="H864" s="15" t="n">
        <v>186</v>
      </c>
      <c r="I864" s="16" t="n">
        <f aca="false">SUM(C864,F864)</f>
        <v>1819</v>
      </c>
      <c r="J864" s="17" t="n">
        <f aca="false">SUM(D864,G864)</f>
        <v>1819</v>
      </c>
      <c r="K864" s="18" t="n">
        <f aca="false">SUM(E864,H864)</f>
        <v>1743</v>
      </c>
    </row>
    <row r="865" customFormat="false" ht="12.75" hidden="false" customHeight="false" outlineLevel="0" collapsed="false">
      <c r="A865" s="11" t="s">
        <v>611</v>
      </c>
      <c r="B865" s="12" t="s">
        <v>635</v>
      </c>
      <c r="C865" s="13" t="n">
        <v>1701</v>
      </c>
      <c r="D865" s="14" t="n">
        <v>1698</v>
      </c>
      <c r="E865" s="15" t="n">
        <v>1651</v>
      </c>
      <c r="F865" s="13" t="n">
        <v>211</v>
      </c>
      <c r="G865" s="14" t="n">
        <v>211</v>
      </c>
      <c r="H865" s="15" t="n">
        <v>196</v>
      </c>
      <c r="I865" s="16" t="n">
        <f aca="false">SUM(C865,F865)</f>
        <v>1912</v>
      </c>
      <c r="J865" s="17" t="n">
        <f aca="false">SUM(D865,G865)</f>
        <v>1909</v>
      </c>
      <c r="K865" s="18" t="n">
        <f aca="false">SUM(E865,H865)</f>
        <v>1847</v>
      </c>
    </row>
    <row r="866" customFormat="false" ht="12.75" hidden="false" customHeight="false" outlineLevel="0" collapsed="false">
      <c r="A866" s="11" t="s">
        <v>611</v>
      </c>
      <c r="B866" s="12" t="s">
        <v>636</v>
      </c>
      <c r="C866" s="13" t="n">
        <v>1971</v>
      </c>
      <c r="D866" s="14" t="n">
        <v>1970</v>
      </c>
      <c r="E866" s="15" t="n">
        <v>1918</v>
      </c>
      <c r="F866" s="13" t="n">
        <v>145</v>
      </c>
      <c r="G866" s="14" t="n">
        <v>145</v>
      </c>
      <c r="H866" s="15" t="n">
        <v>130</v>
      </c>
      <c r="I866" s="16" t="n">
        <f aca="false">SUM(C866,F866)</f>
        <v>2116</v>
      </c>
      <c r="J866" s="17" t="n">
        <f aca="false">SUM(D866,G866)</f>
        <v>2115</v>
      </c>
      <c r="K866" s="18" t="n">
        <f aca="false">SUM(E866,H866)</f>
        <v>2048</v>
      </c>
    </row>
    <row r="867" customFormat="false" ht="12.75" hidden="false" customHeight="false" outlineLevel="0" collapsed="false">
      <c r="A867" s="11" t="s">
        <v>611</v>
      </c>
      <c r="B867" s="12" t="s">
        <v>56</v>
      </c>
      <c r="C867" s="13" t="n">
        <v>2039</v>
      </c>
      <c r="D867" s="14" t="n">
        <v>2035</v>
      </c>
      <c r="E867" s="15" t="n">
        <v>1962</v>
      </c>
      <c r="F867" s="13" t="n">
        <v>266</v>
      </c>
      <c r="G867" s="14" t="n">
        <v>266</v>
      </c>
      <c r="H867" s="15" t="n">
        <v>239</v>
      </c>
      <c r="I867" s="16" t="n">
        <f aca="false">SUM(C867,F867)</f>
        <v>2305</v>
      </c>
      <c r="J867" s="17" t="n">
        <f aca="false">SUM(D867,G867)</f>
        <v>2301</v>
      </c>
      <c r="K867" s="18" t="n">
        <f aca="false">SUM(E867,H867)</f>
        <v>2201</v>
      </c>
    </row>
    <row r="868" customFormat="false" ht="12.75" hidden="false" customHeight="false" outlineLevel="0" collapsed="false">
      <c r="A868" s="11" t="s">
        <v>611</v>
      </c>
      <c r="B868" s="12" t="s">
        <v>637</v>
      </c>
      <c r="C868" s="13" t="n">
        <v>3478</v>
      </c>
      <c r="D868" s="14" t="n">
        <v>3477</v>
      </c>
      <c r="E868" s="15" t="n">
        <v>3362</v>
      </c>
      <c r="F868" s="13" t="n">
        <v>498</v>
      </c>
      <c r="G868" s="14" t="n">
        <v>498</v>
      </c>
      <c r="H868" s="15" t="n">
        <v>438</v>
      </c>
      <c r="I868" s="16" t="n">
        <f aca="false">SUM(C868,F868)</f>
        <v>3976</v>
      </c>
      <c r="J868" s="17" t="n">
        <f aca="false">SUM(D868,G868)</f>
        <v>3975</v>
      </c>
      <c r="K868" s="18" t="n">
        <f aca="false">SUM(E868,H868)</f>
        <v>3800</v>
      </c>
    </row>
    <row r="869" customFormat="false" ht="12.75" hidden="false" customHeight="false" outlineLevel="0" collapsed="false">
      <c r="A869" s="11" t="s">
        <v>611</v>
      </c>
      <c r="B869" s="12" t="s">
        <v>58</v>
      </c>
      <c r="C869" s="13" t="n">
        <v>4764</v>
      </c>
      <c r="D869" s="14" t="n">
        <v>4748</v>
      </c>
      <c r="E869" s="15" t="n">
        <v>4578</v>
      </c>
      <c r="F869" s="13" t="n">
        <v>759</v>
      </c>
      <c r="G869" s="14" t="n">
        <v>759</v>
      </c>
      <c r="H869" s="15" t="n">
        <v>626</v>
      </c>
      <c r="I869" s="16" t="n">
        <f aca="false">SUM(C869,F869)</f>
        <v>5523</v>
      </c>
      <c r="J869" s="17" t="n">
        <f aca="false">SUM(D869,G869)</f>
        <v>5507</v>
      </c>
      <c r="K869" s="18" t="n">
        <f aca="false">SUM(E869,H869)</f>
        <v>5204</v>
      </c>
    </row>
    <row r="870" customFormat="false" ht="12.75" hidden="false" customHeight="false" outlineLevel="0" collapsed="false">
      <c r="A870" s="11" t="s">
        <v>611</v>
      </c>
      <c r="B870" s="12" t="s">
        <v>59</v>
      </c>
      <c r="C870" s="13" t="n">
        <v>6230</v>
      </c>
      <c r="D870" s="14" t="n">
        <v>6216</v>
      </c>
      <c r="E870" s="15" t="n">
        <v>6038</v>
      </c>
      <c r="F870" s="13" t="n">
        <v>931</v>
      </c>
      <c r="G870" s="14" t="n">
        <v>931</v>
      </c>
      <c r="H870" s="15" t="n">
        <v>825</v>
      </c>
      <c r="I870" s="16" t="n">
        <f aca="false">SUM(C870,F870)</f>
        <v>7161</v>
      </c>
      <c r="J870" s="17" t="n">
        <f aca="false">SUM(D870,G870)</f>
        <v>7147</v>
      </c>
      <c r="K870" s="18" t="n">
        <f aca="false">SUM(E870,H870)</f>
        <v>6863</v>
      </c>
    </row>
    <row r="871" customFormat="false" ht="12.75" hidden="false" customHeight="false" outlineLevel="0" collapsed="false">
      <c r="A871" s="11" t="s">
        <v>611</v>
      </c>
      <c r="B871" s="12" t="s">
        <v>638</v>
      </c>
      <c r="C871" s="13" t="n">
        <v>1776</v>
      </c>
      <c r="D871" s="14" t="n">
        <v>1773</v>
      </c>
      <c r="E871" s="15" t="n">
        <v>1713</v>
      </c>
      <c r="F871" s="13" t="n">
        <v>581</v>
      </c>
      <c r="G871" s="14" t="n">
        <v>581</v>
      </c>
      <c r="H871" s="15" t="n">
        <v>539</v>
      </c>
      <c r="I871" s="16" t="n">
        <f aca="false">SUM(C871,F871)</f>
        <v>2357</v>
      </c>
      <c r="J871" s="17" t="n">
        <f aca="false">SUM(D871,G871)</f>
        <v>2354</v>
      </c>
      <c r="K871" s="18" t="n">
        <f aca="false">SUM(E871,H871)</f>
        <v>2252</v>
      </c>
    </row>
    <row r="872" customFormat="false" ht="12.75" hidden="false" customHeight="false" outlineLevel="0" collapsed="false">
      <c r="A872" s="11" t="s">
        <v>611</v>
      </c>
      <c r="B872" s="12" t="s">
        <v>432</v>
      </c>
      <c r="C872" s="13" t="n">
        <v>2089</v>
      </c>
      <c r="D872" s="14" t="n">
        <v>2087</v>
      </c>
      <c r="E872" s="15" t="n">
        <v>2052</v>
      </c>
      <c r="F872" s="13" t="n">
        <v>175</v>
      </c>
      <c r="G872" s="14" t="n">
        <v>175</v>
      </c>
      <c r="H872" s="15" t="n">
        <v>160</v>
      </c>
      <c r="I872" s="16" t="n">
        <f aca="false">SUM(C872,F872)</f>
        <v>2264</v>
      </c>
      <c r="J872" s="17" t="n">
        <f aca="false">SUM(D872,G872)</f>
        <v>2262</v>
      </c>
      <c r="K872" s="18" t="n">
        <f aca="false">SUM(E872,H872)</f>
        <v>2212</v>
      </c>
    </row>
    <row r="873" customFormat="false" ht="12.75" hidden="false" customHeight="false" outlineLevel="0" collapsed="false">
      <c r="A873" s="11" t="s">
        <v>611</v>
      </c>
      <c r="B873" s="12" t="s">
        <v>639</v>
      </c>
      <c r="C873" s="13" t="n">
        <v>2023</v>
      </c>
      <c r="D873" s="14" t="n">
        <v>2019</v>
      </c>
      <c r="E873" s="15" t="n">
        <v>1982</v>
      </c>
      <c r="F873" s="13" t="n">
        <v>233</v>
      </c>
      <c r="G873" s="14" t="n">
        <v>233</v>
      </c>
      <c r="H873" s="15" t="n">
        <v>220</v>
      </c>
      <c r="I873" s="16" t="n">
        <f aca="false">SUM(C873,F873)</f>
        <v>2256</v>
      </c>
      <c r="J873" s="17" t="n">
        <f aca="false">SUM(D873,G873)</f>
        <v>2252</v>
      </c>
      <c r="K873" s="18" t="n">
        <f aca="false">SUM(E873,H873)</f>
        <v>2202</v>
      </c>
    </row>
    <row r="874" customFormat="false" ht="12.75" hidden="false" customHeight="false" outlineLevel="0" collapsed="false">
      <c r="A874" s="11" t="s">
        <v>611</v>
      </c>
      <c r="B874" s="12" t="s">
        <v>61</v>
      </c>
      <c r="C874" s="13" t="n">
        <v>1375</v>
      </c>
      <c r="D874" s="14" t="n">
        <v>1371</v>
      </c>
      <c r="E874" s="15" t="n">
        <v>1348</v>
      </c>
      <c r="F874" s="13" t="n">
        <v>206</v>
      </c>
      <c r="G874" s="14" t="n">
        <v>206</v>
      </c>
      <c r="H874" s="15" t="n">
        <v>185</v>
      </c>
      <c r="I874" s="16" t="n">
        <f aca="false">SUM(C874,F874)</f>
        <v>1581</v>
      </c>
      <c r="J874" s="17" t="n">
        <f aca="false">SUM(D874,G874)</f>
        <v>1577</v>
      </c>
      <c r="K874" s="18" t="n">
        <f aca="false">SUM(E874,H874)</f>
        <v>1533</v>
      </c>
    </row>
    <row r="875" customFormat="false" ht="12.75" hidden="false" customHeight="false" outlineLevel="0" collapsed="false">
      <c r="A875" s="11" t="s">
        <v>611</v>
      </c>
      <c r="B875" s="12" t="s">
        <v>62</v>
      </c>
      <c r="C875" s="13" t="n">
        <v>2099</v>
      </c>
      <c r="D875" s="14" t="n">
        <v>2097</v>
      </c>
      <c r="E875" s="15" t="n">
        <v>2047</v>
      </c>
      <c r="F875" s="13" t="n">
        <v>323</v>
      </c>
      <c r="G875" s="14" t="n">
        <v>323</v>
      </c>
      <c r="H875" s="15" t="n">
        <v>295</v>
      </c>
      <c r="I875" s="16" t="n">
        <f aca="false">SUM(C875,F875)</f>
        <v>2422</v>
      </c>
      <c r="J875" s="17" t="n">
        <f aca="false">SUM(D875,G875)</f>
        <v>2420</v>
      </c>
      <c r="K875" s="18" t="n">
        <f aca="false">SUM(E875,H875)</f>
        <v>2342</v>
      </c>
    </row>
    <row r="876" customFormat="false" ht="12.75" hidden="false" customHeight="false" outlineLevel="0" collapsed="false">
      <c r="A876" s="11" t="s">
        <v>611</v>
      </c>
      <c r="B876" s="12" t="s">
        <v>640</v>
      </c>
      <c r="C876" s="13" t="n">
        <v>5285</v>
      </c>
      <c r="D876" s="14" t="n">
        <v>5274</v>
      </c>
      <c r="E876" s="15" t="n">
        <v>5150</v>
      </c>
      <c r="F876" s="13" t="n">
        <v>928</v>
      </c>
      <c r="G876" s="14" t="n">
        <v>928</v>
      </c>
      <c r="H876" s="15" t="n">
        <v>844</v>
      </c>
      <c r="I876" s="16" t="n">
        <f aca="false">SUM(C876,F876)</f>
        <v>6213</v>
      </c>
      <c r="J876" s="17" t="n">
        <f aca="false">SUM(D876,G876)</f>
        <v>6202</v>
      </c>
      <c r="K876" s="18" t="n">
        <f aca="false">SUM(E876,H876)</f>
        <v>5994</v>
      </c>
    </row>
    <row r="877" customFormat="false" ht="12.75" hidden="false" customHeight="false" outlineLevel="0" collapsed="false">
      <c r="A877" s="11" t="s">
        <v>611</v>
      </c>
      <c r="B877" s="12" t="s">
        <v>641</v>
      </c>
      <c r="C877" s="13" t="n">
        <v>2942</v>
      </c>
      <c r="D877" s="14" t="n">
        <v>2941</v>
      </c>
      <c r="E877" s="15" t="n">
        <v>2887</v>
      </c>
      <c r="F877" s="13" t="n">
        <v>307</v>
      </c>
      <c r="G877" s="14" t="n">
        <v>307</v>
      </c>
      <c r="H877" s="15" t="n">
        <v>292</v>
      </c>
      <c r="I877" s="16" t="n">
        <f aca="false">SUM(C877,F877)</f>
        <v>3249</v>
      </c>
      <c r="J877" s="17" t="n">
        <f aca="false">SUM(D877,G877)</f>
        <v>3248</v>
      </c>
      <c r="K877" s="18" t="n">
        <f aca="false">SUM(E877,H877)</f>
        <v>3179</v>
      </c>
    </row>
    <row r="878" customFormat="false" ht="12.75" hidden="false" customHeight="false" outlineLevel="0" collapsed="false">
      <c r="A878" s="11" t="s">
        <v>611</v>
      </c>
      <c r="B878" s="12" t="s">
        <v>348</v>
      </c>
      <c r="C878" s="13" t="n">
        <v>1195</v>
      </c>
      <c r="D878" s="14" t="n">
        <v>1195</v>
      </c>
      <c r="E878" s="15" t="n">
        <v>1163</v>
      </c>
      <c r="F878" s="13" t="n">
        <v>116</v>
      </c>
      <c r="G878" s="14" t="n">
        <v>116</v>
      </c>
      <c r="H878" s="15" t="n">
        <v>98</v>
      </c>
      <c r="I878" s="16" t="n">
        <f aca="false">SUM(C878,F878)</f>
        <v>1311</v>
      </c>
      <c r="J878" s="17" t="n">
        <f aca="false">SUM(D878,G878)</f>
        <v>1311</v>
      </c>
      <c r="K878" s="18" t="n">
        <f aca="false">SUM(E878,H878)</f>
        <v>1261</v>
      </c>
    </row>
    <row r="879" customFormat="false" ht="12.75" hidden="false" customHeight="false" outlineLevel="0" collapsed="false">
      <c r="A879" s="11" t="s">
        <v>611</v>
      </c>
      <c r="B879" s="12" t="s">
        <v>642</v>
      </c>
      <c r="C879" s="13" t="n">
        <v>3065</v>
      </c>
      <c r="D879" s="14" t="n">
        <v>3058</v>
      </c>
      <c r="E879" s="15" t="n">
        <v>3002</v>
      </c>
      <c r="F879" s="13" t="n">
        <v>480</v>
      </c>
      <c r="G879" s="14" t="n">
        <v>480</v>
      </c>
      <c r="H879" s="15" t="n">
        <v>436</v>
      </c>
      <c r="I879" s="16" t="n">
        <f aca="false">SUM(C879,F879)</f>
        <v>3545</v>
      </c>
      <c r="J879" s="17" t="n">
        <f aca="false">SUM(D879,G879)</f>
        <v>3538</v>
      </c>
      <c r="K879" s="18" t="n">
        <f aca="false">SUM(E879,H879)</f>
        <v>3438</v>
      </c>
    </row>
    <row r="880" customFormat="false" ht="12.75" hidden="false" customHeight="false" outlineLevel="0" collapsed="false">
      <c r="A880" s="11" t="s">
        <v>611</v>
      </c>
      <c r="B880" s="12" t="s">
        <v>643</v>
      </c>
      <c r="C880" s="13" t="n">
        <v>1827</v>
      </c>
      <c r="D880" s="14" t="n">
        <v>1824</v>
      </c>
      <c r="E880" s="15" t="n">
        <v>1784</v>
      </c>
      <c r="F880" s="13" t="n">
        <v>208</v>
      </c>
      <c r="G880" s="14" t="n">
        <v>208</v>
      </c>
      <c r="H880" s="15" t="n">
        <v>196</v>
      </c>
      <c r="I880" s="16" t="n">
        <f aca="false">SUM(C880,F880)</f>
        <v>2035</v>
      </c>
      <c r="J880" s="17" t="n">
        <f aca="false">SUM(D880,G880)</f>
        <v>2032</v>
      </c>
      <c r="K880" s="18" t="n">
        <f aca="false">SUM(E880,H880)</f>
        <v>1980</v>
      </c>
    </row>
    <row r="881" customFormat="false" ht="12.75" hidden="false" customHeight="false" outlineLevel="0" collapsed="false">
      <c r="A881" s="11" t="s">
        <v>611</v>
      </c>
      <c r="B881" s="12" t="s">
        <v>644</v>
      </c>
      <c r="C881" s="13" t="n">
        <v>3818</v>
      </c>
      <c r="D881" s="14" t="n">
        <v>3818</v>
      </c>
      <c r="E881" s="15" t="n">
        <v>3694</v>
      </c>
      <c r="F881" s="13" t="n">
        <v>394</v>
      </c>
      <c r="G881" s="14" t="n">
        <v>394</v>
      </c>
      <c r="H881" s="15" t="n">
        <v>348</v>
      </c>
      <c r="I881" s="16" t="n">
        <f aca="false">SUM(C881,F881)</f>
        <v>4212</v>
      </c>
      <c r="J881" s="17" t="n">
        <f aca="false">SUM(D881,G881)</f>
        <v>4212</v>
      </c>
      <c r="K881" s="18" t="n">
        <f aca="false">SUM(E881,H881)</f>
        <v>4042</v>
      </c>
    </row>
    <row r="882" customFormat="false" ht="12.75" hidden="false" customHeight="false" outlineLevel="0" collapsed="false">
      <c r="A882" s="11" t="s">
        <v>611</v>
      </c>
      <c r="B882" s="12" t="s">
        <v>645</v>
      </c>
      <c r="C882" s="13" t="n">
        <v>1706</v>
      </c>
      <c r="D882" s="14" t="n">
        <v>1705</v>
      </c>
      <c r="E882" s="15" t="n">
        <v>1672</v>
      </c>
      <c r="F882" s="13" t="n">
        <v>162</v>
      </c>
      <c r="G882" s="14" t="n">
        <v>162</v>
      </c>
      <c r="H882" s="15" t="n">
        <v>153</v>
      </c>
      <c r="I882" s="16" t="n">
        <f aca="false">SUM(C882,F882)</f>
        <v>1868</v>
      </c>
      <c r="J882" s="17" t="n">
        <f aca="false">SUM(D882,G882)</f>
        <v>1867</v>
      </c>
      <c r="K882" s="18" t="n">
        <f aca="false">SUM(E882,H882)</f>
        <v>1825</v>
      </c>
    </row>
    <row r="883" customFormat="false" ht="12.75" hidden="false" customHeight="false" outlineLevel="0" collapsed="false">
      <c r="A883" s="11" t="s">
        <v>611</v>
      </c>
      <c r="B883" s="12" t="s">
        <v>168</v>
      </c>
      <c r="C883" s="13" t="n">
        <v>40887</v>
      </c>
      <c r="D883" s="14" t="n">
        <v>40714</v>
      </c>
      <c r="E883" s="15" t="n">
        <v>38714</v>
      </c>
      <c r="F883" s="13" t="n">
        <v>7221</v>
      </c>
      <c r="G883" s="14" t="n">
        <v>7220</v>
      </c>
      <c r="H883" s="15" t="n">
        <v>6311</v>
      </c>
      <c r="I883" s="16" t="n">
        <f aca="false">SUM(C883,F883)</f>
        <v>48108</v>
      </c>
      <c r="J883" s="17" t="n">
        <f aca="false">SUM(D883,G883)</f>
        <v>47934</v>
      </c>
      <c r="K883" s="18" t="n">
        <f aca="false">SUM(E883,H883)</f>
        <v>45025</v>
      </c>
    </row>
    <row r="884" customFormat="false" ht="12.75" hidden="false" customHeight="false" outlineLevel="0" collapsed="false">
      <c r="A884" s="11" t="s">
        <v>611</v>
      </c>
      <c r="B884" s="12" t="s">
        <v>646</v>
      </c>
      <c r="C884" s="13" t="n">
        <v>11853</v>
      </c>
      <c r="D884" s="14" t="n">
        <v>11832</v>
      </c>
      <c r="E884" s="15" t="n">
        <v>11387</v>
      </c>
      <c r="F884" s="13" t="n">
        <v>2321</v>
      </c>
      <c r="G884" s="14" t="n">
        <v>2321</v>
      </c>
      <c r="H884" s="15" t="n">
        <v>2077</v>
      </c>
      <c r="I884" s="16" t="n">
        <f aca="false">SUM(C884,F884)</f>
        <v>14174</v>
      </c>
      <c r="J884" s="17" t="n">
        <f aca="false">SUM(D884,G884)</f>
        <v>14153</v>
      </c>
      <c r="K884" s="18" t="n">
        <f aca="false">SUM(E884,H884)</f>
        <v>13464</v>
      </c>
    </row>
    <row r="885" customFormat="false" ht="12.75" hidden="false" customHeight="false" outlineLevel="0" collapsed="false">
      <c r="A885" s="11" t="s">
        <v>611</v>
      </c>
      <c r="B885" s="12" t="s">
        <v>647</v>
      </c>
      <c r="C885" s="13" t="n">
        <v>3139</v>
      </c>
      <c r="D885" s="14" t="n">
        <v>3132</v>
      </c>
      <c r="E885" s="15" t="n">
        <v>3024</v>
      </c>
      <c r="F885" s="13" t="n">
        <v>344</v>
      </c>
      <c r="G885" s="14" t="n">
        <v>344</v>
      </c>
      <c r="H885" s="15" t="n">
        <v>309</v>
      </c>
      <c r="I885" s="16" t="n">
        <f aca="false">SUM(C885,F885)</f>
        <v>3483</v>
      </c>
      <c r="J885" s="17" t="n">
        <f aca="false">SUM(D885,G885)</f>
        <v>3476</v>
      </c>
      <c r="K885" s="18" t="n">
        <f aca="false">SUM(E885,H885)</f>
        <v>3333</v>
      </c>
    </row>
    <row r="886" customFormat="false" ht="12.75" hidden="false" customHeight="false" outlineLevel="0" collapsed="false">
      <c r="A886" s="11" t="s">
        <v>611</v>
      </c>
      <c r="B886" s="12" t="s">
        <v>648</v>
      </c>
      <c r="C886" s="13" t="n">
        <v>1149</v>
      </c>
      <c r="D886" s="14" t="n">
        <v>1148</v>
      </c>
      <c r="E886" s="15" t="n">
        <v>1121</v>
      </c>
      <c r="F886" s="13" t="n">
        <v>118</v>
      </c>
      <c r="G886" s="14" t="n">
        <v>118</v>
      </c>
      <c r="H886" s="15" t="n">
        <v>111</v>
      </c>
      <c r="I886" s="16" t="n">
        <f aca="false">SUM(C886,F886)</f>
        <v>1267</v>
      </c>
      <c r="J886" s="17" t="n">
        <f aca="false">SUM(D886,G886)</f>
        <v>1266</v>
      </c>
      <c r="K886" s="18" t="n">
        <f aca="false">SUM(E886,H886)</f>
        <v>1232</v>
      </c>
    </row>
    <row r="887" customFormat="false" ht="12.75" hidden="false" customHeight="false" outlineLevel="0" collapsed="false">
      <c r="A887" s="11" t="s">
        <v>611</v>
      </c>
      <c r="B887" s="12" t="s">
        <v>649</v>
      </c>
      <c r="C887" s="13" t="n">
        <v>2283</v>
      </c>
      <c r="D887" s="14" t="n">
        <v>2283</v>
      </c>
      <c r="E887" s="15" t="n">
        <v>2223</v>
      </c>
      <c r="F887" s="13" t="n">
        <v>180</v>
      </c>
      <c r="G887" s="14" t="n">
        <v>180</v>
      </c>
      <c r="H887" s="15" t="n">
        <v>162</v>
      </c>
      <c r="I887" s="16" t="n">
        <f aca="false">SUM(C887,F887)</f>
        <v>2463</v>
      </c>
      <c r="J887" s="17" t="n">
        <f aca="false">SUM(D887,G887)</f>
        <v>2463</v>
      </c>
      <c r="K887" s="18" t="n">
        <f aca="false">SUM(E887,H887)</f>
        <v>2385</v>
      </c>
    </row>
    <row r="888" customFormat="false" ht="12.75" hidden="false" customHeight="false" outlineLevel="0" collapsed="false">
      <c r="A888" s="11" t="s">
        <v>611</v>
      </c>
      <c r="B888" s="12" t="s">
        <v>173</v>
      </c>
      <c r="C888" s="13" t="n">
        <v>18957</v>
      </c>
      <c r="D888" s="14" t="n">
        <v>18881</v>
      </c>
      <c r="E888" s="15" t="n">
        <v>18270</v>
      </c>
      <c r="F888" s="13" t="n">
        <v>3335</v>
      </c>
      <c r="G888" s="14" t="n">
        <v>3334</v>
      </c>
      <c r="H888" s="15" t="n">
        <v>2974</v>
      </c>
      <c r="I888" s="16" t="n">
        <f aca="false">SUM(C888,F888)</f>
        <v>22292</v>
      </c>
      <c r="J888" s="17" t="n">
        <f aca="false">SUM(D888,G888)</f>
        <v>22215</v>
      </c>
      <c r="K888" s="18" t="n">
        <f aca="false">SUM(E888,H888)</f>
        <v>21244</v>
      </c>
    </row>
    <row r="889" customFormat="false" ht="12.75" hidden="false" customHeight="false" outlineLevel="0" collapsed="false">
      <c r="A889" s="11" t="s">
        <v>611</v>
      </c>
      <c r="B889" s="12" t="s">
        <v>69</v>
      </c>
      <c r="C889" s="13" t="n">
        <v>2463</v>
      </c>
      <c r="D889" s="14" t="n">
        <v>2462</v>
      </c>
      <c r="E889" s="15" t="n">
        <v>2411</v>
      </c>
      <c r="F889" s="13" t="n">
        <v>252</v>
      </c>
      <c r="G889" s="14" t="n">
        <v>252</v>
      </c>
      <c r="H889" s="15" t="n">
        <v>226</v>
      </c>
      <c r="I889" s="16" t="n">
        <f aca="false">SUM(C889,F889)</f>
        <v>2715</v>
      </c>
      <c r="J889" s="17" t="n">
        <f aca="false">SUM(D889,G889)</f>
        <v>2714</v>
      </c>
      <c r="K889" s="18" t="n">
        <f aca="false">SUM(E889,H889)</f>
        <v>2637</v>
      </c>
    </row>
    <row r="890" customFormat="false" ht="12.75" hidden="false" customHeight="false" outlineLevel="0" collapsed="false">
      <c r="A890" s="11" t="s">
        <v>611</v>
      </c>
      <c r="B890" s="12" t="s">
        <v>650</v>
      </c>
      <c r="C890" s="13" t="n">
        <v>4624</v>
      </c>
      <c r="D890" s="14" t="n">
        <v>4620</v>
      </c>
      <c r="E890" s="15" t="n">
        <v>4493</v>
      </c>
      <c r="F890" s="13" t="n">
        <v>403</v>
      </c>
      <c r="G890" s="14" t="n">
        <v>403</v>
      </c>
      <c r="H890" s="15" t="n">
        <v>366</v>
      </c>
      <c r="I890" s="16" t="n">
        <f aca="false">SUM(C890,F890)</f>
        <v>5027</v>
      </c>
      <c r="J890" s="17" t="n">
        <f aca="false">SUM(D890,G890)</f>
        <v>5023</v>
      </c>
      <c r="K890" s="18" t="n">
        <f aca="false">SUM(E890,H890)</f>
        <v>4859</v>
      </c>
    </row>
    <row r="891" customFormat="false" ht="12.75" hidden="false" customHeight="false" outlineLevel="0" collapsed="false">
      <c r="A891" s="11" t="s">
        <v>611</v>
      </c>
      <c r="B891" s="12" t="s">
        <v>651</v>
      </c>
      <c r="C891" s="13" t="n">
        <v>8014</v>
      </c>
      <c r="D891" s="14" t="n">
        <v>8008</v>
      </c>
      <c r="E891" s="15" t="n">
        <v>7599</v>
      </c>
      <c r="F891" s="13" t="n">
        <v>902</v>
      </c>
      <c r="G891" s="14" t="n">
        <v>902</v>
      </c>
      <c r="H891" s="15" t="n">
        <v>804</v>
      </c>
      <c r="I891" s="16" t="n">
        <f aca="false">SUM(C891,F891)</f>
        <v>8916</v>
      </c>
      <c r="J891" s="17" t="n">
        <f aca="false">SUM(D891,G891)</f>
        <v>8910</v>
      </c>
      <c r="K891" s="18" t="n">
        <f aca="false">SUM(E891,H891)</f>
        <v>8403</v>
      </c>
    </row>
    <row r="892" customFormat="false" ht="12.75" hidden="false" customHeight="false" outlineLevel="0" collapsed="false">
      <c r="A892" s="11" t="s">
        <v>611</v>
      </c>
      <c r="B892" s="12" t="s">
        <v>652</v>
      </c>
      <c r="C892" s="13" t="n">
        <v>3191</v>
      </c>
      <c r="D892" s="14" t="n">
        <v>3187</v>
      </c>
      <c r="E892" s="15" t="n">
        <v>3092</v>
      </c>
      <c r="F892" s="13" t="n">
        <v>321</v>
      </c>
      <c r="G892" s="14" t="n">
        <v>321</v>
      </c>
      <c r="H892" s="15" t="n">
        <v>286</v>
      </c>
      <c r="I892" s="16" t="n">
        <f aca="false">SUM(C892,F892)</f>
        <v>3512</v>
      </c>
      <c r="J892" s="17" t="n">
        <f aca="false">SUM(D892,G892)</f>
        <v>3508</v>
      </c>
      <c r="K892" s="18" t="n">
        <f aca="false">SUM(E892,H892)</f>
        <v>3378</v>
      </c>
    </row>
    <row r="893" customFormat="false" ht="12.75" hidden="false" customHeight="false" outlineLevel="0" collapsed="false">
      <c r="A893" s="11" t="s">
        <v>611</v>
      </c>
      <c r="B893" s="12" t="s">
        <v>359</v>
      </c>
      <c r="C893" s="13" t="n">
        <v>1368</v>
      </c>
      <c r="D893" s="14" t="n">
        <v>1367</v>
      </c>
      <c r="E893" s="15" t="n">
        <v>1334</v>
      </c>
      <c r="F893" s="13" t="n">
        <v>161</v>
      </c>
      <c r="G893" s="14" t="n">
        <v>161</v>
      </c>
      <c r="H893" s="15" t="n">
        <v>148</v>
      </c>
      <c r="I893" s="16" t="n">
        <f aca="false">SUM(C893,F893)</f>
        <v>1529</v>
      </c>
      <c r="J893" s="17" t="n">
        <f aca="false">SUM(D893,G893)</f>
        <v>1528</v>
      </c>
      <c r="K893" s="18" t="n">
        <f aca="false">SUM(E893,H893)</f>
        <v>1482</v>
      </c>
    </row>
    <row r="894" customFormat="false" ht="12.75" hidden="false" customHeight="false" outlineLevel="0" collapsed="false">
      <c r="A894" s="11" t="s">
        <v>611</v>
      </c>
      <c r="B894" s="12" t="s">
        <v>180</v>
      </c>
      <c r="C894" s="13" t="n">
        <v>2193</v>
      </c>
      <c r="D894" s="14" t="n">
        <v>2192</v>
      </c>
      <c r="E894" s="15" t="n">
        <v>2126</v>
      </c>
      <c r="F894" s="13" t="n">
        <v>355</v>
      </c>
      <c r="G894" s="14" t="n">
        <v>355</v>
      </c>
      <c r="H894" s="15" t="n">
        <v>334</v>
      </c>
      <c r="I894" s="16" t="n">
        <f aca="false">SUM(C894,F894)</f>
        <v>2548</v>
      </c>
      <c r="J894" s="17" t="n">
        <f aca="false">SUM(D894,G894)</f>
        <v>2547</v>
      </c>
      <c r="K894" s="18" t="n">
        <f aca="false">SUM(E894,H894)</f>
        <v>2460</v>
      </c>
    </row>
    <row r="895" customFormat="false" ht="12.75" hidden="false" customHeight="false" outlineLevel="0" collapsed="false">
      <c r="A895" s="11" t="s">
        <v>611</v>
      </c>
      <c r="B895" s="12" t="s">
        <v>75</v>
      </c>
      <c r="C895" s="13" t="n">
        <v>42</v>
      </c>
      <c r="D895" s="14" t="n">
        <v>41</v>
      </c>
      <c r="E895" s="15" t="n">
        <v>42</v>
      </c>
      <c r="F895" s="13" t="s">
        <v>76</v>
      </c>
      <c r="G895" s="14" t="s">
        <v>76</v>
      </c>
      <c r="H895" s="15" t="s">
        <v>76</v>
      </c>
      <c r="I895" s="16" t="n">
        <f aca="false">SUM(C895,F895)</f>
        <v>42</v>
      </c>
      <c r="J895" s="17" t="n">
        <f aca="false">SUM(D895,G895)</f>
        <v>41</v>
      </c>
      <c r="K895" s="18" t="n">
        <f aca="false">SUM(E895,H895)</f>
        <v>42</v>
      </c>
    </row>
    <row r="896" customFormat="false" ht="12.75" hidden="false" customHeight="false" outlineLevel="0" collapsed="false">
      <c r="A896" s="11" t="s">
        <v>611</v>
      </c>
      <c r="B896" s="12" t="s">
        <v>181</v>
      </c>
      <c r="C896" s="13" t="n">
        <v>1453</v>
      </c>
      <c r="D896" s="14" t="n">
        <v>1451</v>
      </c>
      <c r="E896" s="15" t="n">
        <v>1417</v>
      </c>
      <c r="F896" s="13" t="n">
        <v>204</v>
      </c>
      <c r="G896" s="14" t="n">
        <v>204</v>
      </c>
      <c r="H896" s="15" t="n">
        <v>180</v>
      </c>
      <c r="I896" s="16" t="n">
        <f aca="false">SUM(C896,F896)</f>
        <v>1657</v>
      </c>
      <c r="J896" s="17" t="n">
        <f aca="false">SUM(D896,G896)</f>
        <v>1655</v>
      </c>
      <c r="K896" s="18" t="n">
        <f aca="false">SUM(E896,H896)</f>
        <v>1597</v>
      </c>
    </row>
    <row r="897" customFormat="false" ht="12.75" hidden="false" customHeight="false" outlineLevel="0" collapsed="false">
      <c r="A897" s="11" t="s">
        <v>611</v>
      </c>
      <c r="B897" s="12" t="s">
        <v>653</v>
      </c>
      <c r="C897" s="13" t="n">
        <v>5935</v>
      </c>
      <c r="D897" s="14" t="n">
        <v>5928</v>
      </c>
      <c r="E897" s="15" t="n">
        <v>5798</v>
      </c>
      <c r="F897" s="13" t="n">
        <v>1247</v>
      </c>
      <c r="G897" s="14" t="n">
        <v>1247</v>
      </c>
      <c r="H897" s="15" t="n">
        <v>1143</v>
      </c>
      <c r="I897" s="16" t="n">
        <f aca="false">SUM(C897,F897)</f>
        <v>7182</v>
      </c>
      <c r="J897" s="17" t="n">
        <f aca="false">SUM(D897,G897)</f>
        <v>7175</v>
      </c>
      <c r="K897" s="18" t="n">
        <f aca="false">SUM(E897,H897)</f>
        <v>6941</v>
      </c>
    </row>
    <row r="898" customFormat="false" ht="12.75" hidden="false" customHeight="false" outlineLevel="0" collapsed="false">
      <c r="A898" s="11" t="s">
        <v>611</v>
      </c>
      <c r="B898" s="12" t="s">
        <v>464</v>
      </c>
      <c r="C898" s="13" t="n">
        <v>4954</v>
      </c>
      <c r="D898" s="14" t="n">
        <v>4953</v>
      </c>
      <c r="E898" s="15" t="n">
        <v>4762</v>
      </c>
      <c r="F898" s="13" t="n">
        <v>699</v>
      </c>
      <c r="G898" s="14" t="n">
        <v>699</v>
      </c>
      <c r="H898" s="15" t="n">
        <v>594</v>
      </c>
      <c r="I898" s="16" t="n">
        <f aca="false">SUM(C898,F898)</f>
        <v>5653</v>
      </c>
      <c r="J898" s="17" t="n">
        <f aca="false">SUM(D898,G898)</f>
        <v>5652</v>
      </c>
      <c r="K898" s="18" t="n">
        <f aca="false">SUM(E898,H898)</f>
        <v>5356</v>
      </c>
    </row>
    <row r="899" customFormat="false" ht="12.75" hidden="false" customHeight="false" outlineLevel="0" collapsed="false">
      <c r="A899" s="11" t="s">
        <v>611</v>
      </c>
      <c r="B899" s="12" t="s">
        <v>78</v>
      </c>
      <c r="C899" s="13" t="n">
        <v>3614</v>
      </c>
      <c r="D899" s="14" t="n">
        <v>3610</v>
      </c>
      <c r="E899" s="15" t="n">
        <v>3505</v>
      </c>
      <c r="F899" s="13" t="n">
        <v>404</v>
      </c>
      <c r="G899" s="14" t="n">
        <v>404</v>
      </c>
      <c r="H899" s="15" t="n">
        <v>367</v>
      </c>
      <c r="I899" s="16" t="n">
        <f aca="false">SUM(C899,F899)</f>
        <v>4018</v>
      </c>
      <c r="J899" s="17" t="n">
        <f aca="false">SUM(D899,G899)</f>
        <v>4014</v>
      </c>
      <c r="K899" s="18" t="n">
        <f aca="false">SUM(E899,H899)</f>
        <v>3872</v>
      </c>
    </row>
    <row r="900" customFormat="false" ht="12.75" hidden="false" customHeight="false" outlineLevel="0" collapsed="false">
      <c r="A900" s="11" t="s">
        <v>611</v>
      </c>
      <c r="B900" s="12" t="s">
        <v>465</v>
      </c>
      <c r="C900" s="13" t="n">
        <v>1462</v>
      </c>
      <c r="D900" s="14" t="n">
        <v>1462</v>
      </c>
      <c r="E900" s="15" t="n">
        <v>1421</v>
      </c>
      <c r="F900" s="13" t="n">
        <v>170</v>
      </c>
      <c r="G900" s="14" t="n">
        <v>170</v>
      </c>
      <c r="H900" s="15" t="n">
        <v>161</v>
      </c>
      <c r="I900" s="16" t="n">
        <f aca="false">SUM(C900,F900)</f>
        <v>1632</v>
      </c>
      <c r="J900" s="17" t="n">
        <f aca="false">SUM(D900,G900)</f>
        <v>1632</v>
      </c>
      <c r="K900" s="18" t="n">
        <f aca="false">SUM(E900,H900)</f>
        <v>1582</v>
      </c>
    </row>
    <row r="901" customFormat="false" ht="12.75" hidden="false" customHeight="false" outlineLevel="0" collapsed="false">
      <c r="A901" s="11" t="s">
        <v>611</v>
      </c>
      <c r="B901" s="12" t="s">
        <v>466</v>
      </c>
      <c r="C901" s="13" t="n">
        <v>6199</v>
      </c>
      <c r="D901" s="14" t="n">
        <v>6192</v>
      </c>
      <c r="E901" s="15" t="n">
        <v>6033</v>
      </c>
      <c r="F901" s="13" t="n">
        <v>1112</v>
      </c>
      <c r="G901" s="14" t="n">
        <v>1112</v>
      </c>
      <c r="H901" s="15" t="n">
        <v>1034</v>
      </c>
      <c r="I901" s="16" t="n">
        <f aca="false">SUM(C901,F901)</f>
        <v>7311</v>
      </c>
      <c r="J901" s="17" t="n">
        <f aca="false">SUM(D901,G901)</f>
        <v>7304</v>
      </c>
      <c r="K901" s="18" t="n">
        <f aca="false">SUM(E901,H901)</f>
        <v>7067</v>
      </c>
    </row>
    <row r="902" customFormat="false" ht="12.75" hidden="false" customHeight="false" outlineLevel="0" collapsed="false">
      <c r="A902" s="11" t="s">
        <v>611</v>
      </c>
      <c r="B902" s="12" t="s">
        <v>566</v>
      </c>
      <c r="C902" s="13" t="n">
        <v>2086</v>
      </c>
      <c r="D902" s="14" t="n">
        <v>2084</v>
      </c>
      <c r="E902" s="15" t="n">
        <v>2010</v>
      </c>
      <c r="F902" s="13" t="n">
        <v>194</v>
      </c>
      <c r="G902" s="14" t="n">
        <v>194</v>
      </c>
      <c r="H902" s="15" t="n">
        <v>167</v>
      </c>
      <c r="I902" s="16" t="n">
        <f aca="false">SUM(C902,F902)</f>
        <v>2280</v>
      </c>
      <c r="J902" s="17" t="n">
        <f aca="false">SUM(D902,G902)</f>
        <v>2278</v>
      </c>
      <c r="K902" s="18" t="n">
        <f aca="false">SUM(E902,H902)</f>
        <v>2177</v>
      </c>
    </row>
    <row r="903" customFormat="false" ht="12.75" hidden="false" customHeight="false" outlineLevel="0" collapsed="false">
      <c r="A903" s="11" t="s">
        <v>611</v>
      </c>
      <c r="B903" s="12" t="s">
        <v>654</v>
      </c>
      <c r="C903" s="13" t="n">
        <v>3285</v>
      </c>
      <c r="D903" s="14" t="n">
        <v>3282</v>
      </c>
      <c r="E903" s="15" t="n">
        <v>3152</v>
      </c>
      <c r="F903" s="13" t="n">
        <v>267</v>
      </c>
      <c r="G903" s="14" t="n">
        <v>267</v>
      </c>
      <c r="H903" s="15" t="n">
        <v>245</v>
      </c>
      <c r="I903" s="16" t="n">
        <f aca="false">SUM(C903,F903)</f>
        <v>3552</v>
      </c>
      <c r="J903" s="17" t="n">
        <f aca="false">SUM(D903,G903)</f>
        <v>3549</v>
      </c>
      <c r="K903" s="18" t="n">
        <f aca="false">SUM(E903,H903)</f>
        <v>3397</v>
      </c>
    </row>
    <row r="904" customFormat="false" ht="12.75" hidden="false" customHeight="false" outlineLevel="0" collapsed="false">
      <c r="A904" s="11" t="s">
        <v>611</v>
      </c>
      <c r="B904" s="12" t="s">
        <v>655</v>
      </c>
      <c r="C904" s="13" t="n">
        <v>12676</v>
      </c>
      <c r="D904" s="14" t="n">
        <v>12639</v>
      </c>
      <c r="E904" s="15" t="n">
        <v>12235</v>
      </c>
      <c r="F904" s="13" t="n">
        <v>2309</v>
      </c>
      <c r="G904" s="14" t="n">
        <v>2309</v>
      </c>
      <c r="H904" s="15" t="n">
        <v>2088</v>
      </c>
      <c r="I904" s="16" t="n">
        <f aca="false">SUM(C904,F904)</f>
        <v>14985</v>
      </c>
      <c r="J904" s="17" t="n">
        <f aca="false">SUM(D904,G904)</f>
        <v>14948</v>
      </c>
      <c r="K904" s="18" t="n">
        <f aca="false">SUM(E904,H904)</f>
        <v>14323</v>
      </c>
    </row>
    <row r="905" customFormat="false" ht="12.75" hidden="false" customHeight="false" outlineLevel="0" collapsed="false">
      <c r="A905" s="11" t="s">
        <v>611</v>
      </c>
      <c r="B905" s="12" t="s">
        <v>471</v>
      </c>
      <c r="C905" s="13" t="n">
        <v>1334</v>
      </c>
      <c r="D905" s="14" t="n">
        <v>1332</v>
      </c>
      <c r="E905" s="15" t="n">
        <v>1300</v>
      </c>
      <c r="F905" s="13" t="n">
        <v>139</v>
      </c>
      <c r="G905" s="14" t="n">
        <v>139</v>
      </c>
      <c r="H905" s="15" t="n">
        <v>119</v>
      </c>
      <c r="I905" s="16" t="n">
        <f aca="false">SUM(C905,F905)</f>
        <v>1473</v>
      </c>
      <c r="J905" s="17" t="n">
        <f aca="false">SUM(D905,G905)</f>
        <v>1471</v>
      </c>
      <c r="K905" s="18" t="n">
        <f aca="false">SUM(E905,H905)</f>
        <v>1419</v>
      </c>
    </row>
    <row r="906" customFormat="false" ht="12.75" hidden="false" customHeight="false" outlineLevel="0" collapsed="false">
      <c r="A906" s="11" t="s">
        <v>611</v>
      </c>
      <c r="B906" s="12" t="s">
        <v>656</v>
      </c>
      <c r="C906" s="13" t="n">
        <v>2678</v>
      </c>
      <c r="D906" s="14" t="n">
        <v>2676</v>
      </c>
      <c r="E906" s="15" t="n">
        <v>2627</v>
      </c>
      <c r="F906" s="13" t="n">
        <v>258</v>
      </c>
      <c r="G906" s="14" t="n">
        <v>258</v>
      </c>
      <c r="H906" s="15" t="n">
        <v>238</v>
      </c>
      <c r="I906" s="16" t="n">
        <f aca="false">SUM(C906,F906)</f>
        <v>2936</v>
      </c>
      <c r="J906" s="17" t="n">
        <f aca="false">SUM(D906,G906)</f>
        <v>2934</v>
      </c>
      <c r="K906" s="18" t="n">
        <f aca="false">SUM(E906,H906)</f>
        <v>2865</v>
      </c>
    </row>
    <row r="907" customFormat="false" ht="12.75" hidden="false" customHeight="false" outlineLevel="0" collapsed="false">
      <c r="A907" s="11" t="s">
        <v>657</v>
      </c>
      <c r="B907" s="12" t="s">
        <v>569</v>
      </c>
      <c r="C907" s="13" t="n">
        <v>2348</v>
      </c>
      <c r="D907" s="14" t="n">
        <v>2345</v>
      </c>
      <c r="E907" s="15" t="n">
        <v>2295</v>
      </c>
      <c r="F907" s="13" t="n">
        <v>373</v>
      </c>
      <c r="G907" s="14" t="n">
        <v>373</v>
      </c>
      <c r="H907" s="15" t="n">
        <v>335</v>
      </c>
      <c r="I907" s="16" t="n">
        <f aca="false">SUM(C907,F907)</f>
        <v>2721</v>
      </c>
      <c r="J907" s="17" t="n">
        <f aca="false">SUM(D907,G907)</f>
        <v>2718</v>
      </c>
      <c r="K907" s="18" t="n">
        <f aca="false">SUM(E907,H907)</f>
        <v>2630</v>
      </c>
    </row>
    <row r="908" customFormat="false" ht="12.75" hidden="false" customHeight="false" outlineLevel="0" collapsed="false">
      <c r="A908" s="11" t="s">
        <v>657</v>
      </c>
      <c r="B908" s="12" t="s">
        <v>658</v>
      </c>
      <c r="C908" s="13" t="n">
        <v>1530</v>
      </c>
      <c r="D908" s="14" t="n">
        <v>1527</v>
      </c>
      <c r="E908" s="15" t="n">
        <v>1496</v>
      </c>
      <c r="F908" s="13" t="n">
        <v>170</v>
      </c>
      <c r="G908" s="14" t="n">
        <v>170</v>
      </c>
      <c r="H908" s="15" t="n">
        <v>158</v>
      </c>
      <c r="I908" s="16" t="n">
        <f aca="false">SUM(C908,F908)</f>
        <v>1700</v>
      </c>
      <c r="J908" s="17" t="n">
        <f aca="false">SUM(D908,G908)</f>
        <v>1697</v>
      </c>
      <c r="K908" s="18" t="n">
        <f aca="false">SUM(E908,H908)</f>
        <v>1654</v>
      </c>
    </row>
    <row r="909" customFormat="false" ht="12.75" hidden="false" customHeight="false" outlineLevel="0" collapsed="false">
      <c r="A909" s="11" t="s">
        <v>657</v>
      </c>
      <c r="B909" s="12" t="s">
        <v>659</v>
      </c>
      <c r="C909" s="13" t="n">
        <v>2454</v>
      </c>
      <c r="D909" s="14" t="n">
        <v>2448</v>
      </c>
      <c r="E909" s="15" t="n">
        <v>2381</v>
      </c>
      <c r="F909" s="13" t="n">
        <v>378</v>
      </c>
      <c r="G909" s="14" t="n">
        <v>378</v>
      </c>
      <c r="H909" s="15" t="n">
        <v>343</v>
      </c>
      <c r="I909" s="16" t="n">
        <f aca="false">SUM(C909,F909)</f>
        <v>2832</v>
      </c>
      <c r="J909" s="17" t="n">
        <f aca="false">SUM(D909,G909)</f>
        <v>2826</v>
      </c>
      <c r="K909" s="18" t="n">
        <f aca="false">SUM(E909,H909)</f>
        <v>2724</v>
      </c>
    </row>
    <row r="910" customFormat="false" ht="12.75" hidden="false" customHeight="false" outlineLevel="0" collapsed="false">
      <c r="A910" s="11" t="s">
        <v>657</v>
      </c>
      <c r="B910" s="12" t="s">
        <v>660</v>
      </c>
      <c r="C910" s="13" t="n">
        <v>1058</v>
      </c>
      <c r="D910" s="14" t="n">
        <v>1057</v>
      </c>
      <c r="E910" s="15" t="n">
        <v>1040</v>
      </c>
      <c r="F910" s="13" t="n">
        <v>144</v>
      </c>
      <c r="G910" s="14" t="n">
        <v>144</v>
      </c>
      <c r="H910" s="15" t="n">
        <v>133</v>
      </c>
      <c r="I910" s="16" t="n">
        <f aca="false">SUM(C910,F910)</f>
        <v>1202</v>
      </c>
      <c r="J910" s="17" t="n">
        <f aca="false">SUM(D910,G910)</f>
        <v>1201</v>
      </c>
      <c r="K910" s="18" t="n">
        <f aca="false">SUM(E910,H910)</f>
        <v>1173</v>
      </c>
    </row>
    <row r="911" customFormat="false" ht="12.75" hidden="false" customHeight="false" outlineLevel="0" collapsed="false">
      <c r="A911" s="11" t="s">
        <v>657</v>
      </c>
      <c r="B911" s="12" t="s">
        <v>661</v>
      </c>
      <c r="C911" s="13" t="n">
        <v>4590</v>
      </c>
      <c r="D911" s="14" t="n">
        <v>4580</v>
      </c>
      <c r="E911" s="15" t="n">
        <v>4495</v>
      </c>
      <c r="F911" s="13" t="n">
        <v>590</v>
      </c>
      <c r="G911" s="14" t="n">
        <v>590</v>
      </c>
      <c r="H911" s="15" t="n">
        <v>533</v>
      </c>
      <c r="I911" s="16" t="n">
        <f aca="false">SUM(C911,F911)</f>
        <v>5180</v>
      </c>
      <c r="J911" s="17" t="n">
        <f aca="false">SUM(D911,G911)</f>
        <v>5170</v>
      </c>
      <c r="K911" s="18" t="n">
        <f aca="false">SUM(E911,H911)</f>
        <v>5028</v>
      </c>
    </row>
    <row r="912" customFormat="false" ht="12.75" hidden="false" customHeight="false" outlineLevel="0" collapsed="false">
      <c r="A912" s="11" t="s">
        <v>657</v>
      </c>
      <c r="B912" s="12" t="s">
        <v>662</v>
      </c>
      <c r="C912" s="13" t="n">
        <v>2534</v>
      </c>
      <c r="D912" s="14" t="n">
        <v>2527</v>
      </c>
      <c r="E912" s="15" t="n">
        <v>2471</v>
      </c>
      <c r="F912" s="13" t="n">
        <v>469</v>
      </c>
      <c r="G912" s="14" t="n">
        <v>469</v>
      </c>
      <c r="H912" s="15" t="n">
        <v>433</v>
      </c>
      <c r="I912" s="16" t="n">
        <f aca="false">SUM(C912,F912)</f>
        <v>3003</v>
      </c>
      <c r="J912" s="17" t="n">
        <f aca="false">SUM(D912,G912)</f>
        <v>2996</v>
      </c>
      <c r="K912" s="18" t="n">
        <f aca="false">SUM(E912,H912)</f>
        <v>2904</v>
      </c>
    </row>
    <row r="913" customFormat="false" ht="12.75" hidden="false" customHeight="false" outlineLevel="0" collapsed="false">
      <c r="A913" s="11" t="s">
        <v>657</v>
      </c>
      <c r="B913" s="12" t="s">
        <v>516</v>
      </c>
      <c r="C913" s="13" t="n">
        <v>1837</v>
      </c>
      <c r="D913" s="14" t="n">
        <v>1833</v>
      </c>
      <c r="E913" s="15" t="n">
        <v>1776</v>
      </c>
      <c r="F913" s="13" t="n">
        <v>278</v>
      </c>
      <c r="G913" s="14" t="n">
        <v>278</v>
      </c>
      <c r="H913" s="15" t="n">
        <v>262</v>
      </c>
      <c r="I913" s="16" t="n">
        <f aca="false">SUM(C913,F913)</f>
        <v>2115</v>
      </c>
      <c r="J913" s="17" t="n">
        <f aca="false">SUM(D913,G913)</f>
        <v>2111</v>
      </c>
      <c r="K913" s="18" t="n">
        <f aca="false">SUM(E913,H913)</f>
        <v>2038</v>
      </c>
    </row>
    <row r="914" customFormat="false" ht="12.75" hidden="false" customHeight="false" outlineLevel="0" collapsed="false">
      <c r="A914" s="11" t="s">
        <v>657</v>
      </c>
      <c r="B914" s="12" t="s">
        <v>18</v>
      </c>
      <c r="C914" s="13" t="n">
        <v>7238</v>
      </c>
      <c r="D914" s="14" t="n">
        <v>7230</v>
      </c>
      <c r="E914" s="15" t="n">
        <v>7052</v>
      </c>
      <c r="F914" s="13" t="n">
        <v>1124</v>
      </c>
      <c r="G914" s="14" t="n">
        <v>1124</v>
      </c>
      <c r="H914" s="15" t="n">
        <v>964</v>
      </c>
      <c r="I914" s="16" t="n">
        <f aca="false">SUM(C914,F914)</f>
        <v>8362</v>
      </c>
      <c r="J914" s="17" t="n">
        <f aca="false">SUM(D914,G914)</f>
        <v>8354</v>
      </c>
      <c r="K914" s="18" t="n">
        <f aca="false">SUM(E914,H914)</f>
        <v>8016</v>
      </c>
    </row>
    <row r="915" customFormat="false" ht="12.75" hidden="false" customHeight="false" outlineLevel="0" collapsed="false">
      <c r="A915" s="11" t="s">
        <v>657</v>
      </c>
      <c r="B915" s="12" t="s">
        <v>663</v>
      </c>
      <c r="C915" s="13" t="n">
        <v>499</v>
      </c>
      <c r="D915" s="14" t="n">
        <v>499</v>
      </c>
      <c r="E915" s="15" t="n">
        <v>491</v>
      </c>
      <c r="F915" s="13" t="n">
        <v>66</v>
      </c>
      <c r="G915" s="14" t="n">
        <v>66</v>
      </c>
      <c r="H915" s="15" t="n">
        <v>60</v>
      </c>
      <c r="I915" s="16" t="n">
        <f aca="false">SUM(C915,F915)</f>
        <v>565</v>
      </c>
      <c r="J915" s="17" t="n">
        <f aca="false">SUM(D915,G915)</f>
        <v>565</v>
      </c>
      <c r="K915" s="18" t="n">
        <f aca="false">SUM(E915,H915)</f>
        <v>551</v>
      </c>
    </row>
    <row r="916" customFormat="false" ht="12.75" hidden="false" customHeight="false" outlineLevel="0" collapsed="false">
      <c r="A916" s="11" t="s">
        <v>657</v>
      </c>
      <c r="B916" s="12" t="s">
        <v>664</v>
      </c>
      <c r="C916" s="13" t="n">
        <v>875</v>
      </c>
      <c r="D916" s="14" t="n">
        <v>870</v>
      </c>
      <c r="E916" s="15" t="n">
        <v>864</v>
      </c>
      <c r="F916" s="13" t="n">
        <v>166</v>
      </c>
      <c r="G916" s="14" t="n">
        <v>166</v>
      </c>
      <c r="H916" s="15" t="n">
        <v>160</v>
      </c>
      <c r="I916" s="16" t="n">
        <f aca="false">SUM(C916,F916)</f>
        <v>1041</v>
      </c>
      <c r="J916" s="17" t="n">
        <f aca="false">SUM(D916,G916)</f>
        <v>1036</v>
      </c>
      <c r="K916" s="18" t="n">
        <f aca="false">SUM(E916,H916)</f>
        <v>1024</v>
      </c>
    </row>
    <row r="917" customFormat="false" ht="12.75" hidden="false" customHeight="false" outlineLevel="0" collapsed="false">
      <c r="A917" s="11" t="s">
        <v>657</v>
      </c>
      <c r="B917" s="12" t="s">
        <v>21</v>
      </c>
      <c r="C917" s="13" t="n">
        <v>3122</v>
      </c>
      <c r="D917" s="14" t="n">
        <v>3113</v>
      </c>
      <c r="E917" s="15" t="n">
        <v>3054</v>
      </c>
      <c r="F917" s="13" t="n">
        <v>733</v>
      </c>
      <c r="G917" s="14" t="n">
        <v>733</v>
      </c>
      <c r="H917" s="15" t="n">
        <v>688</v>
      </c>
      <c r="I917" s="16" t="n">
        <f aca="false">SUM(C917,F917)</f>
        <v>3855</v>
      </c>
      <c r="J917" s="17" t="n">
        <f aca="false">SUM(D917,G917)</f>
        <v>3846</v>
      </c>
      <c r="K917" s="18" t="n">
        <f aca="false">SUM(E917,H917)</f>
        <v>3742</v>
      </c>
    </row>
    <row r="918" customFormat="false" ht="12.75" hidden="false" customHeight="false" outlineLevel="0" collapsed="false">
      <c r="A918" s="11" t="s">
        <v>657</v>
      </c>
      <c r="B918" s="12" t="s">
        <v>252</v>
      </c>
      <c r="C918" s="13" t="n">
        <v>715</v>
      </c>
      <c r="D918" s="14" t="n">
        <v>714</v>
      </c>
      <c r="E918" s="15" t="n">
        <v>704</v>
      </c>
      <c r="F918" s="13" t="n">
        <v>46</v>
      </c>
      <c r="G918" s="14" t="n">
        <v>46</v>
      </c>
      <c r="H918" s="15" t="n">
        <v>40</v>
      </c>
      <c r="I918" s="16" t="n">
        <f aca="false">SUM(C918,F918)</f>
        <v>761</v>
      </c>
      <c r="J918" s="17" t="n">
        <f aca="false">SUM(D918,G918)</f>
        <v>760</v>
      </c>
      <c r="K918" s="18" t="n">
        <f aca="false">SUM(E918,H918)</f>
        <v>744</v>
      </c>
    </row>
    <row r="919" customFormat="false" ht="12.75" hidden="false" customHeight="false" outlineLevel="0" collapsed="false">
      <c r="A919" s="11" t="s">
        <v>657</v>
      </c>
      <c r="B919" s="12" t="s">
        <v>136</v>
      </c>
      <c r="C919" s="13" t="n">
        <v>474</v>
      </c>
      <c r="D919" s="14" t="n">
        <v>473</v>
      </c>
      <c r="E919" s="15" t="n">
        <v>464</v>
      </c>
      <c r="F919" s="13" t="n">
        <v>32</v>
      </c>
      <c r="G919" s="14" t="n">
        <v>32</v>
      </c>
      <c r="H919" s="15" t="n">
        <v>29</v>
      </c>
      <c r="I919" s="16" t="n">
        <f aca="false">SUM(C919,F919)</f>
        <v>506</v>
      </c>
      <c r="J919" s="17" t="n">
        <f aca="false">SUM(D919,G919)</f>
        <v>505</v>
      </c>
      <c r="K919" s="18" t="n">
        <f aca="false">SUM(E919,H919)</f>
        <v>493</v>
      </c>
    </row>
    <row r="920" customFormat="false" ht="12.75" hidden="false" customHeight="false" outlineLevel="0" collapsed="false">
      <c r="A920" s="11" t="s">
        <v>657</v>
      </c>
      <c r="B920" s="12" t="s">
        <v>25</v>
      </c>
      <c r="C920" s="13" t="n">
        <v>1626</v>
      </c>
      <c r="D920" s="14" t="n">
        <v>1619</v>
      </c>
      <c r="E920" s="15" t="n">
        <v>1599</v>
      </c>
      <c r="F920" s="13" t="n">
        <v>192</v>
      </c>
      <c r="G920" s="14" t="n">
        <v>192</v>
      </c>
      <c r="H920" s="15" t="n">
        <v>175</v>
      </c>
      <c r="I920" s="16" t="n">
        <f aca="false">SUM(C920,F920)</f>
        <v>1818</v>
      </c>
      <c r="J920" s="17" t="n">
        <f aca="false">SUM(D920,G920)</f>
        <v>1811</v>
      </c>
      <c r="K920" s="18" t="n">
        <f aca="false">SUM(E920,H920)</f>
        <v>1774</v>
      </c>
    </row>
    <row r="921" customFormat="false" ht="12.75" hidden="false" customHeight="false" outlineLevel="0" collapsed="false">
      <c r="A921" s="11" t="s">
        <v>657</v>
      </c>
      <c r="B921" s="12" t="s">
        <v>665</v>
      </c>
      <c r="C921" s="13" t="n">
        <v>2052</v>
      </c>
      <c r="D921" s="14" t="n">
        <v>2049</v>
      </c>
      <c r="E921" s="15" t="n">
        <v>2001</v>
      </c>
      <c r="F921" s="13" t="n">
        <v>222</v>
      </c>
      <c r="G921" s="14" t="n">
        <v>222</v>
      </c>
      <c r="H921" s="15" t="n">
        <v>200</v>
      </c>
      <c r="I921" s="16" t="n">
        <f aca="false">SUM(C921,F921)</f>
        <v>2274</v>
      </c>
      <c r="J921" s="17" t="n">
        <f aca="false">SUM(D921,G921)</f>
        <v>2271</v>
      </c>
      <c r="K921" s="18" t="n">
        <f aca="false">SUM(E921,H921)</f>
        <v>2201</v>
      </c>
    </row>
    <row r="922" customFormat="false" ht="12.75" hidden="false" customHeight="false" outlineLevel="0" collapsed="false">
      <c r="A922" s="11" t="s">
        <v>657</v>
      </c>
      <c r="B922" s="12" t="s">
        <v>666</v>
      </c>
      <c r="C922" s="13" t="n">
        <v>1425</v>
      </c>
      <c r="D922" s="14" t="n">
        <v>1422</v>
      </c>
      <c r="E922" s="15" t="n">
        <v>1387</v>
      </c>
      <c r="F922" s="13" t="n">
        <v>228</v>
      </c>
      <c r="G922" s="14" t="n">
        <v>228</v>
      </c>
      <c r="H922" s="15" t="n">
        <v>207</v>
      </c>
      <c r="I922" s="16" t="n">
        <f aca="false">SUM(C922,F922)</f>
        <v>1653</v>
      </c>
      <c r="J922" s="17" t="n">
        <f aca="false">SUM(D922,G922)</f>
        <v>1650</v>
      </c>
      <c r="K922" s="18" t="n">
        <f aca="false">SUM(E922,H922)</f>
        <v>1594</v>
      </c>
    </row>
    <row r="923" customFormat="false" ht="12.75" hidden="false" customHeight="false" outlineLevel="0" collapsed="false">
      <c r="A923" s="11" t="s">
        <v>657</v>
      </c>
      <c r="B923" s="12" t="s">
        <v>667</v>
      </c>
      <c r="C923" s="13" t="n">
        <v>435</v>
      </c>
      <c r="D923" s="14" t="n">
        <v>432</v>
      </c>
      <c r="E923" s="15" t="n">
        <v>422</v>
      </c>
      <c r="F923" s="13" t="n">
        <v>41</v>
      </c>
      <c r="G923" s="14" t="n">
        <v>41</v>
      </c>
      <c r="H923" s="15" t="n">
        <v>39</v>
      </c>
      <c r="I923" s="16" t="n">
        <f aca="false">SUM(C923,F923)</f>
        <v>476</v>
      </c>
      <c r="J923" s="17" t="n">
        <f aca="false">SUM(D923,G923)</f>
        <v>473</v>
      </c>
      <c r="K923" s="18" t="n">
        <f aca="false">SUM(E923,H923)</f>
        <v>461</v>
      </c>
    </row>
    <row r="924" customFormat="false" ht="12.75" hidden="false" customHeight="false" outlineLevel="0" collapsed="false">
      <c r="A924" s="11" t="s">
        <v>657</v>
      </c>
      <c r="B924" s="12" t="s">
        <v>668</v>
      </c>
      <c r="C924" s="13" t="n">
        <v>5255</v>
      </c>
      <c r="D924" s="14" t="n">
        <v>5238</v>
      </c>
      <c r="E924" s="15" t="n">
        <v>5123</v>
      </c>
      <c r="F924" s="13" t="n">
        <v>950</v>
      </c>
      <c r="G924" s="14" t="n">
        <v>950</v>
      </c>
      <c r="H924" s="15" t="n">
        <v>870</v>
      </c>
      <c r="I924" s="16" t="n">
        <f aca="false">SUM(C924,F924)</f>
        <v>6205</v>
      </c>
      <c r="J924" s="17" t="n">
        <f aca="false">SUM(D924,G924)</f>
        <v>6188</v>
      </c>
      <c r="K924" s="18" t="n">
        <f aca="false">SUM(E924,H924)</f>
        <v>5993</v>
      </c>
    </row>
    <row r="925" customFormat="false" ht="12.75" hidden="false" customHeight="false" outlineLevel="0" collapsed="false">
      <c r="A925" s="11" t="s">
        <v>657</v>
      </c>
      <c r="B925" s="12" t="s">
        <v>141</v>
      </c>
      <c r="C925" s="13" t="n">
        <v>5194</v>
      </c>
      <c r="D925" s="14" t="n">
        <v>5178</v>
      </c>
      <c r="E925" s="15" t="n">
        <v>5058</v>
      </c>
      <c r="F925" s="13" t="n">
        <v>1068</v>
      </c>
      <c r="G925" s="14" t="n">
        <v>1068</v>
      </c>
      <c r="H925" s="15" t="n">
        <v>1004</v>
      </c>
      <c r="I925" s="16" t="n">
        <f aca="false">SUM(C925,F925)</f>
        <v>6262</v>
      </c>
      <c r="J925" s="17" t="n">
        <f aca="false">SUM(D925,G925)</f>
        <v>6246</v>
      </c>
      <c r="K925" s="18" t="n">
        <f aca="false">SUM(E925,H925)</f>
        <v>6062</v>
      </c>
    </row>
    <row r="926" customFormat="false" ht="12.75" hidden="false" customHeight="false" outlineLevel="0" collapsed="false">
      <c r="A926" s="11" t="s">
        <v>657</v>
      </c>
      <c r="B926" s="12" t="s">
        <v>395</v>
      </c>
      <c r="C926" s="13" t="n">
        <v>787</v>
      </c>
      <c r="D926" s="14" t="n">
        <v>786</v>
      </c>
      <c r="E926" s="15" t="n">
        <v>775</v>
      </c>
      <c r="F926" s="13" t="n">
        <v>68</v>
      </c>
      <c r="G926" s="14" t="n">
        <v>68</v>
      </c>
      <c r="H926" s="15" t="n">
        <v>59</v>
      </c>
      <c r="I926" s="16" t="n">
        <f aca="false">SUM(C926,F926)</f>
        <v>855</v>
      </c>
      <c r="J926" s="17" t="n">
        <f aca="false">SUM(D926,G926)</f>
        <v>854</v>
      </c>
      <c r="K926" s="18" t="n">
        <f aca="false">SUM(E926,H926)</f>
        <v>834</v>
      </c>
    </row>
    <row r="927" customFormat="false" ht="12.75" hidden="false" customHeight="false" outlineLevel="0" collapsed="false">
      <c r="A927" s="11" t="s">
        <v>657</v>
      </c>
      <c r="B927" s="12" t="s">
        <v>625</v>
      </c>
      <c r="C927" s="13" t="n">
        <v>3448</v>
      </c>
      <c r="D927" s="14" t="n">
        <v>3444</v>
      </c>
      <c r="E927" s="15" t="n">
        <v>3338</v>
      </c>
      <c r="F927" s="13" t="n">
        <v>395</v>
      </c>
      <c r="G927" s="14" t="n">
        <v>395</v>
      </c>
      <c r="H927" s="15" t="n">
        <v>365</v>
      </c>
      <c r="I927" s="16" t="n">
        <f aca="false">SUM(C927,F927)</f>
        <v>3843</v>
      </c>
      <c r="J927" s="17" t="n">
        <f aca="false">SUM(D927,G927)</f>
        <v>3839</v>
      </c>
      <c r="K927" s="18" t="n">
        <f aca="false">SUM(E927,H927)</f>
        <v>3703</v>
      </c>
    </row>
    <row r="928" customFormat="false" ht="12.75" hidden="false" customHeight="false" outlineLevel="0" collapsed="false">
      <c r="A928" s="11" t="s">
        <v>657</v>
      </c>
      <c r="B928" s="12" t="s">
        <v>669</v>
      </c>
      <c r="C928" s="13" t="n">
        <v>1180</v>
      </c>
      <c r="D928" s="14" t="n">
        <v>1176</v>
      </c>
      <c r="E928" s="15" t="n">
        <v>1150</v>
      </c>
      <c r="F928" s="13" t="n">
        <v>147</v>
      </c>
      <c r="G928" s="14" t="n">
        <v>147</v>
      </c>
      <c r="H928" s="15" t="n">
        <v>132</v>
      </c>
      <c r="I928" s="16" t="n">
        <f aca="false">SUM(C928,F928)</f>
        <v>1327</v>
      </c>
      <c r="J928" s="17" t="n">
        <f aca="false">SUM(D928,G928)</f>
        <v>1323</v>
      </c>
      <c r="K928" s="18" t="n">
        <f aca="false">SUM(E928,H928)</f>
        <v>1282</v>
      </c>
    </row>
    <row r="929" customFormat="false" ht="12.75" hidden="false" customHeight="false" outlineLevel="0" collapsed="false">
      <c r="A929" s="11" t="s">
        <v>657</v>
      </c>
      <c r="B929" s="12" t="s">
        <v>261</v>
      </c>
      <c r="C929" s="13" t="n">
        <v>8305</v>
      </c>
      <c r="D929" s="14" t="n">
        <v>8288</v>
      </c>
      <c r="E929" s="15" t="n">
        <v>7817</v>
      </c>
      <c r="F929" s="13" t="n">
        <v>1461</v>
      </c>
      <c r="G929" s="14" t="n">
        <v>1461</v>
      </c>
      <c r="H929" s="15" t="n">
        <v>1298</v>
      </c>
      <c r="I929" s="16" t="n">
        <f aca="false">SUM(C929,F929)</f>
        <v>9766</v>
      </c>
      <c r="J929" s="17" t="n">
        <f aca="false">SUM(D929,G929)</f>
        <v>9749</v>
      </c>
      <c r="K929" s="18" t="n">
        <f aca="false">SUM(E929,H929)</f>
        <v>9115</v>
      </c>
    </row>
    <row r="930" customFormat="false" ht="12.75" hidden="false" customHeight="false" outlineLevel="0" collapsed="false">
      <c r="A930" s="11" t="s">
        <v>657</v>
      </c>
      <c r="B930" s="12" t="s">
        <v>527</v>
      </c>
      <c r="C930" s="13" t="n">
        <v>612</v>
      </c>
      <c r="D930" s="14" t="n">
        <v>611</v>
      </c>
      <c r="E930" s="15" t="n">
        <v>595</v>
      </c>
      <c r="F930" s="13" t="n">
        <v>58</v>
      </c>
      <c r="G930" s="14" t="n">
        <v>58</v>
      </c>
      <c r="H930" s="15" t="n">
        <v>54</v>
      </c>
      <c r="I930" s="16" t="n">
        <f aca="false">SUM(C930,F930)</f>
        <v>670</v>
      </c>
      <c r="J930" s="17" t="n">
        <f aca="false">SUM(D930,G930)</f>
        <v>669</v>
      </c>
      <c r="K930" s="18" t="n">
        <f aca="false">SUM(E930,H930)</f>
        <v>649</v>
      </c>
    </row>
    <row r="931" customFormat="false" ht="12.75" hidden="false" customHeight="false" outlineLevel="0" collapsed="false">
      <c r="A931" s="11" t="s">
        <v>657</v>
      </c>
      <c r="B931" s="12" t="s">
        <v>670</v>
      </c>
      <c r="C931" s="13" t="n">
        <v>686</v>
      </c>
      <c r="D931" s="14" t="n">
        <v>685</v>
      </c>
      <c r="E931" s="15" t="n">
        <v>671</v>
      </c>
      <c r="F931" s="13" t="n">
        <v>104</v>
      </c>
      <c r="G931" s="14" t="n">
        <v>104</v>
      </c>
      <c r="H931" s="15" t="n">
        <v>94</v>
      </c>
      <c r="I931" s="16" t="n">
        <f aca="false">SUM(C931,F931)</f>
        <v>790</v>
      </c>
      <c r="J931" s="17" t="n">
        <f aca="false">SUM(D931,G931)</f>
        <v>789</v>
      </c>
      <c r="K931" s="18" t="n">
        <f aca="false">SUM(E931,H931)</f>
        <v>765</v>
      </c>
    </row>
    <row r="932" customFormat="false" ht="12.75" hidden="false" customHeight="false" outlineLevel="0" collapsed="false">
      <c r="A932" s="11" t="s">
        <v>657</v>
      </c>
      <c r="B932" s="12" t="s">
        <v>671</v>
      </c>
      <c r="C932" s="13" t="n">
        <v>3609</v>
      </c>
      <c r="D932" s="14" t="n">
        <v>3604</v>
      </c>
      <c r="E932" s="15" t="n">
        <v>3495</v>
      </c>
      <c r="F932" s="13" t="n">
        <v>514</v>
      </c>
      <c r="G932" s="14" t="n">
        <v>514</v>
      </c>
      <c r="H932" s="15" t="n">
        <v>468</v>
      </c>
      <c r="I932" s="16" t="n">
        <f aca="false">SUM(C932,F932)</f>
        <v>4123</v>
      </c>
      <c r="J932" s="17" t="n">
        <f aca="false">SUM(D932,G932)</f>
        <v>4118</v>
      </c>
      <c r="K932" s="18" t="n">
        <f aca="false">SUM(E932,H932)</f>
        <v>3963</v>
      </c>
    </row>
    <row r="933" customFormat="false" ht="12.75" hidden="false" customHeight="false" outlineLevel="0" collapsed="false">
      <c r="A933" s="11" t="s">
        <v>657</v>
      </c>
      <c r="B933" s="12" t="s">
        <v>672</v>
      </c>
      <c r="C933" s="13" t="n">
        <v>1195</v>
      </c>
      <c r="D933" s="14" t="n">
        <v>1193</v>
      </c>
      <c r="E933" s="15" t="n">
        <v>1173</v>
      </c>
      <c r="F933" s="13" t="n">
        <v>123</v>
      </c>
      <c r="G933" s="14" t="n">
        <v>123</v>
      </c>
      <c r="H933" s="15" t="n">
        <v>106</v>
      </c>
      <c r="I933" s="16" t="n">
        <f aca="false">SUM(C933,F933)</f>
        <v>1318</v>
      </c>
      <c r="J933" s="17" t="n">
        <f aca="false">SUM(D933,G933)</f>
        <v>1316</v>
      </c>
      <c r="K933" s="18" t="n">
        <f aca="false">SUM(E933,H933)</f>
        <v>1279</v>
      </c>
    </row>
    <row r="934" customFormat="false" ht="12.75" hidden="false" customHeight="false" outlineLevel="0" collapsed="false">
      <c r="A934" s="11" t="s">
        <v>657</v>
      </c>
      <c r="B934" s="12" t="s">
        <v>673</v>
      </c>
      <c r="C934" s="13" t="n">
        <v>2649</v>
      </c>
      <c r="D934" s="14" t="n">
        <v>2627</v>
      </c>
      <c r="E934" s="15" t="n">
        <v>2507</v>
      </c>
      <c r="F934" s="13" t="n">
        <v>486</v>
      </c>
      <c r="G934" s="14" t="n">
        <v>486</v>
      </c>
      <c r="H934" s="15" t="n">
        <v>441</v>
      </c>
      <c r="I934" s="16" t="n">
        <f aca="false">SUM(C934,F934)</f>
        <v>3135</v>
      </c>
      <c r="J934" s="17" t="n">
        <f aca="false">SUM(D934,G934)</f>
        <v>3113</v>
      </c>
      <c r="K934" s="18" t="n">
        <f aca="false">SUM(E934,H934)</f>
        <v>2948</v>
      </c>
    </row>
    <row r="935" customFormat="false" ht="12.75" hidden="false" customHeight="false" outlineLevel="0" collapsed="false">
      <c r="A935" s="11" t="s">
        <v>657</v>
      </c>
      <c r="B935" s="12" t="s">
        <v>528</v>
      </c>
      <c r="C935" s="13" t="n">
        <v>3113</v>
      </c>
      <c r="D935" s="14" t="n">
        <v>3101</v>
      </c>
      <c r="E935" s="15" t="n">
        <v>2988</v>
      </c>
      <c r="F935" s="13" t="n">
        <v>416</v>
      </c>
      <c r="G935" s="14" t="n">
        <v>416</v>
      </c>
      <c r="H935" s="15" t="n">
        <v>386</v>
      </c>
      <c r="I935" s="16" t="n">
        <f aca="false">SUM(C935,F935)</f>
        <v>3529</v>
      </c>
      <c r="J935" s="17" t="n">
        <f aca="false">SUM(D935,G935)</f>
        <v>3517</v>
      </c>
      <c r="K935" s="18" t="n">
        <f aca="false">SUM(E935,H935)</f>
        <v>3374</v>
      </c>
    </row>
    <row r="936" customFormat="false" ht="12.75" hidden="false" customHeight="false" outlineLevel="0" collapsed="false">
      <c r="A936" s="11" t="s">
        <v>657</v>
      </c>
      <c r="B936" s="12" t="s">
        <v>41</v>
      </c>
      <c r="C936" s="13" t="n">
        <v>3391</v>
      </c>
      <c r="D936" s="14" t="n">
        <v>3384</v>
      </c>
      <c r="E936" s="15" t="n">
        <v>3295</v>
      </c>
      <c r="F936" s="13" t="n">
        <v>603</v>
      </c>
      <c r="G936" s="14" t="n">
        <v>603</v>
      </c>
      <c r="H936" s="15" t="n">
        <v>542</v>
      </c>
      <c r="I936" s="16" t="n">
        <f aca="false">SUM(C936,F936)</f>
        <v>3994</v>
      </c>
      <c r="J936" s="17" t="n">
        <f aca="false">SUM(D936,G936)</f>
        <v>3987</v>
      </c>
      <c r="K936" s="18" t="n">
        <f aca="false">SUM(E936,H936)</f>
        <v>3837</v>
      </c>
    </row>
    <row r="937" customFormat="false" ht="12.75" hidden="false" customHeight="false" outlineLevel="0" collapsed="false">
      <c r="A937" s="11" t="s">
        <v>657</v>
      </c>
      <c r="B937" s="12" t="s">
        <v>674</v>
      </c>
      <c r="C937" s="13" t="n">
        <v>2519</v>
      </c>
      <c r="D937" s="14" t="n">
        <v>2504</v>
      </c>
      <c r="E937" s="15" t="n">
        <v>2436</v>
      </c>
      <c r="F937" s="13" t="n">
        <v>454</v>
      </c>
      <c r="G937" s="14" t="n">
        <v>454</v>
      </c>
      <c r="H937" s="15" t="n">
        <v>404</v>
      </c>
      <c r="I937" s="16" t="n">
        <f aca="false">SUM(C937,F937)</f>
        <v>2973</v>
      </c>
      <c r="J937" s="17" t="n">
        <f aca="false">SUM(D937,G937)</f>
        <v>2958</v>
      </c>
      <c r="K937" s="18" t="n">
        <f aca="false">SUM(E937,H937)</f>
        <v>2840</v>
      </c>
    </row>
    <row r="938" customFormat="false" ht="12.75" hidden="false" customHeight="false" outlineLevel="0" collapsed="false">
      <c r="A938" s="11" t="s">
        <v>657</v>
      </c>
      <c r="B938" s="12" t="s">
        <v>675</v>
      </c>
      <c r="C938" s="13" t="n">
        <v>634</v>
      </c>
      <c r="D938" s="14" t="n">
        <v>633</v>
      </c>
      <c r="E938" s="15" t="n">
        <v>629</v>
      </c>
      <c r="F938" s="13" t="n">
        <v>39</v>
      </c>
      <c r="G938" s="14" t="n">
        <v>39</v>
      </c>
      <c r="H938" s="15" t="n">
        <v>37</v>
      </c>
      <c r="I938" s="16" t="n">
        <f aca="false">SUM(C938,F938)</f>
        <v>673</v>
      </c>
      <c r="J938" s="17" t="n">
        <f aca="false">SUM(D938,G938)</f>
        <v>672</v>
      </c>
      <c r="K938" s="18" t="n">
        <f aca="false">SUM(E938,H938)</f>
        <v>666</v>
      </c>
    </row>
    <row r="939" customFormat="false" ht="12.75" hidden="false" customHeight="false" outlineLevel="0" collapsed="false">
      <c r="A939" s="11" t="s">
        <v>657</v>
      </c>
      <c r="B939" s="12" t="s">
        <v>116</v>
      </c>
      <c r="C939" s="13" t="n">
        <v>682</v>
      </c>
      <c r="D939" s="14" t="n">
        <v>682</v>
      </c>
      <c r="E939" s="15" t="n">
        <v>670</v>
      </c>
      <c r="F939" s="13" t="n">
        <v>79</v>
      </c>
      <c r="G939" s="14" t="n">
        <v>79</v>
      </c>
      <c r="H939" s="15" t="n">
        <v>75</v>
      </c>
      <c r="I939" s="16" t="n">
        <f aca="false">SUM(C939,F939)</f>
        <v>761</v>
      </c>
      <c r="J939" s="17" t="n">
        <f aca="false">SUM(D939,G939)</f>
        <v>761</v>
      </c>
      <c r="K939" s="18" t="n">
        <f aca="false">SUM(E939,H939)</f>
        <v>745</v>
      </c>
    </row>
    <row r="940" customFormat="false" ht="12.75" hidden="false" customHeight="false" outlineLevel="0" collapsed="false">
      <c r="A940" s="11" t="s">
        <v>657</v>
      </c>
      <c r="B940" s="12" t="s">
        <v>149</v>
      </c>
      <c r="C940" s="13" t="n">
        <v>759</v>
      </c>
      <c r="D940" s="14" t="n">
        <v>754</v>
      </c>
      <c r="E940" s="15" t="n">
        <v>742</v>
      </c>
      <c r="F940" s="13" t="n">
        <v>88</v>
      </c>
      <c r="G940" s="14" t="n">
        <v>88</v>
      </c>
      <c r="H940" s="15" t="n">
        <v>80</v>
      </c>
      <c r="I940" s="16" t="n">
        <f aca="false">SUM(C940,F940)</f>
        <v>847</v>
      </c>
      <c r="J940" s="17" t="n">
        <f aca="false">SUM(D940,G940)</f>
        <v>842</v>
      </c>
      <c r="K940" s="18" t="n">
        <f aca="false">SUM(E940,H940)</f>
        <v>822</v>
      </c>
    </row>
    <row r="941" customFormat="false" ht="12.75" hidden="false" customHeight="false" outlineLevel="0" collapsed="false">
      <c r="A941" s="11" t="s">
        <v>657</v>
      </c>
      <c r="B941" s="12" t="s">
        <v>676</v>
      </c>
      <c r="C941" s="13" t="n">
        <v>667</v>
      </c>
      <c r="D941" s="14" t="n">
        <v>665</v>
      </c>
      <c r="E941" s="15" t="n">
        <v>654</v>
      </c>
      <c r="F941" s="13" t="n">
        <v>65</v>
      </c>
      <c r="G941" s="14" t="n">
        <v>65</v>
      </c>
      <c r="H941" s="15" t="n">
        <v>58</v>
      </c>
      <c r="I941" s="16" t="n">
        <f aca="false">SUM(C941,F941)</f>
        <v>732</v>
      </c>
      <c r="J941" s="17" t="n">
        <f aca="false">SUM(D941,G941)</f>
        <v>730</v>
      </c>
      <c r="K941" s="18" t="n">
        <f aca="false">SUM(E941,H941)</f>
        <v>712</v>
      </c>
    </row>
    <row r="942" customFormat="false" ht="12.75" hidden="false" customHeight="false" outlineLevel="0" collapsed="false">
      <c r="A942" s="11" t="s">
        <v>657</v>
      </c>
      <c r="B942" s="12" t="s">
        <v>677</v>
      </c>
      <c r="C942" s="13" t="n">
        <v>250</v>
      </c>
      <c r="D942" s="14" t="n">
        <v>250</v>
      </c>
      <c r="E942" s="15" t="n">
        <v>242</v>
      </c>
      <c r="F942" s="13" t="n">
        <v>22</v>
      </c>
      <c r="G942" s="14" t="n">
        <v>22</v>
      </c>
      <c r="H942" s="15" t="n">
        <v>22</v>
      </c>
      <c r="I942" s="16" t="n">
        <f aca="false">SUM(C942,F942)</f>
        <v>272</v>
      </c>
      <c r="J942" s="17" t="n">
        <f aca="false">SUM(D942,G942)</f>
        <v>272</v>
      </c>
      <c r="K942" s="18" t="n">
        <f aca="false">SUM(E942,H942)</f>
        <v>264</v>
      </c>
    </row>
    <row r="943" customFormat="false" ht="12.75" hidden="false" customHeight="false" outlineLevel="0" collapsed="false">
      <c r="A943" s="11" t="s">
        <v>657</v>
      </c>
      <c r="B943" s="12" t="s">
        <v>678</v>
      </c>
      <c r="C943" s="13" t="n">
        <v>1507</v>
      </c>
      <c r="D943" s="14" t="n">
        <v>1504</v>
      </c>
      <c r="E943" s="15" t="n">
        <v>1473</v>
      </c>
      <c r="F943" s="13" t="n">
        <v>234</v>
      </c>
      <c r="G943" s="14" t="n">
        <v>234</v>
      </c>
      <c r="H943" s="15" t="n">
        <v>222</v>
      </c>
      <c r="I943" s="16" t="n">
        <f aca="false">SUM(C943,F943)</f>
        <v>1741</v>
      </c>
      <c r="J943" s="17" t="n">
        <f aca="false">SUM(D943,G943)</f>
        <v>1738</v>
      </c>
      <c r="K943" s="18" t="n">
        <f aca="false">SUM(E943,H943)</f>
        <v>1695</v>
      </c>
    </row>
    <row r="944" customFormat="false" ht="12.75" hidden="false" customHeight="false" outlineLevel="0" collapsed="false">
      <c r="A944" s="11" t="s">
        <v>657</v>
      </c>
      <c r="B944" s="12" t="s">
        <v>331</v>
      </c>
      <c r="C944" s="13" t="n">
        <v>418</v>
      </c>
      <c r="D944" s="14" t="n">
        <v>418</v>
      </c>
      <c r="E944" s="15" t="n">
        <v>399</v>
      </c>
      <c r="F944" s="13" t="n">
        <v>37</v>
      </c>
      <c r="G944" s="14" t="n">
        <v>37</v>
      </c>
      <c r="H944" s="15" t="n">
        <v>34</v>
      </c>
      <c r="I944" s="16" t="n">
        <f aca="false">SUM(C944,F944)</f>
        <v>455</v>
      </c>
      <c r="J944" s="17" t="n">
        <f aca="false">SUM(D944,G944)</f>
        <v>455</v>
      </c>
      <c r="K944" s="18" t="n">
        <f aca="false">SUM(E944,H944)</f>
        <v>433</v>
      </c>
    </row>
    <row r="945" customFormat="false" ht="12.75" hidden="false" customHeight="false" outlineLevel="0" collapsed="false">
      <c r="A945" s="11" t="s">
        <v>657</v>
      </c>
      <c r="B945" s="12" t="s">
        <v>679</v>
      </c>
      <c r="C945" s="13" t="n">
        <v>1301</v>
      </c>
      <c r="D945" s="14" t="n">
        <v>1296</v>
      </c>
      <c r="E945" s="15" t="n">
        <v>1269</v>
      </c>
      <c r="F945" s="13" t="n">
        <v>129</v>
      </c>
      <c r="G945" s="14" t="n">
        <v>129</v>
      </c>
      <c r="H945" s="15" t="n">
        <v>118</v>
      </c>
      <c r="I945" s="16" t="n">
        <f aca="false">SUM(C945,F945)</f>
        <v>1430</v>
      </c>
      <c r="J945" s="17" t="n">
        <f aca="false">SUM(D945,G945)</f>
        <v>1425</v>
      </c>
      <c r="K945" s="18" t="n">
        <f aca="false">SUM(E945,H945)</f>
        <v>1387</v>
      </c>
    </row>
    <row r="946" customFormat="false" ht="12.75" hidden="false" customHeight="false" outlineLevel="0" collapsed="false">
      <c r="A946" s="11" t="s">
        <v>657</v>
      </c>
      <c r="B946" s="12" t="s">
        <v>680</v>
      </c>
      <c r="C946" s="13" t="n">
        <v>5425</v>
      </c>
      <c r="D946" s="14" t="n">
        <v>5414</v>
      </c>
      <c r="E946" s="15" t="n">
        <v>5276</v>
      </c>
      <c r="F946" s="13" t="n">
        <v>599</v>
      </c>
      <c r="G946" s="14" t="n">
        <v>599</v>
      </c>
      <c r="H946" s="15" t="n">
        <v>536</v>
      </c>
      <c r="I946" s="16" t="n">
        <f aca="false">SUM(C946,F946)</f>
        <v>6024</v>
      </c>
      <c r="J946" s="17" t="n">
        <f aca="false">SUM(D946,G946)</f>
        <v>6013</v>
      </c>
      <c r="K946" s="18" t="n">
        <f aca="false">SUM(E946,H946)</f>
        <v>5812</v>
      </c>
    </row>
    <row r="947" customFormat="false" ht="12.75" hidden="false" customHeight="false" outlineLevel="0" collapsed="false">
      <c r="A947" s="11" t="s">
        <v>657</v>
      </c>
      <c r="B947" s="12" t="s">
        <v>681</v>
      </c>
      <c r="C947" s="13" t="n">
        <v>445</v>
      </c>
      <c r="D947" s="14" t="n">
        <v>442</v>
      </c>
      <c r="E947" s="15" t="n">
        <v>425</v>
      </c>
      <c r="F947" s="13" t="n">
        <v>41</v>
      </c>
      <c r="G947" s="14" t="n">
        <v>41</v>
      </c>
      <c r="H947" s="15" t="n">
        <v>39</v>
      </c>
      <c r="I947" s="16" t="n">
        <f aca="false">SUM(C947,F947)</f>
        <v>486</v>
      </c>
      <c r="J947" s="17" t="n">
        <f aca="false">SUM(D947,G947)</f>
        <v>483</v>
      </c>
      <c r="K947" s="18" t="n">
        <f aca="false">SUM(E947,H947)</f>
        <v>464</v>
      </c>
    </row>
    <row r="948" customFormat="false" ht="12.75" hidden="false" customHeight="false" outlineLevel="0" collapsed="false">
      <c r="A948" s="11" t="s">
        <v>657</v>
      </c>
      <c r="B948" s="12" t="s">
        <v>682</v>
      </c>
      <c r="C948" s="13" t="n">
        <v>367</v>
      </c>
      <c r="D948" s="14" t="n">
        <v>367</v>
      </c>
      <c r="E948" s="15" t="n">
        <v>352</v>
      </c>
      <c r="F948" s="13" t="n">
        <v>30</v>
      </c>
      <c r="G948" s="14" t="n">
        <v>30</v>
      </c>
      <c r="H948" s="15" t="n">
        <v>26</v>
      </c>
      <c r="I948" s="16" t="n">
        <f aca="false">SUM(C948,F948)</f>
        <v>397</v>
      </c>
      <c r="J948" s="17" t="n">
        <f aca="false">SUM(D948,G948)</f>
        <v>397</v>
      </c>
      <c r="K948" s="18" t="n">
        <f aca="false">SUM(E948,H948)</f>
        <v>378</v>
      </c>
    </row>
    <row r="949" customFormat="false" ht="12.75" hidden="false" customHeight="false" outlineLevel="0" collapsed="false">
      <c r="A949" s="11" t="s">
        <v>657</v>
      </c>
      <c r="B949" s="12" t="s">
        <v>47</v>
      </c>
      <c r="C949" s="13" t="n">
        <v>1942</v>
      </c>
      <c r="D949" s="14" t="n">
        <v>1938</v>
      </c>
      <c r="E949" s="15" t="n">
        <v>1896</v>
      </c>
      <c r="F949" s="13" t="n">
        <v>313</v>
      </c>
      <c r="G949" s="14" t="n">
        <v>313</v>
      </c>
      <c r="H949" s="15" t="n">
        <v>278</v>
      </c>
      <c r="I949" s="16" t="n">
        <f aca="false">SUM(C949,F949)</f>
        <v>2255</v>
      </c>
      <c r="J949" s="17" t="n">
        <f aca="false">SUM(D949,G949)</f>
        <v>2251</v>
      </c>
      <c r="K949" s="18" t="n">
        <f aca="false">SUM(E949,H949)</f>
        <v>2174</v>
      </c>
    </row>
    <row r="950" customFormat="false" ht="12.75" hidden="false" customHeight="false" outlineLevel="0" collapsed="false">
      <c r="A950" s="11" t="s">
        <v>657</v>
      </c>
      <c r="B950" s="12" t="s">
        <v>48</v>
      </c>
      <c r="C950" s="13" t="n">
        <v>2520</v>
      </c>
      <c r="D950" s="14" t="n">
        <v>2517</v>
      </c>
      <c r="E950" s="15" t="n">
        <v>2413</v>
      </c>
      <c r="F950" s="13" t="n">
        <v>410</v>
      </c>
      <c r="G950" s="14" t="n">
        <v>409</v>
      </c>
      <c r="H950" s="15" t="n">
        <v>354</v>
      </c>
      <c r="I950" s="16" t="n">
        <f aca="false">SUM(C950,F950)</f>
        <v>2930</v>
      </c>
      <c r="J950" s="17" t="n">
        <f aca="false">SUM(D950,G950)</f>
        <v>2926</v>
      </c>
      <c r="K950" s="18" t="n">
        <f aca="false">SUM(E950,H950)</f>
        <v>2767</v>
      </c>
    </row>
    <row r="951" customFormat="false" ht="12.75" hidden="false" customHeight="false" outlineLevel="0" collapsed="false">
      <c r="A951" s="11" t="s">
        <v>657</v>
      </c>
      <c r="B951" s="12" t="s">
        <v>683</v>
      </c>
      <c r="C951" s="13" t="n">
        <v>865</v>
      </c>
      <c r="D951" s="14" t="n">
        <v>865</v>
      </c>
      <c r="E951" s="15" t="n">
        <v>840</v>
      </c>
      <c r="F951" s="13" t="n">
        <v>93</v>
      </c>
      <c r="G951" s="14" t="n">
        <v>93</v>
      </c>
      <c r="H951" s="15" t="n">
        <v>86</v>
      </c>
      <c r="I951" s="16" t="n">
        <f aca="false">SUM(C951,F951)</f>
        <v>958</v>
      </c>
      <c r="J951" s="17" t="n">
        <f aca="false">SUM(D951,G951)</f>
        <v>958</v>
      </c>
      <c r="K951" s="18" t="n">
        <f aca="false">SUM(E951,H951)</f>
        <v>926</v>
      </c>
    </row>
    <row r="952" customFormat="false" ht="12.75" hidden="false" customHeight="false" outlineLevel="0" collapsed="false">
      <c r="A952" s="11" t="s">
        <v>657</v>
      </c>
      <c r="B952" s="12" t="s">
        <v>155</v>
      </c>
      <c r="C952" s="13" t="n">
        <v>48443</v>
      </c>
      <c r="D952" s="14" t="n">
        <v>48277</v>
      </c>
      <c r="E952" s="15" t="n">
        <v>45877</v>
      </c>
      <c r="F952" s="13" t="n">
        <v>5295</v>
      </c>
      <c r="G952" s="14" t="n">
        <v>5295</v>
      </c>
      <c r="H952" s="15" t="n">
        <v>4483</v>
      </c>
      <c r="I952" s="16" t="n">
        <f aca="false">SUM(C952,F952)</f>
        <v>53738</v>
      </c>
      <c r="J952" s="17" t="n">
        <f aca="false">SUM(D952,G952)</f>
        <v>53572</v>
      </c>
      <c r="K952" s="18" t="n">
        <f aca="false">SUM(E952,H952)</f>
        <v>50360</v>
      </c>
    </row>
    <row r="953" customFormat="false" ht="12.75" hidden="false" customHeight="false" outlineLevel="0" collapsed="false">
      <c r="A953" s="11" t="s">
        <v>657</v>
      </c>
      <c r="B953" s="12" t="s">
        <v>684</v>
      </c>
      <c r="C953" s="13" t="n">
        <v>503</v>
      </c>
      <c r="D953" s="14" t="n">
        <v>502</v>
      </c>
      <c r="E953" s="15" t="n">
        <v>488</v>
      </c>
      <c r="F953" s="13" t="n">
        <v>60</v>
      </c>
      <c r="G953" s="14" t="n">
        <v>60</v>
      </c>
      <c r="H953" s="15" t="n">
        <v>56</v>
      </c>
      <c r="I953" s="16" t="n">
        <f aca="false">SUM(C953,F953)</f>
        <v>563</v>
      </c>
      <c r="J953" s="17" t="n">
        <f aca="false">SUM(D953,G953)</f>
        <v>562</v>
      </c>
      <c r="K953" s="18" t="n">
        <f aca="false">SUM(E953,H953)</f>
        <v>544</v>
      </c>
    </row>
    <row r="954" customFormat="false" ht="12.75" hidden="false" customHeight="false" outlineLevel="0" collapsed="false">
      <c r="A954" s="11" t="s">
        <v>657</v>
      </c>
      <c r="B954" s="12" t="s">
        <v>685</v>
      </c>
      <c r="C954" s="13" t="n">
        <v>1524</v>
      </c>
      <c r="D954" s="14" t="n">
        <v>1517</v>
      </c>
      <c r="E954" s="15" t="n">
        <v>1482</v>
      </c>
      <c r="F954" s="13" t="n">
        <v>154</v>
      </c>
      <c r="G954" s="14" t="n">
        <v>154</v>
      </c>
      <c r="H954" s="15" t="n">
        <v>140</v>
      </c>
      <c r="I954" s="16" t="n">
        <f aca="false">SUM(C954,F954)</f>
        <v>1678</v>
      </c>
      <c r="J954" s="17" t="n">
        <f aca="false">SUM(D954,G954)</f>
        <v>1671</v>
      </c>
      <c r="K954" s="18" t="n">
        <f aca="false">SUM(E954,H954)</f>
        <v>1622</v>
      </c>
    </row>
    <row r="955" customFormat="false" ht="12.75" hidden="false" customHeight="false" outlineLevel="0" collapsed="false">
      <c r="A955" s="11" t="s">
        <v>657</v>
      </c>
      <c r="B955" s="12" t="s">
        <v>272</v>
      </c>
      <c r="C955" s="13" t="n">
        <v>659</v>
      </c>
      <c r="D955" s="14" t="n">
        <v>659</v>
      </c>
      <c r="E955" s="15" t="n">
        <v>638</v>
      </c>
      <c r="F955" s="13" t="n">
        <v>79</v>
      </c>
      <c r="G955" s="14" t="n">
        <v>79</v>
      </c>
      <c r="H955" s="15" t="n">
        <v>74</v>
      </c>
      <c r="I955" s="16" t="n">
        <f aca="false">SUM(C955,F955)</f>
        <v>738</v>
      </c>
      <c r="J955" s="17" t="n">
        <f aca="false">SUM(D955,G955)</f>
        <v>738</v>
      </c>
      <c r="K955" s="18" t="n">
        <f aca="false">SUM(E955,H955)</f>
        <v>712</v>
      </c>
    </row>
    <row r="956" customFormat="false" ht="12.75" hidden="false" customHeight="false" outlineLevel="0" collapsed="false">
      <c r="A956" s="11" t="s">
        <v>657</v>
      </c>
      <c r="B956" s="12" t="s">
        <v>686</v>
      </c>
      <c r="C956" s="13" t="n">
        <v>3421</v>
      </c>
      <c r="D956" s="14" t="n">
        <v>3409</v>
      </c>
      <c r="E956" s="15" t="n">
        <v>3347</v>
      </c>
      <c r="F956" s="13" t="n">
        <v>820</v>
      </c>
      <c r="G956" s="14" t="n">
        <v>820</v>
      </c>
      <c r="H956" s="15" t="n">
        <v>778</v>
      </c>
      <c r="I956" s="16" t="n">
        <f aca="false">SUM(C956,F956)</f>
        <v>4241</v>
      </c>
      <c r="J956" s="17" t="n">
        <f aca="false">SUM(D956,G956)</f>
        <v>4229</v>
      </c>
      <c r="K956" s="18" t="n">
        <f aca="false">SUM(E956,H956)</f>
        <v>4125</v>
      </c>
    </row>
    <row r="957" customFormat="false" ht="12.75" hidden="false" customHeight="false" outlineLevel="0" collapsed="false">
      <c r="A957" s="11" t="s">
        <v>657</v>
      </c>
      <c r="B957" s="12" t="s">
        <v>687</v>
      </c>
      <c r="C957" s="13" t="n">
        <v>402</v>
      </c>
      <c r="D957" s="14" t="n">
        <v>402</v>
      </c>
      <c r="E957" s="15" t="n">
        <v>390</v>
      </c>
      <c r="F957" s="13" t="n">
        <v>29</v>
      </c>
      <c r="G957" s="14" t="n">
        <v>29</v>
      </c>
      <c r="H957" s="15" t="n">
        <v>27</v>
      </c>
      <c r="I957" s="16" t="n">
        <f aca="false">SUM(C957,F957)</f>
        <v>431</v>
      </c>
      <c r="J957" s="17" t="n">
        <f aca="false">SUM(D957,G957)</f>
        <v>431</v>
      </c>
      <c r="K957" s="18" t="n">
        <f aca="false">SUM(E957,H957)</f>
        <v>417</v>
      </c>
    </row>
    <row r="958" customFormat="false" ht="12.75" hidden="false" customHeight="false" outlineLevel="0" collapsed="false">
      <c r="A958" s="11" t="s">
        <v>657</v>
      </c>
      <c r="B958" s="12" t="s">
        <v>688</v>
      </c>
      <c r="C958" s="13" t="n">
        <v>6923</v>
      </c>
      <c r="D958" s="14" t="n">
        <v>6898</v>
      </c>
      <c r="E958" s="15" t="n">
        <v>6579</v>
      </c>
      <c r="F958" s="13" t="n">
        <v>1238</v>
      </c>
      <c r="G958" s="14" t="n">
        <v>1238</v>
      </c>
      <c r="H958" s="15" t="n">
        <v>1047</v>
      </c>
      <c r="I958" s="16" t="n">
        <f aca="false">SUM(C958,F958)</f>
        <v>8161</v>
      </c>
      <c r="J958" s="17" t="n">
        <f aca="false">SUM(D958,G958)</f>
        <v>8136</v>
      </c>
      <c r="K958" s="18" t="n">
        <f aca="false">SUM(E958,H958)</f>
        <v>7626</v>
      </c>
    </row>
    <row r="959" customFormat="false" ht="12.75" hidden="false" customHeight="false" outlineLevel="0" collapsed="false">
      <c r="A959" s="11" t="s">
        <v>657</v>
      </c>
      <c r="B959" s="12" t="s">
        <v>157</v>
      </c>
      <c r="C959" s="13" t="n">
        <v>677</v>
      </c>
      <c r="D959" s="14" t="n">
        <v>677</v>
      </c>
      <c r="E959" s="15" t="n">
        <v>662</v>
      </c>
      <c r="F959" s="13" t="n">
        <v>75</v>
      </c>
      <c r="G959" s="14" t="n">
        <v>75</v>
      </c>
      <c r="H959" s="15" t="n">
        <v>66</v>
      </c>
      <c r="I959" s="16" t="n">
        <f aca="false">SUM(C959,F959)</f>
        <v>752</v>
      </c>
      <c r="J959" s="17" t="n">
        <f aca="false">SUM(D959,G959)</f>
        <v>752</v>
      </c>
      <c r="K959" s="18" t="n">
        <f aca="false">SUM(E959,H959)</f>
        <v>728</v>
      </c>
    </row>
    <row r="960" customFormat="false" ht="12.75" hidden="false" customHeight="false" outlineLevel="0" collapsed="false">
      <c r="A960" s="11" t="s">
        <v>657</v>
      </c>
      <c r="B960" s="12" t="s">
        <v>633</v>
      </c>
      <c r="C960" s="13" t="n">
        <v>1651</v>
      </c>
      <c r="D960" s="14" t="n">
        <v>1648</v>
      </c>
      <c r="E960" s="15" t="n">
        <v>1604</v>
      </c>
      <c r="F960" s="13" t="n">
        <v>289</v>
      </c>
      <c r="G960" s="14" t="n">
        <v>289</v>
      </c>
      <c r="H960" s="15" t="n">
        <v>253</v>
      </c>
      <c r="I960" s="16" t="n">
        <f aca="false">SUM(C960,F960)</f>
        <v>1940</v>
      </c>
      <c r="J960" s="17" t="n">
        <f aca="false">SUM(D960,G960)</f>
        <v>1937</v>
      </c>
      <c r="K960" s="18" t="n">
        <f aca="false">SUM(E960,H960)</f>
        <v>1857</v>
      </c>
    </row>
    <row r="961" customFormat="false" ht="12.75" hidden="false" customHeight="false" outlineLevel="0" collapsed="false">
      <c r="A961" s="11" t="s">
        <v>657</v>
      </c>
      <c r="B961" s="12" t="s">
        <v>159</v>
      </c>
      <c r="C961" s="13" t="n">
        <v>580</v>
      </c>
      <c r="D961" s="14" t="n">
        <v>580</v>
      </c>
      <c r="E961" s="15" t="n">
        <v>568</v>
      </c>
      <c r="F961" s="13" t="n">
        <v>50</v>
      </c>
      <c r="G961" s="14" t="n">
        <v>50</v>
      </c>
      <c r="H961" s="15" t="n">
        <v>45</v>
      </c>
      <c r="I961" s="16" t="n">
        <f aca="false">SUM(C961,F961)</f>
        <v>630</v>
      </c>
      <c r="J961" s="17" t="n">
        <f aca="false">SUM(D961,G961)</f>
        <v>630</v>
      </c>
      <c r="K961" s="18" t="n">
        <f aca="false">SUM(E961,H961)</f>
        <v>613</v>
      </c>
    </row>
    <row r="962" customFormat="false" ht="12.75" hidden="false" customHeight="false" outlineLevel="0" collapsed="false">
      <c r="A962" s="11" t="s">
        <v>657</v>
      </c>
      <c r="B962" s="12" t="s">
        <v>636</v>
      </c>
      <c r="C962" s="13" t="n">
        <v>3949</v>
      </c>
      <c r="D962" s="14" t="n">
        <v>3942</v>
      </c>
      <c r="E962" s="15" t="n">
        <v>3821</v>
      </c>
      <c r="F962" s="13" t="n">
        <v>678</v>
      </c>
      <c r="G962" s="14" t="n">
        <v>678</v>
      </c>
      <c r="H962" s="15" t="n">
        <v>618</v>
      </c>
      <c r="I962" s="16" t="n">
        <f aca="false">SUM(C962,F962)</f>
        <v>4627</v>
      </c>
      <c r="J962" s="17" t="n">
        <f aca="false">SUM(D962,G962)</f>
        <v>4620</v>
      </c>
      <c r="K962" s="18" t="n">
        <f aca="false">SUM(E962,H962)</f>
        <v>4439</v>
      </c>
    </row>
    <row r="963" customFormat="false" ht="12.75" hidden="false" customHeight="false" outlineLevel="0" collapsed="false">
      <c r="A963" s="11" t="s">
        <v>657</v>
      </c>
      <c r="B963" s="12" t="s">
        <v>58</v>
      </c>
      <c r="C963" s="13" t="n">
        <v>2490</v>
      </c>
      <c r="D963" s="14" t="n">
        <v>2484</v>
      </c>
      <c r="E963" s="15" t="n">
        <v>2434</v>
      </c>
      <c r="F963" s="13" t="n">
        <v>242</v>
      </c>
      <c r="G963" s="14" t="n">
        <v>242</v>
      </c>
      <c r="H963" s="15" t="n">
        <v>225</v>
      </c>
      <c r="I963" s="16" t="n">
        <f aca="false">SUM(C963,F963)</f>
        <v>2732</v>
      </c>
      <c r="J963" s="17" t="n">
        <f aca="false">SUM(D963,G963)</f>
        <v>2726</v>
      </c>
      <c r="K963" s="18" t="n">
        <f aca="false">SUM(E963,H963)</f>
        <v>2659</v>
      </c>
    </row>
    <row r="964" customFormat="false" ht="12.75" hidden="false" customHeight="false" outlineLevel="0" collapsed="false">
      <c r="A964" s="11" t="s">
        <v>657</v>
      </c>
      <c r="B964" s="12" t="s">
        <v>59</v>
      </c>
      <c r="C964" s="13" t="n">
        <v>2150</v>
      </c>
      <c r="D964" s="14" t="n">
        <v>2143</v>
      </c>
      <c r="E964" s="15" t="n">
        <v>2108</v>
      </c>
      <c r="F964" s="13" t="n">
        <v>231</v>
      </c>
      <c r="G964" s="14" t="n">
        <v>231</v>
      </c>
      <c r="H964" s="15" t="n">
        <v>216</v>
      </c>
      <c r="I964" s="16" t="n">
        <f aca="false">SUM(C964,F964)</f>
        <v>2381</v>
      </c>
      <c r="J964" s="17" t="n">
        <f aca="false">SUM(D964,G964)</f>
        <v>2374</v>
      </c>
      <c r="K964" s="18" t="n">
        <f aca="false">SUM(E964,H964)</f>
        <v>2324</v>
      </c>
    </row>
    <row r="965" customFormat="false" ht="12.75" hidden="false" customHeight="false" outlineLevel="0" collapsed="false">
      <c r="A965" s="11" t="s">
        <v>657</v>
      </c>
      <c r="B965" s="12" t="s">
        <v>689</v>
      </c>
      <c r="C965" s="13" t="n">
        <v>4912</v>
      </c>
      <c r="D965" s="14" t="n">
        <v>4901</v>
      </c>
      <c r="E965" s="15" t="n">
        <v>4787</v>
      </c>
      <c r="F965" s="13" t="n">
        <v>449</v>
      </c>
      <c r="G965" s="14" t="n">
        <v>449</v>
      </c>
      <c r="H965" s="15" t="n">
        <v>386</v>
      </c>
      <c r="I965" s="16" t="n">
        <f aca="false">SUM(C965,F965)</f>
        <v>5361</v>
      </c>
      <c r="J965" s="17" t="n">
        <f aca="false">SUM(D965,G965)</f>
        <v>5350</v>
      </c>
      <c r="K965" s="18" t="n">
        <f aca="false">SUM(E965,H965)</f>
        <v>5173</v>
      </c>
    </row>
    <row r="966" customFormat="false" ht="12.75" hidden="false" customHeight="false" outlineLevel="0" collapsed="false">
      <c r="A966" s="11" t="s">
        <v>657</v>
      </c>
      <c r="B966" s="12" t="s">
        <v>690</v>
      </c>
      <c r="C966" s="13" t="n">
        <v>755</v>
      </c>
      <c r="D966" s="14" t="n">
        <v>753</v>
      </c>
      <c r="E966" s="15" t="n">
        <v>731</v>
      </c>
      <c r="F966" s="13" t="n">
        <v>64</v>
      </c>
      <c r="G966" s="14" t="n">
        <v>64</v>
      </c>
      <c r="H966" s="15" t="n">
        <v>60</v>
      </c>
      <c r="I966" s="16" t="n">
        <f aca="false">SUM(C966,F966)</f>
        <v>819</v>
      </c>
      <c r="J966" s="17" t="n">
        <f aca="false">SUM(D966,G966)</f>
        <v>817</v>
      </c>
      <c r="K966" s="18" t="n">
        <f aca="false">SUM(E966,H966)</f>
        <v>791</v>
      </c>
    </row>
    <row r="967" customFormat="false" ht="12.75" hidden="false" customHeight="false" outlineLevel="0" collapsed="false">
      <c r="A967" s="11" t="s">
        <v>657</v>
      </c>
      <c r="B967" s="12" t="s">
        <v>588</v>
      </c>
      <c r="C967" s="13" t="n">
        <v>3372</v>
      </c>
      <c r="D967" s="14" t="n">
        <v>3362</v>
      </c>
      <c r="E967" s="15" t="n">
        <v>3267</v>
      </c>
      <c r="F967" s="13" t="n">
        <v>617</v>
      </c>
      <c r="G967" s="14" t="n">
        <v>617</v>
      </c>
      <c r="H967" s="15" t="n">
        <v>529</v>
      </c>
      <c r="I967" s="16" t="n">
        <f aca="false">SUM(C967,F967)</f>
        <v>3989</v>
      </c>
      <c r="J967" s="17" t="n">
        <f aca="false">SUM(D967,G967)</f>
        <v>3979</v>
      </c>
      <c r="K967" s="18" t="n">
        <f aca="false">SUM(E967,H967)</f>
        <v>3796</v>
      </c>
    </row>
    <row r="968" customFormat="false" ht="12.75" hidden="false" customHeight="false" outlineLevel="0" collapsed="false">
      <c r="A968" s="11" t="s">
        <v>657</v>
      </c>
      <c r="B968" s="12" t="s">
        <v>432</v>
      </c>
      <c r="C968" s="13" t="n">
        <v>1300</v>
      </c>
      <c r="D968" s="14" t="n">
        <v>1299</v>
      </c>
      <c r="E968" s="15" t="n">
        <v>1270</v>
      </c>
      <c r="F968" s="13" t="n">
        <v>114</v>
      </c>
      <c r="G968" s="14" t="n">
        <v>114</v>
      </c>
      <c r="H968" s="15" t="n">
        <v>102</v>
      </c>
      <c r="I968" s="16" t="n">
        <f aca="false">SUM(C968,F968)</f>
        <v>1414</v>
      </c>
      <c r="J968" s="17" t="n">
        <f aca="false">SUM(D968,G968)</f>
        <v>1413</v>
      </c>
      <c r="K968" s="18" t="n">
        <f aca="false">SUM(E968,H968)</f>
        <v>1372</v>
      </c>
    </row>
    <row r="969" customFormat="false" ht="12.75" hidden="false" customHeight="false" outlineLevel="0" collapsed="false">
      <c r="A969" s="11" t="s">
        <v>657</v>
      </c>
      <c r="B969" s="12" t="s">
        <v>62</v>
      </c>
      <c r="C969" s="13" t="n">
        <v>5973</v>
      </c>
      <c r="D969" s="14" t="n">
        <v>5954</v>
      </c>
      <c r="E969" s="15" t="n">
        <v>5849</v>
      </c>
      <c r="F969" s="13" t="n">
        <v>1167</v>
      </c>
      <c r="G969" s="14" t="n">
        <v>1167</v>
      </c>
      <c r="H969" s="15" t="n">
        <v>1091</v>
      </c>
      <c r="I969" s="16" t="n">
        <f aca="false">SUM(C969,F969)</f>
        <v>7140</v>
      </c>
      <c r="J969" s="17" t="n">
        <f aca="false">SUM(D969,G969)</f>
        <v>7121</v>
      </c>
      <c r="K969" s="18" t="n">
        <f aca="false">SUM(E969,H969)</f>
        <v>6940</v>
      </c>
    </row>
    <row r="970" customFormat="false" ht="12.75" hidden="false" customHeight="false" outlineLevel="0" collapsed="false">
      <c r="A970" s="11" t="s">
        <v>657</v>
      </c>
      <c r="B970" s="12" t="s">
        <v>691</v>
      </c>
      <c r="C970" s="13" t="n">
        <v>1206</v>
      </c>
      <c r="D970" s="14" t="n">
        <v>1201</v>
      </c>
      <c r="E970" s="15" t="n">
        <v>1174</v>
      </c>
      <c r="F970" s="13" t="n">
        <v>125</v>
      </c>
      <c r="G970" s="14" t="n">
        <v>125</v>
      </c>
      <c r="H970" s="15" t="n">
        <v>115</v>
      </c>
      <c r="I970" s="16" t="n">
        <f aca="false">SUM(C970,F970)</f>
        <v>1331</v>
      </c>
      <c r="J970" s="17" t="n">
        <f aca="false">SUM(D970,G970)</f>
        <v>1326</v>
      </c>
      <c r="K970" s="18" t="n">
        <f aca="false">SUM(E970,H970)</f>
        <v>1289</v>
      </c>
    </row>
    <row r="971" customFormat="false" ht="12.75" hidden="false" customHeight="false" outlineLevel="0" collapsed="false">
      <c r="A971" s="11" t="s">
        <v>657</v>
      </c>
      <c r="B971" s="12" t="s">
        <v>692</v>
      </c>
      <c r="C971" s="13" t="n">
        <v>475</v>
      </c>
      <c r="D971" s="14" t="n">
        <v>472</v>
      </c>
      <c r="E971" s="15" t="n">
        <v>456</v>
      </c>
      <c r="F971" s="13" t="n">
        <v>58</v>
      </c>
      <c r="G971" s="14" t="n">
        <v>58</v>
      </c>
      <c r="H971" s="15" t="n">
        <v>50</v>
      </c>
      <c r="I971" s="16" t="n">
        <f aca="false">SUM(C971,F971)</f>
        <v>533</v>
      </c>
      <c r="J971" s="17" t="n">
        <f aca="false">SUM(D971,G971)</f>
        <v>530</v>
      </c>
      <c r="K971" s="18" t="n">
        <f aca="false">SUM(E971,H971)</f>
        <v>506</v>
      </c>
    </row>
    <row r="972" customFormat="false" ht="12.75" hidden="false" customHeight="false" outlineLevel="0" collapsed="false">
      <c r="A972" s="11" t="s">
        <v>657</v>
      </c>
      <c r="B972" s="12" t="s">
        <v>693</v>
      </c>
      <c r="C972" s="13" t="n">
        <v>1962</v>
      </c>
      <c r="D972" s="14" t="n">
        <v>1959</v>
      </c>
      <c r="E972" s="15" t="n">
        <v>1923</v>
      </c>
      <c r="F972" s="13" t="n">
        <v>173</v>
      </c>
      <c r="G972" s="14" t="n">
        <v>173</v>
      </c>
      <c r="H972" s="15" t="n">
        <v>160</v>
      </c>
      <c r="I972" s="16" t="n">
        <f aca="false">SUM(C972,F972)</f>
        <v>2135</v>
      </c>
      <c r="J972" s="17" t="n">
        <f aca="false">SUM(D972,G972)</f>
        <v>2132</v>
      </c>
      <c r="K972" s="18" t="n">
        <f aca="false">SUM(E972,H972)</f>
        <v>2083</v>
      </c>
    </row>
    <row r="973" customFormat="false" ht="12.75" hidden="false" customHeight="false" outlineLevel="0" collapsed="false">
      <c r="A973" s="11" t="s">
        <v>657</v>
      </c>
      <c r="B973" s="12" t="s">
        <v>694</v>
      </c>
      <c r="C973" s="13" t="n">
        <v>2797</v>
      </c>
      <c r="D973" s="14" t="n">
        <v>2787</v>
      </c>
      <c r="E973" s="15" t="n">
        <v>2730</v>
      </c>
      <c r="F973" s="13" t="n">
        <v>478</v>
      </c>
      <c r="G973" s="14" t="n">
        <v>478</v>
      </c>
      <c r="H973" s="15" t="n">
        <v>438</v>
      </c>
      <c r="I973" s="16" t="n">
        <f aca="false">SUM(C973,F973)</f>
        <v>3275</v>
      </c>
      <c r="J973" s="17" t="n">
        <f aca="false">SUM(D973,G973)</f>
        <v>3265</v>
      </c>
      <c r="K973" s="18" t="n">
        <f aca="false">SUM(E973,H973)</f>
        <v>3168</v>
      </c>
    </row>
    <row r="974" customFormat="false" ht="12.75" hidden="false" customHeight="false" outlineLevel="0" collapsed="false">
      <c r="A974" s="11" t="s">
        <v>657</v>
      </c>
      <c r="B974" s="12" t="s">
        <v>695</v>
      </c>
      <c r="C974" s="13" t="n">
        <v>775</v>
      </c>
      <c r="D974" s="14" t="n">
        <v>775</v>
      </c>
      <c r="E974" s="15" t="n">
        <v>761</v>
      </c>
      <c r="F974" s="13" t="n">
        <v>51</v>
      </c>
      <c r="G974" s="14" t="n">
        <v>51</v>
      </c>
      <c r="H974" s="15" t="n">
        <v>47</v>
      </c>
      <c r="I974" s="16" t="n">
        <f aca="false">SUM(C974,F974)</f>
        <v>826</v>
      </c>
      <c r="J974" s="17" t="n">
        <f aca="false">SUM(D974,G974)</f>
        <v>826</v>
      </c>
      <c r="K974" s="18" t="n">
        <f aca="false">SUM(E974,H974)</f>
        <v>808</v>
      </c>
    </row>
    <row r="975" customFormat="false" ht="12.75" hidden="false" customHeight="false" outlineLevel="0" collapsed="false">
      <c r="A975" s="11" t="s">
        <v>657</v>
      </c>
      <c r="B975" s="12" t="s">
        <v>696</v>
      </c>
      <c r="C975" s="13" t="n">
        <v>1009</v>
      </c>
      <c r="D975" s="14" t="n">
        <v>1008</v>
      </c>
      <c r="E975" s="15" t="n">
        <v>981</v>
      </c>
      <c r="F975" s="13" t="n">
        <v>103</v>
      </c>
      <c r="G975" s="14" t="n">
        <v>103</v>
      </c>
      <c r="H975" s="15" t="n">
        <v>91</v>
      </c>
      <c r="I975" s="16" t="n">
        <f aca="false">SUM(C975,F975)</f>
        <v>1112</v>
      </c>
      <c r="J975" s="17" t="n">
        <f aca="false">SUM(D975,G975)</f>
        <v>1111</v>
      </c>
      <c r="K975" s="18" t="n">
        <f aca="false">SUM(E975,H975)</f>
        <v>1072</v>
      </c>
    </row>
    <row r="976" customFormat="false" ht="12.75" hidden="false" customHeight="false" outlineLevel="0" collapsed="false">
      <c r="A976" s="11" t="s">
        <v>657</v>
      </c>
      <c r="B976" s="12" t="s">
        <v>697</v>
      </c>
      <c r="C976" s="13" t="n">
        <v>2543</v>
      </c>
      <c r="D976" s="14" t="n">
        <v>2541</v>
      </c>
      <c r="E976" s="15" t="n">
        <v>2480</v>
      </c>
      <c r="F976" s="13" t="n">
        <v>375</v>
      </c>
      <c r="G976" s="14" t="n">
        <v>375</v>
      </c>
      <c r="H976" s="15" t="n">
        <v>331</v>
      </c>
      <c r="I976" s="16" t="n">
        <f aca="false">SUM(C976,F976)</f>
        <v>2918</v>
      </c>
      <c r="J976" s="17" t="n">
        <f aca="false">SUM(D976,G976)</f>
        <v>2916</v>
      </c>
      <c r="K976" s="18" t="n">
        <f aca="false">SUM(E976,H976)</f>
        <v>2811</v>
      </c>
    </row>
    <row r="977" customFormat="false" ht="12.75" hidden="false" customHeight="false" outlineLevel="0" collapsed="false">
      <c r="A977" s="11" t="s">
        <v>657</v>
      </c>
      <c r="B977" s="12" t="s">
        <v>698</v>
      </c>
      <c r="C977" s="13" t="n">
        <v>958</v>
      </c>
      <c r="D977" s="14" t="n">
        <v>957</v>
      </c>
      <c r="E977" s="15" t="n">
        <v>944</v>
      </c>
      <c r="F977" s="13" t="n">
        <v>89</v>
      </c>
      <c r="G977" s="14" t="n">
        <v>89</v>
      </c>
      <c r="H977" s="15" t="n">
        <v>82</v>
      </c>
      <c r="I977" s="16" t="n">
        <f aca="false">SUM(C977,F977)</f>
        <v>1047</v>
      </c>
      <c r="J977" s="17" t="n">
        <f aca="false">SUM(D977,G977)</f>
        <v>1046</v>
      </c>
      <c r="K977" s="18" t="n">
        <f aca="false">SUM(E977,H977)</f>
        <v>1026</v>
      </c>
    </row>
    <row r="978" customFormat="false" ht="12.75" hidden="false" customHeight="false" outlineLevel="0" collapsed="false">
      <c r="A978" s="11" t="s">
        <v>657</v>
      </c>
      <c r="B978" s="12" t="s">
        <v>699</v>
      </c>
      <c r="C978" s="13" t="n">
        <v>1027</v>
      </c>
      <c r="D978" s="14" t="n">
        <v>1027</v>
      </c>
      <c r="E978" s="15" t="n">
        <v>998</v>
      </c>
      <c r="F978" s="13" t="n">
        <v>103</v>
      </c>
      <c r="G978" s="14" t="n">
        <v>103</v>
      </c>
      <c r="H978" s="15" t="n">
        <v>90</v>
      </c>
      <c r="I978" s="16" t="n">
        <f aca="false">SUM(C978,F978)</f>
        <v>1130</v>
      </c>
      <c r="J978" s="17" t="n">
        <f aca="false">SUM(D978,G978)</f>
        <v>1130</v>
      </c>
      <c r="K978" s="18" t="n">
        <f aca="false">SUM(E978,H978)</f>
        <v>1088</v>
      </c>
    </row>
    <row r="979" customFormat="false" ht="12.75" hidden="false" customHeight="false" outlineLevel="0" collapsed="false">
      <c r="A979" s="11" t="s">
        <v>657</v>
      </c>
      <c r="B979" s="12" t="s">
        <v>700</v>
      </c>
      <c r="C979" s="13" t="n">
        <v>1141</v>
      </c>
      <c r="D979" s="14" t="n">
        <v>1139</v>
      </c>
      <c r="E979" s="15" t="n">
        <v>1103</v>
      </c>
      <c r="F979" s="13" t="n">
        <v>148</v>
      </c>
      <c r="G979" s="14" t="n">
        <v>148</v>
      </c>
      <c r="H979" s="15" t="n">
        <v>127</v>
      </c>
      <c r="I979" s="16" t="n">
        <f aca="false">SUM(C979,F979)</f>
        <v>1289</v>
      </c>
      <c r="J979" s="17" t="n">
        <f aca="false">SUM(D979,G979)</f>
        <v>1287</v>
      </c>
      <c r="K979" s="18" t="n">
        <f aca="false">SUM(E979,H979)</f>
        <v>1230</v>
      </c>
    </row>
    <row r="980" customFormat="false" ht="12.75" hidden="false" customHeight="false" outlineLevel="0" collapsed="false">
      <c r="A980" s="11" t="s">
        <v>657</v>
      </c>
      <c r="B980" s="12" t="s">
        <v>166</v>
      </c>
      <c r="C980" s="13" t="n">
        <v>1199</v>
      </c>
      <c r="D980" s="14" t="n">
        <v>1196</v>
      </c>
      <c r="E980" s="15" t="n">
        <v>1176</v>
      </c>
      <c r="F980" s="13" t="n">
        <v>139</v>
      </c>
      <c r="G980" s="14" t="n">
        <v>139</v>
      </c>
      <c r="H980" s="15" t="n">
        <v>131</v>
      </c>
      <c r="I980" s="16" t="n">
        <f aca="false">SUM(C980,F980)</f>
        <v>1338</v>
      </c>
      <c r="J980" s="17" t="n">
        <f aca="false">SUM(D980,G980)</f>
        <v>1335</v>
      </c>
      <c r="K980" s="18" t="n">
        <f aca="false">SUM(E980,H980)</f>
        <v>1307</v>
      </c>
    </row>
    <row r="981" customFormat="false" ht="12.75" hidden="false" customHeight="false" outlineLevel="0" collapsed="false">
      <c r="A981" s="11" t="s">
        <v>657</v>
      </c>
      <c r="B981" s="12" t="s">
        <v>701</v>
      </c>
      <c r="C981" s="13" t="n">
        <v>2331</v>
      </c>
      <c r="D981" s="14" t="n">
        <v>2320</v>
      </c>
      <c r="E981" s="15" t="n">
        <v>2256</v>
      </c>
      <c r="F981" s="13" t="n">
        <v>322</v>
      </c>
      <c r="G981" s="14" t="n">
        <v>322</v>
      </c>
      <c r="H981" s="15" t="n">
        <v>292</v>
      </c>
      <c r="I981" s="16" t="n">
        <f aca="false">SUM(C981,F981)</f>
        <v>2653</v>
      </c>
      <c r="J981" s="17" t="n">
        <f aca="false">SUM(D981,G981)</f>
        <v>2642</v>
      </c>
      <c r="K981" s="18" t="n">
        <f aca="false">SUM(E981,H981)</f>
        <v>2548</v>
      </c>
    </row>
    <row r="982" customFormat="false" ht="12.75" hidden="false" customHeight="false" outlineLevel="0" collapsed="false">
      <c r="A982" s="11" t="s">
        <v>657</v>
      </c>
      <c r="B982" s="12" t="s">
        <v>702</v>
      </c>
      <c r="C982" s="13" t="n">
        <v>1704</v>
      </c>
      <c r="D982" s="14" t="n">
        <v>1703</v>
      </c>
      <c r="E982" s="15" t="n">
        <v>1675</v>
      </c>
      <c r="F982" s="13" t="n">
        <v>170</v>
      </c>
      <c r="G982" s="14" t="n">
        <v>170</v>
      </c>
      <c r="H982" s="15" t="n">
        <v>156</v>
      </c>
      <c r="I982" s="16" t="n">
        <f aca="false">SUM(C982,F982)</f>
        <v>1874</v>
      </c>
      <c r="J982" s="17" t="n">
        <f aca="false">SUM(D982,G982)</f>
        <v>1873</v>
      </c>
      <c r="K982" s="18" t="n">
        <f aca="false">SUM(E982,H982)</f>
        <v>1831</v>
      </c>
    </row>
    <row r="983" customFormat="false" ht="12.75" hidden="false" customHeight="false" outlineLevel="0" collapsed="false">
      <c r="A983" s="11" t="s">
        <v>657</v>
      </c>
      <c r="B983" s="12" t="s">
        <v>703</v>
      </c>
      <c r="C983" s="13" t="n">
        <v>677</v>
      </c>
      <c r="D983" s="14" t="n">
        <v>675</v>
      </c>
      <c r="E983" s="15" t="n">
        <v>662</v>
      </c>
      <c r="F983" s="13" t="n">
        <v>67</v>
      </c>
      <c r="G983" s="14" t="n">
        <v>67</v>
      </c>
      <c r="H983" s="15" t="n">
        <v>61</v>
      </c>
      <c r="I983" s="16" t="n">
        <f aca="false">SUM(C983,F983)</f>
        <v>744</v>
      </c>
      <c r="J983" s="17" t="n">
        <f aca="false">SUM(D983,G983)</f>
        <v>742</v>
      </c>
      <c r="K983" s="18" t="n">
        <f aca="false">SUM(E983,H983)</f>
        <v>723</v>
      </c>
    </row>
    <row r="984" customFormat="false" ht="12.75" hidden="false" customHeight="false" outlineLevel="0" collapsed="false">
      <c r="A984" s="11" t="s">
        <v>657</v>
      </c>
      <c r="B984" s="12" t="s">
        <v>704</v>
      </c>
      <c r="C984" s="13" t="n">
        <v>10092</v>
      </c>
      <c r="D984" s="14" t="n">
        <v>10067</v>
      </c>
      <c r="E984" s="15" t="n">
        <v>9818</v>
      </c>
      <c r="F984" s="13" t="n">
        <v>1456</v>
      </c>
      <c r="G984" s="14" t="n">
        <v>1456</v>
      </c>
      <c r="H984" s="15" t="n">
        <v>1312</v>
      </c>
      <c r="I984" s="16" t="n">
        <f aca="false">SUM(C984,F984)</f>
        <v>11548</v>
      </c>
      <c r="J984" s="17" t="n">
        <f aca="false">SUM(D984,G984)</f>
        <v>11523</v>
      </c>
      <c r="K984" s="18" t="n">
        <f aca="false">SUM(E984,H984)</f>
        <v>11130</v>
      </c>
    </row>
    <row r="985" customFormat="false" ht="12.75" hidden="false" customHeight="false" outlineLevel="0" collapsed="false">
      <c r="A985" s="11" t="s">
        <v>657</v>
      </c>
      <c r="B985" s="12" t="s">
        <v>705</v>
      </c>
      <c r="C985" s="13" t="n">
        <v>1296</v>
      </c>
      <c r="D985" s="14" t="n">
        <v>1295</v>
      </c>
      <c r="E985" s="15" t="n">
        <v>1269</v>
      </c>
      <c r="F985" s="13" t="n">
        <v>108</v>
      </c>
      <c r="G985" s="14" t="n">
        <v>108</v>
      </c>
      <c r="H985" s="15" t="n">
        <v>98</v>
      </c>
      <c r="I985" s="16" t="n">
        <f aca="false">SUM(C985,F985)</f>
        <v>1404</v>
      </c>
      <c r="J985" s="17" t="n">
        <f aca="false">SUM(D985,G985)</f>
        <v>1403</v>
      </c>
      <c r="K985" s="18" t="n">
        <f aca="false">SUM(E985,H985)</f>
        <v>1367</v>
      </c>
    </row>
    <row r="986" customFormat="false" ht="12.75" hidden="false" customHeight="false" outlineLevel="0" collapsed="false">
      <c r="A986" s="11" t="s">
        <v>657</v>
      </c>
      <c r="B986" s="12" t="s">
        <v>706</v>
      </c>
      <c r="C986" s="13" t="n">
        <v>1764</v>
      </c>
      <c r="D986" s="14" t="n">
        <v>1763</v>
      </c>
      <c r="E986" s="15" t="n">
        <v>1725</v>
      </c>
      <c r="F986" s="13" t="n">
        <v>217</v>
      </c>
      <c r="G986" s="14" t="n">
        <v>217</v>
      </c>
      <c r="H986" s="15" t="n">
        <v>199</v>
      </c>
      <c r="I986" s="16" t="n">
        <f aca="false">SUM(C986,F986)</f>
        <v>1981</v>
      </c>
      <c r="J986" s="17" t="n">
        <f aca="false">SUM(D986,G986)</f>
        <v>1980</v>
      </c>
      <c r="K986" s="18" t="n">
        <f aca="false">SUM(E986,H986)</f>
        <v>1924</v>
      </c>
    </row>
    <row r="987" customFormat="false" ht="12.75" hidden="false" customHeight="false" outlineLevel="0" collapsed="false">
      <c r="A987" s="11" t="s">
        <v>657</v>
      </c>
      <c r="B987" s="12" t="s">
        <v>707</v>
      </c>
      <c r="C987" s="13" t="n">
        <v>4580</v>
      </c>
      <c r="D987" s="14" t="n">
        <v>4561</v>
      </c>
      <c r="E987" s="15" t="n">
        <v>4344</v>
      </c>
      <c r="F987" s="13" t="n">
        <v>622</v>
      </c>
      <c r="G987" s="14" t="n">
        <v>622</v>
      </c>
      <c r="H987" s="15" t="n">
        <v>569</v>
      </c>
      <c r="I987" s="16" t="n">
        <f aca="false">SUM(C987,F987)</f>
        <v>5202</v>
      </c>
      <c r="J987" s="17" t="n">
        <f aca="false">SUM(D987,G987)</f>
        <v>5183</v>
      </c>
      <c r="K987" s="18" t="n">
        <f aca="false">SUM(E987,H987)</f>
        <v>4913</v>
      </c>
    </row>
    <row r="988" customFormat="false" ht="12.75" hidden="false" customHeight="false" outlineLevel="0" collapsed="false">
      <c r="A988" s="11" t="s">
        <v>657</v>
      </c>
      <c r="B988" s="12" t="s">
        <v>708</v>
      </c>
      <c r="C988" s="13" t="n">
        <v>1104</v>
      </c>
      <c r="D988" s="14" t="n">
        <v>1103</v>
      </c>
      <c r="E988" s="15" t="n">
        <v>1078</v>
      </c>
      <c r="F988" s="13" t="n">
        <v>121</v>
      </c>
      <c r="G988" s="14" t="n">
        <v>121</v>
      </c>
      <c r="H988" s="15" t="n">
        <v>116</v>
      </c>
      <c r="I988" s="16" t="n">
        <f aca="false">SUM(C988,F988)</f>
        <v>1225</v>
      </c>
      <c r="J988" s="17" t="n">
        <f aca="false">SUM(D988,G988)</f>
        <v>1224</v>
      </c>
      <c r="K988" s="18" t="n">
        <f aca="false">SUM(E988,H988)</f>
        <v>1194</v>
      </c>
    </row>
    <row r="989" customFormat="false" ht="12.75" hidden="false" customHeight="false" outlineLevel="0" collapsed="false">
      <c r="A989" s="11" t="s">
        <v>657</v>
      </c>
      <c r="B989" s="12" t="s">
        <v>596</v>
      </c>
      <c r="C989" s="13" t="n">
        <v>810</v>
      </c>
      <c r="D989" s="14" t="n">
        <v>807</v>
      </c>
      <c r="E989" s="15" t="n">
        <v>789</v>
      </c>
      <c r="F989" s="13" t="n">
        <v>103</v>
      </c>
      <c r="G989" s="14" t="n">
        <v>103</v>
      </c>
      <c r="H989" s="15" t="n">
        <v>97</v>
      </c>
      <c r="I989" s="16" t="n">
        <f aca="false">SUM(C989,F989)</f>
        <v>913</v>
      </c>
      <c r="J989" s="17" t="n">
        <f aca="false">SUM(D989,G989)</f>
        <v>910</v>
      </c>
      <c r="K989" s="18" t="n">
        <f aca="false">SUM(E989,H989)</f>
        <v>886</v>
      </c>
    </row>
    <row r="990" customFormat="false" ht="12.75" hidden="false" customHeight="false" outlineLevel="0" collapsed="false">
      <c r="A990" s="11" t="s">
        <v>657</v>
      </c>
      <c r="B990" s="12" t="s">
        <v>68</v>
      </c>
      <c r="C990" s="13" t="n">
        <v>1591</v>
      </c>
      <c r="D990" s="14" t="n">
        <v>1588</v>
      </c>
      <c r="E990" s="15" t="n">
        <v>1561</v>
      </c>
      <c r="F990" s="13" t="n">
        <v>187</v>
      </c>
      <c r="G990" s="14" t="n">
        <v>187</v>
      </c>
      <c r="H990" s="15" t="n">
        <v>176</v>
      </c>
      <c r="I990" s="16" t="n">
        <f aca="false">SUM(C990,F990)</f>
        <v>1778</v>
      </c>
      <c r="J990" s="17" t="n">
        <f aca="false">SUM(D990,G990)</f>
        <v>1775</v>
      </c>
      <c r="K990" s="18" t="n">
        <f aca="false">SUM(E990,H990)</f>
        <v>1737</v>
      </c>
    </row>
    <row r="991" customFormat="false" ht="12.75" hidden="false" customHeight="false" outlineLevel="0" collapsed="false">
      <c r="A991" s="11" t="s">
        <v>657</v>
      </c>
      <c r="B991" s="12" t="s">
        <v>172</v>
      </c>
      <c r="C991" s="13" t="n">
        <v>7458</v>
      </c>
      <c r="D991" s="14" t="n">
        <v>7437</v>
      </c>
      <c r="E991" s="15" t="n">
        <v>7236</v>
      </c>
      <c r="F991" s="13" t="n">
        <v>1131</v>
      </c>
      <c r="G991" s="14" t="n">
        <v>1131</v>
      </c>
      <c r="H991" s="15" t="n">
        <v>1014</v>
      </c>
      <c r="I991" s="16" t="n">
        <f aca="false">SUM(C991,F991)</f>
        <v>8589</v>
      </c>
      <c r="J991" s="17" t="n">
        <f aca="false">SUM(D991,G991)</f>
        <v>8568</v>
      </c>
      <c r="K991" s="18" t="n">
        <f aca="false">SUM(E991,H991)</f>
        <v>8250</v>
      </c>
    </row>
    <row r="992" customFormat="false" ht="12.75" hidden="false" customHeight="false" outlineLevel="0" collapsed="false">
      <c r="A992" s="11" t="s">
        <v>657</v>
      </c>
      <c r="B992" s="12" t="s">
        <v>173</v>
      </c>
      <c r="C992" s="13" t="n">
        <v>803</v>
      </c>
      <c r="D992" s="14" t="n">
        <v>803</v>
      </c>
      <c r="E992" s="15" t="n">
        <v>775</v>
      </c>
      <c r="F992" s="13" t="n">
        <v>66</v>
      </c>
      <c r="G992" s="14" t="n">
        <v>66</v>
      </c>
      <c r="H992" s="15" t="n">
        <v>63</v>
      </c>
      <c r="I992" s="16" t="n">
        <f aca="false">SUM(C992,F992)</f>
        <v>869</v>
      </c>
      <c r="J992" s="17" t="n">
        <f aca="false">SUM(D992,G992)</f>
        <v>869</v>
      </c>
      <c r="K992" s="18" t="n">
        <f aca="false">SUM(E992,H992)</f>
        <v>838</v>
      </c>
    </row>
    <row r="993" customFormat="false" ht="12.75" hidden="false" customHeight="false" outlineLevel="0" collapsed="false">
      <c r="A993" s="11" t="s">
        <v>657</v>
      </c>
      <c r="B993" s="12" t="s">
        <v>294</v>
      </c>
      <c r="C993" s="13" t="n">
        <v>49972</v>
      </c>
      <c r="D993" s="14" t="n">
        <v>49559</v>
      </c>
      <c r="E993" s="15" t="n">
        <v>47954</v>
      </c>
      <c r="F993" s="13" t="n">
        <v>9251</v>
      </c>
      <c r="G993" s="14" t="n">
        <v>9250</v>
      </c>
      <c r="H993" s="15" t="n">
        <v>8090</v>
      </c>
      <c r="I993" s="16" t="n">
        <f aca="false">SUM(C993,F993)</f>
        <v>59223</v>
      </c>
      <c r="J993" s="17" t="n">
        <f aca="false">SUM(D993,G993)</f>
        <v>58809</v>
      </c>
      <c r="K993" s="18" t="n">
        <f aca="false">SUM(E993,H993)</f>
        <v>56044</v>
      </c>
    </row>
    <row r="994" customFormat="false" ht="12.75" hidden="false" customHeight="false" outlineLevel="0" collapsed="false">
      <c r="A994" s="11" t="s">
        <v>657</v>
      </c>
      <c r="B994" s="12" t="s">
        <v>709</v>
      </c>
      <c r="C994" s="13" t="n">
        <v>1760</v>
      </c>
      <c r="D994" s="14" t="n">
        <v>1737</v>
      </c>
      <c r="E994" s="15" t="n">
        <v>1679</v>
      </c>
      <c r="F994" s="13" t="n">
        <v>304</v>
      </c>
      <c r="G994" s="14" t="n">
        <v>304</v>
      </c>
      <c r="H994" s="15" t="n">
        <v>280</v>
      </c>
      <c r="I994" s="16" t="n">
        <f aca="false">SUM(C994,F994)</f>
        <v>2064</v>
      </c>
      <c r="J994" s="17" t="n">
        <f aca="false">SUM(D994,G994)</f>
        <v>2041</v>
      </c>
      <c r="K994" s="18" t="n">
        <f aca="false">SUM(E994,H994)</f>
        <v>1959</v>
      </c>
    </row>
    <row r="995" customFormat="false" ht="12.75" hidden="false" customHeight="false" outlineLevel="0" collapsed="false">
      <c r="A995" s="11" t="s">
        <v>657</v>
      </c>
      <c r="B995" s="12" t="s">
        <v>710</v>
      </c>
      <c r="C995" s="13" t="n">
        <v>23034</v>
      </c>
      <c r="D995" s="14" t="n">
        <v>22950</v>
      </c>
      <c r="E995" s="15" t="n">
        <v>22144</v>
      </c>
      <c r="F995" s="13" t="n">
        <v>5162</v>
      </c>
      <c r="G995" s="14" t="n">
        <v>5161</v>
      </c>
      <c r="H995" s="15" t="n">
        <v>4514</v>
      </c>
      <c r="I995" s="16" t="n">
        <f aca="false">SUM(C995,F995)</f>
        <v>28196</v>
      </c>
      <c r="J995" s="17" t="n">
        <f aca="false">SUM(D995,G995)</f>
        <v>28111</v>
      </c>
      <c r="K995" s="18" t="n">
        <f aca="false">SUM(E995,H995)</f>
        <v>26658</v>
      </c>
    </row>
    <row r="996" customFormat="false" ht="12.75" hidden="false" customHeight="false" outlineLevel="0" collapsed="false">
      <c r="A996" s="11" t="s">
        <v>657</v>
      </c>
      <c r="B996" s="12" t="s">
        <v>711</v>
      </c>
      <c r="C996" s="13" t="n">
        <v>542</v>
      </c>
      <c r="D996" s="14" t="n">
        <v>542</v>
      </c>
      <c r="E996" s="15" t="n">
        <v>530</v>
      </c>
      <c r="F996" s="13" t="n">
        <v>37</v>
      </c>
      <c r="G996" s="14" t="n">
        <v>37</v>
      </c>
      <c r="H996" s="15" t="n">
        <v>33</v>
      </c>
      <c r="I996" s="16" t="n">
        <f aca="false">SUM(C996,F996)</f>
        <v>579</v>
      </c>
      <c r="J996" s="17" t="n">
        <f aca="false">SUM(D996,G996)</f>
        <v>579</v>
      </c>
      <c r="K996" s="18" t="n">
        <f aca="false">SUM(E996,H996)</f>
        <v>563</v>
      </c>
    </row>
    <row r="997" customFormat="false" ht="12.75" hidden="false" customHeight="false" outlineLevel="0" collapsed="false">
      <c r="A997" s="11" t="s">
        <v>657</v>
      </c>
      <c r="B997" s="12" t="s">
        <v>712</v>
      </c>
      <c r="C997" s="13" t="n">
        <v>1126</v>
      </c>
      <c r="D997" s="14" t="n">
        <v>1122</v>
      </c>
      <c r="E997" s="15" t="n">
        <v>1101</v>
      </c>
      <c r="F997" s="13" t="n">
        <v>155</v>
      </c>
      <c r="G997" s="14" t="n">
        <v>155</v>
      </c>
      <c r="H997" s="15" t="n">
        <v>144</v>
      </c>
      <c r="I997" s="16" t="n">
        <f aca="false">SUM(C997,F997)</f>
        <v>1281</v>
      </c>
      <c r="J997" s="17" t="n">
        <f aca="false">SUM(D997,G997)</f>
        <v>1277</v>
      </c>
      <c r="K997" s="18" t="n">
        <f aca="false">SUM(E997,H997)</f>
        <v>1245</v>
      </c>
    </row>
    <row r="998" customFormat="false" ht="12.75" hidden="false" customHeight="false" outlineLevel="0" collapsed="false">
      <c r="A998" s="11" t="s">
        <v>657</v>
      </c>
      <c r="B998" s="12" t="s">
        <v>713</v>
      </c>
      <c r="C998" s="13" t="n">
        <v>1097</v>
      </c>
      <c r="D998" s="14" t="n">
        <v>1097</v>
      </c>
      <c r="E998" s="15" t="n">
        <v>1082</v>
      </c>
      <c r="F998" s="13" t="n">
        <v>87</v>
      </c>
      <c r="G998" s="14" t="n">
        <v>87</v>
      </c>
      <c r="H998" s="15" t="n">
        <v>81</v>
      </c>
      <c r="I998" s="16" t="n">
        <f aca="false">SUM(C998,F998)</f>
        <v>1184</v>
      </c>
      <c r="J998" s="17" t="n">
        <f aca="false">SUM(D998,G998)</f>
        <v>1184</v>
      </c>
      <c r="K998" s="18" t="n">
        <f aca="false">SUM(E998,H998)</f>
        <v>1163</v>
      </c>
    </row>
    <row r="999" customFormat="false" ht="12.75" hidden="false" customHeight="false" outlineLevel="0" collapsed="false">
      <c r="A999" s="11" t="s">
        <v>657</v>
      </c>
      <c r="B999" s="12" t="s">
        <v>714</v>
      </c>
      <c r="C999" s="13" t="n">
        <v>899</v>
      </c>
      <c r="D999" s="14" t="n">
        <v>899</v>
      </c>
      <c r="E999" s="15" t="n">
        <v>885</v>
      </c>
      <c r="F999" s="13" t="n">
        <v>101</v>
      </c>
      <c r="G999" s="14" t="n">
        <v>101</v>
      </c>
      <c r="H999" s="15" t="n">
        <v>96</v>
      </c>
      <c r="I999" s="16" t="n">
        <f aca="false">SUM(C999,F999)</f>
        <v>1000</v>
      </c>
      <c r="J999" s="17" t="n">
        <f aca="false">SUM(D999,G999)</f>
        <v>1000</v>
      </c>
      <c r="K999" s="18" t="n">
        <f aca="false">SUM(E999,H999)</f>
        <v>981</v>
      </c>
    </row>
    <row r="1000" customFormat="false" ht="12.75" hidden="false" customHeight="false" outlineLevel="0" collapsed="false">
      <c r="A1000" s="11" t="s">
        <v>657</v>
      </c>
      <c r="B1000" s="12" t="s">
        <v>715</v>
      </c>
      <c r="C1000" s="13" t="n">
        <v>329</v>
      </c>
      <c r="D1000" s="14" t="n">
        <v>328</v>
      </c>
      <c r="E1000" s="15" t="n">
        <v>316</v>
      </c>
      <c r="F1000" s="13" t="n">
        <v>23</v>
      </c>
      <c r="G1000" s="14" t="n">
        <v>23</v>
      </c>
      <c r="H1000" s="15" t="n">
        <v>20</v>
      </c>
      <c r="I1000" s="16" t="n">
        <f aca="false">SUM(C1000,F1000)</f>
        <v>352</v>
      </c>
      <c r="J1000" s="17" t="n">
        <f aca="false">SUM(D1000,G1000)</f>
        <v>351</v>
      </c>
      <c r="K1000" s="18" t="n">
        <f aca="false">SUM(E1000,H1000)</f>
        <v>336</v>
      </c>
    </row>
    <row r="1001" customFormat="false" ht="12.75" hidden="false" customHeight="false" outlineLevel="0" collapsed="false">
      <c r="A1001" s="11" t="s">
        <v>657</v>
      </c>
      <c r="B1001" s="12" t="s">
        <v>716</v>
      </c>
      <c r="C1001" s="13" t="n">
        <v>714</v>
      </c>
      <c r="D1001" s="14" t="n">
        <v>713</v>
      </c>
      <c r="E1001" s="15" t="n">
        <v>689</v>
      </c>
      <c r="F1001" s="13" t="n">
        <v>66</v>
      </c>
      <c r="G1001" s="14" t="n">
        <v>66</v>
      </c>
      <c r="H1001" s="15" t="n">
        <v>63</v>
      </c>
      <c r="I1001" s="16" t="n">
        <f aca="false">SUM(C1001,F1001)</f>
        <v>780</v>
      </c>
      <c r="J1001" s="17" t="n">
        <f aca="false">SUM(D1001,G1001)</f>
        <v>779</v>
      </c>
      <c r="K1001" s="18" t="n">
        <f aca="false">SUM(E1001,H1001)</f>
        <v>752</v>
      </c>
    </row>
    <row r="1002" customFormat="false" ht="12.75" hidden="false" customHeight="false" outlineLevel="0" collapsed="false">
      <c r="A1002" s="11" t="s">
        <v>657</v>
      </c>
      <c r="B1002" s="12" t="s">
        <v>717</v>
      </c>
      <c r="C1002" s="13" t="n">
        <v>3684</v>
      </c>
      <c r="D1002" s="14" t="n">
        <v>3679</v>
      </c>
      <c r="E1002" s="15" t="n">
        <v>3595</v>
      </c>
      <c r="F1002" s="13" t="n">
        <v>552</v>
      </c>
      <c r="G1002" s="14" t="n">
        <v>552</v>
      </c>
      <c r="H1002" s="15" t="n">
        <v>484</v>
      </c>
      <c r="I1002" s="16" t="n">
        <f aca="false">SUM(C1002,F1002)</f>
        <v>4236</v>
      </c>
      <c r="J1002" s="17" t="n">
        <f aca="false">SUM(D1002,G1002)</f>
        <v>4231</v>
      </c>
      <c r="K1002" s="18" t="n">
        <f aca="false">SUM(E1002,H1002)</f>
        <v>4079</v>
      </c>
    </row>
    <row r="1003" customFormat="false" ht="12.75" hidden="false" customHeight="false" outlineLevel="0" collapsed="false">
      <c r="A1003" s="11" t="s">
        <v>657</v>
      </c>
      <c r="B1003" s="12" t="s">
        <v>454</v>
      </c>
      <c r="C1003" s="13" t="n">
        <v>1118</v>
      </c>
      <c r="D1003" s="14" t="n">
        <v>1117</v>
      </c>
      <c r="E1003" s="15" t="n">
        <v>1096</v>
      </c>
      <c r="F1003" s="13" t="n">
        <v>153</v>
      </c>
      <c r="G1003" s="14" t="n">
        <v>153</v>
      </c>
      <c r="H1003" s="15" t="n">
        <v>144</v>
      </c>
      <c r="I1003" s="16" t="n">
        <f aca="false">SUM(C1003,F1003)</f>
        <v>1271</v>
      </c>
      <c r="J1003" s="17" t="n">
        <f aca="false">SUM(D1003,G1003)</f>
        <v>1270</v>
      </c>
      <c r="K1003" s="18" t="n">
        <f aca="false">SUM(E1003,H1003)</f>
        <v>1240</v>
      </c>
    </row>
    <row r="1004" customFormat="false" ht="12.75" hidden="false" customHeight="false" outlineLevel="0" collapsed="false">
      <c r="A1004" s="11" t="s">
        <v>657</v>
      </c>
      <c r="B1004" s="12" t="s">
        <v>718</v>
      </c>
      <c r="C1004" s="13" t="n">
        <v>693</v>
      </c>
      <c r="D1004" s="14" t="n">
        <v>692</v>
      </c>
      <c r="E1004" s="15" t="n">
        <v>686</v>
      </c>
      <c r="F1004" s="13" t="n">
        <v>69</v>
      </c>
      <c r="G1004" s="14" t="n">
        <v>69</v>
      </c>
      <c r="H1004" s="15" t="n">
        <v>64</v>
      </c>
      <c r="I1004" s="16" t="n">
        <f aca="false">SUM(C1004,F1004)</f>
        <v>762</v>
      </c>
      <c r="J1004" s="17" t="n">
        <f aca="false">SUM(D1004,G1004)</f>
        <v>761</v>
      </c>
      <c r="K1004" s="18" t="n">
        <f aca="false">SUM(E1004,H1004)</f>
        <v>750</v>
      </c>
    </row>
    <row r="1005" customFormat="false" ht="12.75" hidden="false" customHeight="false" outlineLevel="0" collapsed="false">
      <c r="A1005" s="11" t="s">
        <v>657</v>
      </c>
      <c r="B1005" s="12" t="s">
        <v>75</v>
      </c>
      <c r="C1005" s="13" t="n">
        <v>56</v>
      </c>
      <c r="D1005" s="14" t="n">
        <v>56</v>
      </c>
      <c r="E1005" s="15" t="n">
        <v>50</v>
      </c>
      <c r="F1005" s="13" t="s">
        <v>76</v>
      </c>
      <c r="G1005" s="14" t="s">
        <v>76</v>
      </c>
      <c r="H1005" s="15" t="s">
        <v>76</v>
      </c>
      <c r="I1005" s="16" t="n">
        <f aca="false">SUM(C1005,F1005)</f>
        <v>56</v>
      </c>
      <c r="J1005" s="17" t="n">
        <f aca="false">SUM(D1005,G1005)</f>
        <v>56</v>
      </c>
      <c r="K1005" s="18" t="n">
        <f aca="false">SUM(E1005,H1005)</f>
        <v>50</v>
      </c>
    </row>
    <row r="1006" customFormat="false" ht="12.75" hidden="false" customHeight="false" outlineLevel="0" collapsed="false">
      <c r="A1006" s="11" t="s">
        <v>657</v>
      </c>
      <c r="B1006" s="12" t="s">
        <v>719</v>
      </c>
      <c r="C1006" s="13" t="n">
        <v>1041</v>
      </c>
      <c r="D1006" s="14" t="n">
        <v>1039</v>
      </c>
      <c r="E1006" s="15" t="n">
        <v>1000</v>
      </c>
      <c r="F1006" s="13" t="n">
        <v>131</v>
      </c>
      <c r="G1006" s="14" t="n">
        <v>131</v>
      </c>
      <c r="H1006" s="15" t="n">
        <v>117</v>
      </c>
      <c r="I1006" s="16" t="n">
        <f aca="false">SUM(C1006,F1006)</f>
        <v>1172</v>
      </c>
      <c r="J1006" s="17" t="n">
        <f aca="false">SUM(D1006,G1006)</f>
        <v>1170</v>
      </c>
      <c r="K1006" s="18" t="n">
        <f aca="false">SUM(E1006,H1006)</f>
        <v>1117</v>
      </c>
    </row>
    <row r="1007" customFormat="false" ht="12.75" hidden="false" customHeight="false" outlineLevel="0" collapsed="false">
      <c r="A1007" s="11" t="s">
        <v>657</v>
      </c>
      <c r="B1007" s="12" t="s">
        <v>720</v>
      </c>
      <c r="C1007" s="13" t="n">
        <v>302</v>
      </c>
      <c r="D1007" s="14" t="n">
        <v>302</v>
      </c>
      <c r="E1007" s="15" t="n">
        <v>299</v>
      </c>
      <c r="F1007" s="13" t="n">
        <v>20</v>
      </c>
      <c r="G1007" s="14" t="n">
        <v>20</v>
      </c>
      <c r="H1007" s="15" t="n">
        <v>19</v>
      </c>
      <c r="I1007" s="16" t="n">
        <f aca="false">SUM(C1007,F1007)</f>
        <v>322</v>
      </c>
      <c r="J1007" s="17" t="n">
        <f aca="false">SUM(D1007,G1007)</f>
        <v>322</v>
      </c>
      <c r="K1007" s="18" t="n">
        <f aca="false">SUM(E1007,H1007)</f>
        <v>318</v>
      </c>
    </row>
    <row r="1008" customFormat="false" ht="12.75" hidden="false" customHeight="false" outlineLevel="0" collapsed="false">
      <c r="A1008" s="11" t="s">
        <v>657</v>
      </c>
      <c r="B1008" s="12" t="s">
        <v>78</v>
      </c>
      <c r="C1008" s="13" t="n">
        <v>1442</v>
      </c>
      <c r="D1008" s="14" t="n">
        <v>1439</v>
      </c>
      <c r="E1008" s="15" t="n">
        <v>1396</v>
      </c>
      <c r="F1008" s="13" t="n">
        <v>131</v>
      </c>
      <c r="G1008" s="14" t="n">
        <v>131</v>
      </c>
      <c r="H1008" s="15" t="n">
        <v>118</v>
      </c>
      <c r="I1008" s="16" t="n">
        <f aca="false">SUM(C1008,F1008)</f>
        <v>1573</v>
      </c>
      <c r="J1008" s="17" t="n">
        <f aca="false">SUM(D1008,G1008)</f>
        <v>1570</v>
      </c>
      <c r="K1008" s="18" t="n">
        <f aca="false">SUM(E1008,H1008)</f>
        <v>1514</v>
      </c>
    </row>
    <row r="1009" customFormat="false" ht="12.75" hidden="false" customHeight="false" outlineLevel="0" collapsed="false">
      <c r="A1009" s="11" t="s">
        <v>657</v>
      </c>
      <c r="B1009" s="12" t="s">
        <v>721</v>
      </c>
      <c r="C1009" s="13" t="n">
        <v>392</v>
      </c>
      <c r="D1009" s="14" t="n">
        <v>391</v>
      </c>
      <c r="E1009" s="15" t="n">
        <v>379</v>
      </c>
      <c r="F1009" s="13" t="n">
        <v>27</v>
      </c>
      <c r="G1009" s="14" t="n">
        <v>27</v>
      </c>
      <c r="H1009" s="15" t="n">
        <v>25</v>
      </c>
      <c r="I1009" s="16" t="n">
        <f aca="false">SUM(C1009,F1009)</f>
        <v>419</v>
      </c>
      <c r="J1009" s="17" t="n">
        <f aca="false">SUM(D1009,G1009)</f>
        <v>418</v>
      </c>
      <c r="K1009" s="18" t="n">
        <f aca="false">SUM(E1009,H1009)</f>
        <v>404</v>
      </c>
    </row>
    <row r="1010" customFormat="false" ht="12.75" hidden="false" customHeight="false" outlineLevel="0" collapsed="false">
      <c r="A1010" s="11" t="s">
        <v>657</v>
      </c>
      <c r="B1010" s="12" t="s">
        <v>722</v>
      </c>
      <c r="C1010" s="13" t="n">
        <v>1798</v>
      </c>
      <c r="D1010" s="14" t="n">
        <v>1792</v>
      </c>
      <c r="E1010" s="15" t="n">
        <v>1757</v>
      </c>
      <c r="F1010" s="13" t="n">
        <v>324</v>
      </c>
      <c r="G1010" s="14" t="n">
        <v>324</v>
      </c>
      <c r="H1010" s="15" t="n">
        <v>297</v>
      </c>
      <c r="I1010" s="16" t="n">
        <f aca="false">SUM(C1010,F1010)</f>
        <v>2122</v>
      </c>
      <c r="J1010" s="17" t="n">
        <f aca="false">SUM(D1010,G1010)</f>
        <v>2116</v>
      </c>
      <c r="K1010" s="18" t="n">
        <f aca="false">SUM(E1010,H1010)</f>
        <v>2054</v>
      </c>
    </row>
    <row r="1011" customFormat="false" ht="12.75" hidden="false" customHeight="false" outlineLevel="0" collapsed="false">
      <c r="A1011" s="11" t="s">
        <v>657</v>
      </c>
      <c r="B1011" s="12" t="s">
        <v>723</v>
      </c>
      <c r="C1011" s="13" t="n">
        <v>736</v>
      </c>
      <c r="D1011" s="14" t="n">
        <v>734</v>
      </c>
      <c r="E1011" s="15" t="n">
        <v>715</v>
      </c>
      <c r="F1011" s="13" t="n">
        <v>115</v>
      </c>
      <c r="G1011" s="14" t="n">
        <v>115</v>
      </c>
      <c r="H1011" s="15" t="n">
        <v>105</v>
      </c>
      <c r="I1011" s="16" t="n">
        <f aca="false">SUM(C1011,F1011)</f>
        <v>851</v>
      </c>
      <c r="J1011" s="17" t="n">
        <f aca="false">SUM(D1011,G1011)</f>
        <v>849</v>
      </c>
      <c r="K1011" s="18" t="n">
        <f aca="false">SUM(E1011,H1011)</f>
        <v>820</v>
      </c>
    </row>
    <row r="1012" customFormat="false" ht="12.75" hidden="false" customHeight="false" outlineLevel="0" collapsed="false">
      <c r="A1012" s="11" t="s">
        <v>657</v>
      </c>
      <c r="B1012" s="12" t="s">
        <v>724</v>
      </c>
      <c r="C1012" s="13" t="n">
        <v>15946</v>
      </c>
      <c r="D1012" s="14" t="n">
        <v>15879</v>
      </c>
      <c r="E1012" s="15" t="n">
        <v>15163</v>
      </c>
      <c r="F1012" s="13" t="n">
        <v>4195</v>
      </c>
      <c r="G1012" s="14" t="n">
        <v>4195</v>
      </c>
      <c r="H1012" s="15" t="n">
        <v>3701</v>
      </c>
      <c r="I1012" s="16" t="n">
        <f aca="false">SUM(C1012,F1012)</f>
        <v>20141</v>
      </c>
      <c r="J1012" s="17" t="n">
        <f aca="false">SUM(D1012,G1012)</f>
        <v>20074</v>
      </c>
      <c r="K1012" s="18" t="n">
        <f aca="false">SUM(E1012,H1012)</f>
        <v>18864</v>
      </c>
    </row>
    <row r="1013" customFormat="false" ht="12.75" hidden="false" customHeight="false" outlineLevel="0" collapsed="false">
      <c r="A1013" s="11" t="s">
        <v>725</v>
      </c>
      <c r="B1013" s="12" t="s">
        <v>612</v>
      </c>
      <c r="C1013" s="13" t="n">
        <v>2478</v>
      </c>
      <c r="D1013" s="14" t="n">
        <v>2449</v>
      </c>
      <c r="E1013" s="15" t="n">
        <v>2426</v>
      </c>
      <c r="F1013" s="13" t="n">
        <v>849</v>
      </c>
      <c r="G1013" s="14" t="n">
        <v>849</v>
      </c>
      <c r="H1013" s="15" t="n">
        <v>795</v>
      </c>
      <c r="I1013" s="16" t="n">
        <f aca="false">SUM(C1013,F1013)</f>
        <v>3327</v>
      </c>
      <c r="J1013" s="17" t="n">
        <f aca="false">SUM(D1013,G1013)</f>
        <v>3298</v>
      </c>
      <c r="K1013" s="18" t="n">
        <f aca="false">SUM(E1013,H1013)</f>
        <v>3221</v>
      </c>
    </row>
    <row r="1014" customFormat="false" ht="12.75" hidden="false" customHeight="false" outlineLevel="0" collapsed="false">
      <c r="A1014" s="11" t="s">
        <v>725</v>
      </c>
      <c r="B1014" s="12" t="s">
        <v>569</v>
      </c>
      <c r="C1014" s="13" t="n">
        <v>2368</v>
      </c>
      <c r="D1014" s="14" t="n">
        <v>2335</v>
      </c>
      <c r="E1014" s="15" t="n">
        <v>2302</v>
      </c>
      <c r="F1014" s="13" t="n">
        <v>805</v>
      </c>
      <c r="G1014" s="14" t="n">
        <v>805</v>
      </c>
      <c r="H1014" s="15" t="n">
        <v>726</v>
      </c>
      <c r="I1014" s="16" t="n">
        <f aca="false">SUM(C1014,F1014)</f>
        <v>3173</v>
      </c>
      <c r="J1014" s="17" t="n">
        <f aca="false">SUM(D1014,G1014)</f>
        <v>3140</v>
      </c>
      <c r="K1014" s="18" t="n">
        <f aca="false">SUM(E1014,H1014)</f>
        <v>3028</v>
      </c>
    </row>
    <row r="1015" customFormat="false" ht="12.75" hidden="false" customHeight="false" outlineLevel="0" collapsed="false">
      <c r="A1015" s="11" t="s">
        <v>725</v>
      </c>
      <c r="B1015" s="12" t="s">
        <v>658</v>
      </c>
      <c r="C1015" s="13" t="n">
        <v>2126</v>
      </c>
      <c r="D1015" s="14" t="n">
        <v>2116</v>
      </c>
      <c r="E1015" s="15" t="n">
        <v>2058</v>
      </c>
      <c r="F1015" s="13" t="n">
        <v>548</v>
      </c>
      <c r="G1015" s="14" t="n">
        <v>548</v>
      </c>
      <c r="H1015" s="15" t="n">
        <v>469</v>
      </c>
      <c r="I1015" s="16" t="n">
        <f aca="false">SUM(C1015,F1015)</f>
        <v>2674</v>
      </c>
      <c r="J1015" s="17" t="n">
        <f aca="false">SUM(D1015,G1015)</f>
        <v>2664</v>
      </c>
      <c r="K1015" s="18" t="n">
        <f aca="false">SUM(E1015,H1015)</f>
        <v>2527</v>
      </c>
    </row>
    <row r="1016" customFormat="false" ht="12.75" hidden="false" customHeight="false" outlineLevel="0" collapsed="false">
      <c r="A1016" s="11" t="s">
        <v>725</v>
      </c>
      <c r="B1016" s="12" t="s">
        <v>726</v>
      </c>
      <c r="C1016" s="13" t="n">
        <v>1297</v>
      </c>
      <c r="D1016" s="14" t="n">
        <v>1294</v>
      </c>
      <c r="E1016" s="15" t="n">
        <v>1264</v>
      </c>
      <c r="F1016" s="13" t="n">
        <v>316</v>
      </c>
      <c r="G1016" s="14" t="n">
        <v>316</v>
      </c>
      <c r="H1016" s="15" t="n">
        <v>289</v>
      </c>
      <c r="I1016" s="16" t="n">
        <f aca="false">SUM(C1016,F1016)</f>
        <v>1613</v>
      </c>
      <c r="J1016" s="17" t="n">
        <f aca="false">SUM(D1016,G1016)</f>
        <v>1610</v>
      </c>
      <c r="K1016" s="18" t="n">
        <f aca="false">SUM(E1016,H1016)</f>
        <v>1553</v>
      </c>
    </row>
    <row r="1017" customFormat="false" ht="12.75" hidden="false" customHeight="false" outlineLevel="0" collapsed="false">
      <c r="A1017" s="11" t="s">
        <v>725</v>
      </c>
      <c r="B1017" s="12" t="s">
        <v>727</v>
      </c>
      <c r="C1017" s="13" t="n">
        <v>5695</v>
      </c>
      <c r="D1017" s="14" t="n">
        <v>5631</v>
      </c>
      <c r="E1017" s="15" t="n">
        <v>5567</v>
      </c>
      <c r="F1017" s="13" t="n">
        <v>1678</v>
      </c>
      <c r="G1017" s="14" t="n">
        <v>1678</v>
      </c>
      <c r="H1017" s="15" t="n">
        <v>1538</v>
      </c>
      <c r="I1017" s="16" t="n">
        <f aca="false">SUM(C1017,F1017)</f>
        <v>7373</v>
      </c>
      <c r="J1017" s="17" t="n">
        <f aca="false">SUM(D1017,G1017)</f>
        <v>7309</v>
      </c>
      <c r="K1017" s="18" t="n">
        <f aca="false">SUM(E1017,H1017)</f>
        <v>7105</v>
      </c>
    </row>
    <row r="1018" customFormat="false" ht="12.75" hidden="false" customHeight="false" outlineLevel="0" collapsed="false">
      <c r="A1018" s="11" t="s">
        <v>725</v>
      </c>
      <c r="B1018" s="12" t="s">
        <v>728</v>
      </c>
      <c r="C1018" s="13" t="n">
        <v>1541</v>
      </c>
      <c r="D1018" s="14" t="n">
        <v>1510</v>
      </c>
      <c r="E1018" s="15" t="n">
        <v>1484</v>
      </c>
      <c r="F1018" s="13" t="n">
        <v>546</v>
      </c>
      <c r="G1018" s="14" t="n">
        <v>546</v>
      </c>
      <c r="H1018" s="15" t="n">
        <v>498</v>
      </c>
      <c r="I1018" s="16" t="n">
        <f aca="false">SUM(C1018,F1018)</f>
        <v>2087</v>
      </c>
      <c r="J1018" s="17" t="n">
        <f aca="false">SUM(D1018,G1018)</f>
        <v>2056</v>
      </c>
      <c r="K1018" s="18" t="n">
        <f aca="false">SUM(E1018,H1018)</f>
        <v>1982</v>
      </c>
    </row>
    <row r="1019" customFormat="false" ht="12.75" hidden="false" customHeight="false" outlineLevel="0" collapsed="false">
      <c r="A1019" s="11" t="s">
        <v>725</v>
      </c>
      <c r="B1019" s="12" t="s">
        <v>729</v>
      </c>
      <c r="C1019" s="13" t="n">
        <v>3921</v>
      </c>
      <c r="D1019" s="14" t="n">
        <v>3845</v>
      </c>
      <c r="E1019" s="15" t="n">
        <v>3825</v>
      </c>
      <c r="F1019" s="13" t="n">
        <v>2230</v>
      </c>
      <c r="G1019" s="14" t="n">
        <v>2230</v>
      </c>
      <c r="H1019" s="15" t="n">
        <v>2116</v>
      </c>
      <c r="I1019" s="16" t="n">
        <f aca="false">SUM(C1019,F1019)</f>
        <v>6151</v>
      </c>
      <c r="J1019" s="17" t="n">
        <f aca="false">SUM(D1019,G1019)</f>
        <v>6075</v>
      </c>
      <c r="K1019" s="18" t="n">
        <f aca="false">SUM(E1019,H1019)</f>
        <v>5941</v>
      </c>
    </row>
    <row r="1020" customFormat="false" ht="12.75" hidden="false" customHeight="false" outlineLevel="0" collapsed="false">
      <c r="A1020" s="11" t="s">
        <v>725</v>
      </c>
      <c r="B1020" s="12" t="s">
        <v>132</v>
      </c>
      <c r="C1020" s="13" t="n">
        <v>8790</v>
      </c>
      <c r="D1020" s="14" t="n">
        <v>8722</v>
      </c>
      <c r="E1020" s="15" t="n">
        <v>8396</v>
      </c>
      <c r="F1020" s="13" t="n">
        <v>2082</v>
      </c>
      <c r="G1020" s="14" t="n">
        <v>2082</v>
      </c>
      <c r="H1020" s="15" t="n">
        <v>1728</v>
      </c>
      <c r="I1020" s="16" t="n">
        <f aca="false">SUM(C1020,F1020)</f>
        <v>10872</v>
      </c>
      <c r="J1020" s="17" t="n">
        <f aca="false">SUM(D1020,G1020)</f>
        <v>10804</v>
      </c>
      <c r="K1020" s="18" t="n">
        <f aca="false">SUM(E1020,H1020)</f>
        <v>10124</v>
      </c>
    </row>
    <row r="1021" customFormat="false" ht="12.75" hidden="false" customHeight="false" outlineLevel="0" collapsed="false">
      <c r="A1021" s="11" t="s">
        <v>725</v>
      </c>
      <c r="B1021" s="12" t="s">
        <v>662</v>
      </c>
      <c r="C1021" s="13" t="n">
        <v>2693</v>
      </c>
      <c r="D1021" s="14" t="n">
        <v>2667</v>
      </c>
      <c r="E1021" s="15" t="n">
        <v>2572</v>
      </c>
      <c r="F1021" s="13" t="n">
        <v>612</v>
      </c>
      <c r="G1021" s="14" t="n">
        <v>612</v>
      </c>
      <c r="H1021" s="15" t="n">
        <v>541</v>
      </c>
      <c r="I1021" s="16" t="n">
        <f aca="false">SUM(C1021,F1021)</f>
        <v>3305</v>
      </c>
      <c r="J1021" s="17" t="n">
        <f aca="false">SUM(D1021,G1021)</f>
        <v>3279</v>
      </c>
      <c r="K1021" s="18" t="n">
        <f aca="false">SUM(E1021,H1021)</f>
        <v>3113</v>
      </c>
    </row>
    <row r="1022" customFormat="false" ht="12.75" hidden="false" customHeight="false" outlineLevel="0" collapsed="false">
      <c r="A1022" s="11" t="s">
        <v>725</v>
      </c>
      <c r="B1022" s="12" t="s">
        <v>730</v>
      </c>
      <c r="C1022" s="13" t="n">
        <v>7650</v>
      </c>
      <c r="D1022" s="14" t="n">
        <v>7579</v>
      </c>
      <c r="E1022" s="15" t="n">
        <v>7485</v>
      </c>
      <c r="F1022" s="13" t="n">
        <v>2362</v>
      </c>
      <c r="G1022" s="14" t="n">
        <v>2362</v>
      </c>
      <c r="H1022" s="15" t="n">
        <v>2185</v>
      </c>
      <c r="I1022" s="16" t="n">
        <f aca="false">SUM(C1022,F1022)</f>
        <v>10012</v>
      </c>
      <c r="J1022" s="17" t="n">
        <f aca="false">SUM(D1022,G1022)</f>
        <v>9941</v>
      </c>
      <c r="K1022" s="18" t="n">
        <f aca="false">SUM(E1022,H1022)</f>
        <v>9670</v>
      </c>
    </row>
    <row r="1023" customFormat="false" ht="12.75" hidden="false" customHeight="false" outlineLevel="0" collapsed="false">
      <c r="A1023" s="11" t="s">
        <v>725</v>
      </c>
      <c r="B1023" s="12" t="s">
        <v>731</v>
      </c>
      <c r="C1023" s="13" t="n">
        <v>3928</v>
      </c>
      <c r="D1023" s="14" t="n">
        <v>3904</v>
      </c>
      <c r="E1023" s="15" t="n">
        <v>3815</v>
      </c>
      <c r="F1023" s="13" t="n">
        <v>1061</v>
      </c>
      <c r="G1023" s="14" t="n">
        <v>1061</v>
      </c>
      <c r="H1023" s="15" t="n">
        <v>948</v>
      </c>
      <c r="I1023" s="16" t="n">
        <f aca="false">SUM(C1023,F1023)</f>
        <v>4989</v>
      </c>
      <c r="J1023" s="17" t="n">
        <f aca="false">SUM(D1023,G1023)</f>
        <v>4965</v>
      </c>
      <c r="K1023" s="18" t="n">
        <f aca="false">SUM(E1023,H1023)</f>
        <v>4763</v>
      </c>
    </row>
    <row r="1024" customFormat="false" ht="12.75" hidden="false" customHeight="false" outlineLevel="0" collapsed="false">
      <c r="A1024" s="11" t="s">
        <v>725</v>
      </c>
      <c r="B1024" s="12" t="s">
        <v>732</v>
      </c>
      <c r="C1024" s="13" t="n">
        <v>1118</v>
      </c>
      <c r="D1024" s="14" t="n">
        <v>1101</v>
      </c>
      <c r="E1024" s="15" t="n">
        <v>1083</v>
      </c>
      <c r="F1024" s="13" t="n">
        <v>320</v>
      </c>
      <c r="G1024" s="14" t="n">
        <v>320</v>
      </c>
      <c r="H1024" s="15" t="n">
        <v>292</v>
      </c>
      <c r="I1024" s="16" t="n">
        <f aca="false">SUM(C1024,F1024)</f>
        <v>1438</v>
      </c>
      <c r="J1024" s="17" t="n">
        <f aca="false">SUM(D1024,G1024)</f>
        <v>1421</v>
      </c>
      <c r="K1024" s="18" t="n">
        <f aca="false">SUM(E1024,H1024)</f>
        <v>1375</v>
      </c>
    </row>
    <row r="1025" customFormat="false" ht="12.75" hidden="false" customHeight="false" outlineLevel="0" collapsed="false">
      <c r="A1025" s="11" t="s">
        <v>725</v>
      </c>
      <c r="B1025" s="12" t="s">
        <v>733</v>
      </c>
      <c r="C1025" s="13" t="n">
        <v>1696</v>
      </c>
      <c r="D1025" s="14" t="n">
        <v>1625</v>
      </c>
      <c r="E1025" s="15" t="n">
        <v>1645</v>
      </c>
      <c r="F1025" s="13" t="n">
        <v>1223</v>
      </c>
      <c r="G1025" s="14" t="n">
        <v>1223</v>
      </c>
      <c r="H1025" s="15" t="n">
        <v>1148</v>
      </c>
      <c r="I1025" s="16" t="n">
        <f aca="false">SUM(C1025,F1025)</f>
        <v>2919</v>
      </c>
      <c r="J1025" s="17" t="n">
        <f aca="false">SUM(D1025,G1025)</f>
        <v>2848</v>
      </c>
      <c r="K1025" s="18" t="n">
        <f aca="false">SUM(E1025,H1025)</f>
        <v>2793</v>
      </c>
    </row>
    <row r="1026" customFormat="false" ht="12.75" hidden="false" customHeight="false" outlineLevel="0" collapsed="false">
      <c r="A1026" s="11" t="s">
        <v>725</v>
      </c>
      <c r="B1026" s="12" t="s">
        <v>734</v>
      </c>
      <c r="C1026" s="13" t="n">
        <v>2592</v>
      </c>
      <c r="D1026" s="14" t="n">
        <v>2559</v>
      </c>
      <c r="E1026" s="15" t="n">
        <v>2539</v>
      </c>
      <c r="F1026" s="13" t="n">
        <v>760</v>
      </c>
      <c r="G1026" s="14" t="n">
        <v>760</v>
      </c>
      <c r="H1026" s="15" t="n">
        <v>699</v>
      </c>
      <c r="I1026" s="16" t="n">
        <f aca="false">SUM(C1026,F1026)</f>
        <v>3352</v>
      </c>
      <c r="J1026" s="17" t="n">
        <f aca="false">SUM(D1026,G1026)</f>
        <v>3319</v>
      </c>
      <c r="K1026" s="18" t="n">
        <f aca="false">SUM(E1026,H1026)</f>
        <v>3238</v>
      </c>
    </row>
    <row r="1027" customFormat="false" ht="12.75" hidden="false" customHeight="false" outlineLevel="0" collapsed="false">
      <c r="A1027" s="11" t="s">
        <v>725</v>
      </c>
      <c r="B1027" s="12" t="s">
        <v>735</v>
      </c>
      <c r="C1027" s="13" t="n">
        <v>5923</v>
      </c>
      <c r="D1027" s="14" t="n">
        <v>5885</v>
      </c>
      <c r="E1027" s="15" t="n">
        <v>5706</v>
      </c>
      <c r="F1027" s="13" t="n">
        <v>2215</v>
      </c>
      <c r="G1027" s="14" t="n">
        <v>2215</v>
      </c>
      <c r="H1027" s="15" t="n">
        <v>1937</v>
      </c>
      <c r="I1027" s="16" t="n">
        <f aca="false">SUM(C1027,F1027)</f>
        <v>8138</v>
      </c>
      <c r="J1027" s="17" t="n">
        <f aca="false">SUM(D1027,G1027)</f>
        <v>8100</v>
      </c>
      <c r="K1027" s="18" t="n">
        <f aca="false">SUM(E1027,H1027)</f>
        <v>7643</v>
      </c>
    </row>
    <row r="1028" customFormat="false" ht="12.75" hidden="false" customHeight="false" outlineLevel="0" collapsed="false">
      <c r="A1028" s="11" t="s">
        <v>725</v>
      </c>
      <c r="B1028" s="12" t="s">
        <v>18</v>
      </c>
      <c r="C1028" s="13" t="n">
        <v>1637</v>
      </c>
      <c r="D1028" s="14" t="n">
        <v>1617</v>
      </c>
      <c r="E1028" s="15" t="n">
        <v>1607</v>
      </c>
      <c r="F1028" s="13" t="n">
        <v>619</v>
      </c>
      <c r="G1028" s="14" t="n">
        <v>619</v>
      </c>
      <c r="H1028" s="15" t="n">
        <v>572</v>
      </c>
      <c r="I1028" s="16" t="n">
        <f aca="false">SUM(C1028,F1028)</f>
        <v>2256</v>
      </c>
      <c r="J1028" s="17" t="n">
        <f aca="false">SUM(D1028,G1028)</f>
        <v>2236</v>
      </c>
      <c r="K1028" s="18" t="n">
        <f aca="false">SUM(E1028,H1028)</f>
        <v>2179</v>
      </c>
    </row>
    <row r="1029" customFormat="false" ht="12.75" hidden="false" customHeight="false" outlineLevel="0" collapsed="false">
      <c r="A1029" s="11" t="s">
        <v>725</v>
      </c>
      <c r="B1029" s="12" t="s">
        <v>736</v>
      </c>
      <c r="C1029" s="13" t="n">
        <v>2164</v>
      </c>
      <c r="D1029" s="14" t="n">
        <v>2144</v>
      </c>
      <c r="E1029" s="15" t="n">
        <v>2102</v>
      </c>
      <c r="F1029" s="13" t="n">
        <v>568</v>
      </c>
      <c r="G1029" s="14" t="n">
        <v>567</v>
      </c>
      <c r="H1029" s="15" t="n">
        <v>526</v>
      </c>
      <c r="I1029" s="16" t="n">
        <f aca="false">SUM(C1029,F1029)</f>
        <v>2732</v>
      </c>
      <c r="J1029" s="17" t="n">
        <f aca="false">SUM(D1029,G1029)</f>
        <v>2711</v>
      </c>
      <c r="K1029" s="18" t="n">
        <f aca="false">SUM(E1029,H1029)</f>
        <v>2628</v>
      </c>
    </row>
    <row r="1030" customFormat="false" ht="12.75" hidden="false" customHeight="false" outlineLevel="0" collapsed="false">
      <c r="A1030" s="11" t="s">
        <v>725</v>
      </c>
      <c r="B1030" s="12" t="s">
        <v>737</v>
      </c>
      <c r="C1030" s="13" t="n">
        <v>4904</v>
      </c>
      <c r="D1030" s="14" t="n">
        <v>4892</v>
      </c>
      <c r="E1030" s="15" t="n">
        <v>4803</v>
      </c>
      <c r="F1030" s="13" t="n">
        <v>982</v>
      </c>
      <c r="G1030" s="14" t="n">
        <v>982</v>
      </c>
      <c r="H1030" s="15" t="n">
        <v>894</v>
      </c>
      <c r="I1030" s="16" t="n">
        <f aca="false">SUM(C1030,F1030)</f>
        <v>5886</v>
      </c>
      <c r="J1030" s="17" t="n">
        <f aca="false">SUM(D1030,G1030)</f>
        <v>5874</v>
      </c>
      <c r="K1030" s="18" t="n">
        <f aca="false">SUM(E1030,H1030)</f>
        <v>5697</v>
      </c>
    </row>
    <row r="1031" customFormat="false" ht="12.75" hidden="false" customHeight="false" outlineLevel="0" collapsed="false">
      <c r="A1031" s="11" t="s">
        <v>725</v>
      </c>
      <c r="B1031" s="12" t="s">
        <v>738</v>
      </c>
      <c r="C1031" s="13" t="n">
        <v>10601</v>
      </c>
      <c r="D1031" s="14" t="n">
        <v>10533</v>
      </c>
      <c r="E1031" s="15" t="n">
        <v>10154</v>
      </c>
      <c r="F1031" s="13" t="n">
        <v>2156</v>
      </c>
      <c r="G1031" s="14" t="n">
        <v>2156</v>
      </c>
      <c r="H1031" s="15" t="n">
        <v>1864</v>
      </c>
      <c r="I1031" s="16" t="n">
        <f aca="false">SUM(C1031,F1031)</f>
        <v>12757</v>
      </c>
      <c r="J1031" s="17" t="n">
        <f aca="false">SUM(D1031,G1031)</f>
        <v>12689</v>
      </c>
      <c r="K1031" s="18" t="n">
        <f aca="false">SUM(E1031,H1031)</f>
        <v>12018</v>
      </c>
    </row>
    <row r="1032" customFormat="false" ht="12.75" hidden="false" customHeight="false" outlineLevel="0" collapsed="false">
      <c r="A1032" s="11" t="s">
        <v>725</v>
      </c>
      <c r="B1032" s="12" t="s">
        <v>739</v>
      </c>
      <c r="C1032" s="13" t="n">
        <v>925</v>
      </c>
      <c r="D1032" s="14" t="n">
        <v>918</v>
      </c>
      <c r="E1032" s="15" t="n">
        <v>908</v>
      </c>
      <c r="F1032" s="13" t="n">
        <v>230</v>
      </c>
      <c r="G1032" s="14" t="n">
        <v>230</v>
      </c>
      <c r="H1032" s="15" t="n">
        <v>211</v>
      </c>
      <c r="I1032" s="16" t="n">
        <f aca="false">SUM(C1032,F1032)</f>
        <v>1155</v>
      </c>
      <c r="J1032" s="17" t="n">
        <f aca="false">SUM(D1032,G1032)</f>
        <v>1148</v>
      </c>
      <c r="K1032" s="18" t="n">
        <f aca="false">SUM(E1032,H1032)</f>
        <v>1119</v>
      </c>
    </row>
    <row r="1033" customFormat="false" ht="12.75" hidden="false" customHeight="false" outlineLevel="0" collapsed="false">
      <c r="A1033" s="11" t="s">
        <v>725</v>
      </c>
      <c r="B1033" s="12" t="s">
        <v>134</v>
      </c>
      <c r="C1033" s="13" t="n">
        <v>1315</v>
      </c>
      <c r="D1033" s="14" t="n">
        <v>1306</v>
      </c>
      <c r="E1033" s="15" t="n">
        <v>1263</v>
      </c>
      <c r="F1033" s="13" t="n">
        <v>403</v>
      </c>
      <c r="G1033" s="14" t="n">
        <v>403</v>
      </c>
      <c r="H1033" s="15" t="n">
        <v>347</v>
      </c>
      <c r="I1033" s="16" t="n">
        <f aca="false">SUM(C1033,F1033)</f>
        <v>1718</v>
      </c>
      <c r="J1033" s="17" t="n">
        <f aca="false">SUM(D1033,G1033)</f>
        <v>1709</v>
      </c>
      <c r="K1033" s="18" t="n">
        <f aca="false">SUM(E1033,H1033)</f>
        <v>1610</v>
      </c>
    </row>
    <row r="1034" customFormat="false" ht="12.75" hidden="false" customHeight="false" outlineLevel="0" collapsed="false">
      <c r="A1034" s="11" t="s">
        <v>725</v>
      </c>
      <c r="B1034" s="12" t="s">
        <v>740</v>
      </c>
      <c r="C1034" s="13" t="n">
        <v>3497</v>
      </c>
      <c r="D1034" s="14" t="n">
        <v>3410</v>
      </c>
      <c r="E1034" s="15" t="n">
        <v>3407</v>
      </c>
      <c r="F1034" s="13" t="n">
        <v>1328</v>
      </c>
      <c r="G1034" s="14" t="n">
        <v>1328</v>
      </c>
      <c r="H1034" s="15" t="n">
        <v>1233</v>
      </c>
      <c r="I1034" s="16" t="n">
        <f aca="false">SUM(C1034,F1034)</f>
        <v>4825</v>
      </c>
      <c r="J1034" s="17" t="n">
        <f aca="false">SUM(D1034,G1034)</f>
        <v>4738</v>
      </c>
      <c r="K1034" s="18" t="n">
        <f aca="false">SUM(E1034,H1034)</f>
        <v>4640</v>
      </c>
    </row>
    <row r="1035" customFormat="false" ht="12.75" hidden="false" customHeight="false" outlineLevel="0" collapsed="false">
      <c r="A1035" s="11" t="s">
        <v>725</v>
      </c>
      <c r="B1035" s="12" t="s">
        <v>741</v>
      </c>
      <c r="C1035" s="13" t="n">
        <v>2139</v>
      </c>
      <c r="D1035" s="14" t="n">
        <v>2106</v>
      </c>
      <c r="E1035" s="15" t="n">
        <v>2083</v>
      </c>
      <c r="F1035" s="13" t="n">
        <v>774</v>
      </c>
      <c r="G1035" s="14" t="n">
        <v>774</v>
      </c>
      <c r="H1035" s="15" t="n">
        <v>725</v>
      </c>
      <c r="I1035" s="16" t="n">
        <f aca="false">SUM(C1035,F1035)</f>
        <v>2913</v>
      </c>
      <c r="J1035" s="17" t="n">
        <f aca="false">SUM(D1035,G1035)</f>
        <v>2880</v>
      </c>
      <c r="K1035" s="18" t="n">
        <f aca="false">SUM(E1035,H1035)</f>
        <v>2808</v>
      </c>
    </row>
    <row r="1036" customFormat="false" ht="12.75" hidden="false" customHeight="false" outlineLevel="0" collapsed="false">
      <c r="A1036" s="11" t="s">
        <v>725</v>
      </c>
      <c r="B1036" s="12" t="s">
        <v>520</v>
      </c>
      <c r="C1036" s="13" t="n">
        <v>6655</v>
      </c>
      <c r="D1036" s="14" t="n">
        <v>6603</v>
      </c>
      <c r="E1036" s="15" t="n">
        <v>6451</v>
      </c>
      <c r="F1036" s="13" t="n">
        <v>1851</v>
      </c>
      <c r="G1036" s="14" t="n">
        <v>1851</v>
      </c>
      <c r="H1036" s="15" t="n">
        <v>1707</v>
      </c>
      <c r="I1036" s="16" t="n">
        <f aca="false">SUM(C1036,F1036)</f>
        <v>8506</v>
      </c>
      <c r="J1036" s="17" t="n">
        <f aca="false">SUM(D1036,G1036)</f>
        <v>8454</v>
      </c>
      <c r="K1036" s="18" t="n">
        <f aca="false">SUM(E1036,H1036)</f>
        <v>8158</v>
      </c>
    </row>
    <row r="1037" customFormat="false" ht="12.75" hidden="false" customHeight="false" outlineLevel="0" collapsed="false">
      <c r="A1037" s="11" t="s">
        <v>725</v>
      </c>
      <c r="B1037" s="12" t="s">
        <v>136</v>
      </c>
      <c r="C1037" s="13" t="n">
        <v>4219</v>
      </c>
      <c r="D1037" s="14" t="n">
        <v>4171</v>
      </c>
      <c r="E1037" s="15" t="n">
        <v>4066</v>
      </c>
      <c r="F1037" s="13" t="n">
        <v>1289</v>
      </c>
      <c r="G1037" s="14" t="n">
        <v>1288</v>
      </c>
      <c r="H1037" s="15" t="n">
        <v>1132</v>
      </c>
      <c r="I1037" s="16" t="n">
        <f aca="false">SUM(C1037,F1037)</f>
        <v>5508</v>
      </c>
      <c r="J1037" s="17" t="n">
        <f aca="false">SUM(D1037,G1037)</f>
        <v>5459</v>
      </c>
      <c r="K1037" s="18" t="n">
        <f aca="false">SUM(E1037,H1037)</f>
        <v>5198</v>
      </c>
    </row>
    <row r="1038" customFormat="false" ht="12.75" hidden="false" customHeight="false" outlineLevel="0" collapsed="false">
      <c r="A1038" s="11" t="s">
        <v>725</v>
      </c>
      <c r="B1038" s="12" t="s">
        <v>25</v>
      </c>
      <c r="C1038" s="13" t="n">
        <v>2333</v>
      </c>
      <c r="D1038" s="14" t="n">
        <v>2200</v>
      </c>
      <c r="E1038" s="15" t="n">
        <v>2260</v>
      </c>
      <c r="F1038" s="13" t="n">
        <v>1624</v>
      </c>
      <c r="G1038" s="14" t="n">
        <v>1624</v>
      </c>
      <c r="H1038" s="15" t="n">
        <v>1518</v>
      </c>
      <c r="I1038" s="16" t="n">
        <f aca="false">SUM(C1038,F1038)</f>
        <v>3957</v>
      </c>
      <c r="J1038" s="17" t="n">
        <f aca="false">SUM(D1038,G1038)</f>
        <v>3824</v>
      </c>
      <c r="K1038" s="18" t="n">
        <f aca="false">SUM(E1038,H1038)</f>
        <v>3778</v>
      </c>
    </row>
    <row r="1039" customFormat="false" ht="12.75" hidden="false" customHeight="false" outlineLevel="0" collapsed="false">
      <c r="A1039" s="11" t="s">
        <v>725</v>
      </c>
      <c r="B1039" s="12" t="s">
        <v>521</v>
      </c>
      <c r="C1039" s="13" t="n">
        <v>1542</v>
      </c>
      <c r="D1039" s="14" t="n">
        <v>1482</v>
      </c>
      <c r="E1039" s="15" t="n">
        <v>1507</v>
      </c>
      <c r="F1039" s="13" t="n">
        <v>671</v>
      </c>
      <c r="G1039" s="14" t="n">
        <v>671</v>
      </c>
      <c r="H1039" s="15" t="n">
        <v>638</v>
      </c>
      <c r="I1039" s="16" t="n">
        <f aca="false">SUM(C1039,F1039)</f>
        <v>2213</v>
      </c>
      <c r="J1039" s="17" t="n">
        <f aca="false">SUM(D1039,G1039)</f>
        <v>2153</v>
      </c>
      <c r="K1039" s="18" t="n">
        <f aca="false">SUM(E1039,H1039)</f>
        <v>2145</v>
      </c>
    </row>
    <row r="1040" customFormat="false" ht="12.75" hidden="false" customHeight="false" outlineLevel="0" collapsed="false">
      <c r="A1040" s="11" t="s">
        <v>725</v>
      </c>
      <c r="B1040" s="12" t="s">
        <v>142</v>
      </c>
      <c r="C1040" s="13" t="n">
        <v>1421</v>
      </c>
      <c r="D1040" s="14" t="n">
        <v>1414</v>
      </c>
      <c r="E1040" s="15" t="n">
        <v>1396</v>
      </c>
      <c r="F1040" s="13" t="n">
        <v>459</v>
      </c>
      <c r="G1040" s="14" t="n">
        <v>459</v>
      </c>
      <c r="H1040" s="15" t="n">
        <v>432</v>
      </c>
      <c r="I1040" s="16" t="n">
        <f aca="false">SUM(C1040,F1040)</f>
        <v>1880</v>
      </c>
      <c r="J1040" s="17" t="n">
        <f aca="false">SUM(D1040,G1040)</f>
        <v>1873</v>
      </c>
      <c r="K1040" s="18" t="n">
        <f aca="false">SUM(E1040,H1040)</f>
        <v>1828</v>
      </c>
    </row>
    <row r="1041" customFormat="false" ht="12.75" hidden="false" customHeight="false" outlineLevel="0" collapsed="false">
      <c r="A1041" s="11" t="s">
        <v>725</v>
      </c>
      <c r="B1041" s="12" t="s">
        <v>523</v>
      </c>
      <c r="C1041" s="13" t="n">
        <v>1207</v>
      </c>
      <c r="D1041" s="14" t="n">
        <v>1169</v>
      </c>
      <c r="E1041" s="15" t="n">
        <v>1183</v>
      </c>
      <c r="F1041" s="13" t="n">
        <v>346</v>
      </c>
      <c r="G1041" s="14" t="n">
        <v>346</v>
      </c>
      <c r="H1041" s="15" t="n">
        <v>330</v>
      </c>
      <c r="I1041" s="16" t="n">
        <f aca="false">SUM(C1041,F1041)</f>
        <v>1553</v>
      </c>
      <c r="J1041" s="17" t="n">
        <f aca="false">SUM(D1041,G1041)</f>
        <v>1515</v>
      </c>
      <c r="K1041" s="18" t="n">
        <f aca="false">SUM(E1041,H1041)</f>
        <v>1513</v>
      </c>
    </row>
    <row r="1042" customFormat="false" ht="12.75" hidden="false" customHeight="false" outlineLevel="0" collapsed="false">
      <c r="A1042" s="11" t="s">
        <v>725</v>
      </c>
      <c r="B1042" s="12" t="s">
        <v>572</v>
      </c>
      <c r="C1042" s="13" t="n">
        <v>12812</v>
      </c>
      <c r="D1042" s="14" t="n">
        <v>12745</v>
      </c>
      <c r="E1042" s="15" t="n">
        <v>12595</v>
      </c>
      <c r="F1042" s="13" t="n">
        <v>3143</v>
      </c>
      <c r="G1042" s="14" t="n">
        <v>3143</v>
      </c>
      <c r="H1042" s="15" t="n">
        <v>2891</v>
      </c>
      <c r="I1042" s="16" t="n">
        <f aca="false">SUM(C1042,F1042)</f>
        <v>15955</v>
      </c>
      <c r="J1042" s="17" t="n">
        <f aca="false">SUM(D1042,G1042)</f>
        <v>15888</v>
      </c>
      <c r="K1042" s="18" t="n">
        <f aca="false">SUM(E1042,H1042)</f>
        <v>15486</v>
      </c>
    </row>
    <row r="1043" customFormat="false" ht="12.75" hidden="false" customHeight="false" outlineLevel="0" collapsed="false">
      <c r="A1043" s="11" t="s">
        <v>725</v>
      </c>
      <c r="B1043" s="12" t="s">
        <v>742</v>
      </c>
      <c r="C1043" s="13" t="n">
        <v>1589</v>
      </c>
      <c r="D1043" s="14" t="n">
        <v>1575</v>
      </c>
      <c r="E1043" s="15" t="n">
        <v>1565</v>
      </c>
      <c r="F1043" s="13" t="n">
        <v>579</v>
      </c>
      <c r="G1043" s="14" t="n">
        <v>579</v>
      </c>
      <c r="H1043" s="15" t="n">
        <v>541</v>
      </c>
      <c r="I1043" s="16" t="n">
        <f aca="false">SUM(C1043,F1043)</f>
        <v>2168</v>
      </c>
      <c r="J1043" s="17" t="n">
        <f aca="false">SUM(D1043,G1043)</f>
        <v>2154</v>
      </c>
      <c r="K1043" s="18" t="n">
        <f aca="false">SUM(E1043,H1043)</f>
        <v>2106</v>
      </c>
    </row>
    <row r="1044" customFormat="false" ht="12.75" hidden="false" customHeight="false" outlineLevel="0" collapsed="false">
      <c r="A1044" s="11" t="s">
        <v>725</v>
      </c>
      <c r="B1044" s="12" t="s">
        <v>743</v>
      </c>
      <c r="C1044" s="13" t="n">
        <v>845</v>
      </c>
      <c r="D1044" s="14" t="n">
        <v>810</v>
      </c>
      <c r="E1044" s="15" t="n">
        <v>827</v>
      </c>
      <c r="F1044" s="13" t="n">
        <v>341</v>
      </c>
      <c r="G1044" s="14" t="n">
        <v>341</v>
      </c>
      <c r="H1044" s="15" t="n">
        <v>324</v>
      </c>
      <c r="I1044" s="16" t="n">
        <f aca="false">SUM(C1044,F1044)</f>
        <v>1186</v>
      </c>
      <c r="J1044" s="17" t="n">
        <f aca="false">SUM(D1044,G1044)</f>
        <v>1151</v>
      </c>
      <c r="K1044" s="18" t="n">
        <f aca="false">SUM(E1044,H1044)</f>
        <v>1151</v>
      </c>
    </row>
    <row r="1045" customFormat="false" ht="12.75" hidden="false" customHeight="false" outlineLevel="0" collapsed="false">
      <c r="A1045" s="11" t="s">
        <v>725</v>
      </c>
      <c r="B1045" s="12" t="s">
        <v>744</v>
      </c>
      <c r="C1045" s="13" t="n">
        <v>1987</v>
      </c>
      <c r="D1045" s="14" t="n">
        <v>1945</v>
      </c>
      <c r="E1045" s="15" t="n">
        <v>1944</v>
      </c>
      <c r="F1045" s="13" t="n">
        <v>800</v>
      </c>
      <c r="G1045" s="14" t="n">
        <v>800</v>
      </c>
      <c r="H1045" s="15" t="n">
        <v>742</v>
      </c>
      <c r="I1045" s="16" t="n">
        <f aca="false">SUM(C1045,F1045)</f>
        <v>2787</v>
      </c>
      <c r="J1045" s="17" t="n">
        <f aca="false">SUM(D1045,G1045)</f>
        <v>2745</v>
      </c>
      <c r="K1045" s="18" t="n">
        <f aca="false">SUM(E1045,H1045)</f>
        <v>2686</v>
      </c>
    </row>
    <row r="1046" customFormat="false" ht="12.75" hidden="false" customHeight="false" outlineLevel="0" collapsed="false">
      <c r="A1046" s="11" t="s">
        <v>725</v>
      </c>
      <c r="B1046" s="12" t="s">
        <v>40</v>
      </c>
      <c r="C1046" s="13" t="n">
        <v>26172</v>
      </c>
      <c r="D1046" s="14" t="n">
        <v>25908</v>
      </c>
      <c r="E1046" s="15" t="n">
        <v>24612</v>
      </c>
      <c r="F1046" s="13" t="n">
        <v>5631</v>
      </c>
      <c r="G1046" s="14" t="n">
        <v>5631</v>
      </c>
      <c r="H1046" s="15" t="n">
        <v>4932</v>
      </c>
      <c r="I1046" s="16" t="n">
        <f aca="false">SUM(C1046,F1046)</f>
        <v>31803</v>
      </c>
      <c r="J1046" s="17" t="n">
        <f aca="false">SUM(D1046,G1046)</f>
        <v>31539</v>
      </c>
      <c r="K1046" s="18" t="n">
        <f aca="false">SUM(E1046,H1046)</f>
        <v>29544</v>
      </c>
    </row>
    <row r="1047" customFormat="false" ht="12.75" hidden="false" customHeight="false" outlineLevel="0" collapsed="false">
      <c r="A1047" s="11" t="s">
        <v>725</v>
      </c>
      <c r="B1047" s="12" t="s">
        <v>745</v>
      </c>
      <c r="C1047" s="13" t="n">
        <v>1971</v>
      </c>
      <c r="D1047" s="14" t="n">
        <v>1944</v>
      </c>
      <c r="E1047" s="15" t="n">
        <v>1921</v>
      </c>
      <c r="F1047" s="13" t="n">
        <v>579</v>
      </c>
      <c r="G1047" s="14" t="n">
        <v>579</v>
      </c>
      <c r="H1047" s="15" t="n">
        <v>538</v>
      </c>
      <c r="I1047" s="16" t="n">
        <f aca="false">SUM(C1047,F1047)</f>
        <v>2550</v>
      </c>
      <c r="J1047" s="17" t="n">
        <f aca="false">SUM(D1047,G1047)</f>
        <v>2523</v>
      </c>
      <c r="K1047" s="18" t="n">
        <f aca="false">SUM(E1047,H1047)</f>
        <v>2459</v>
      </c>
    </row>
    <row r="1048" customFormat="false" ht="12.75" hidden="false" customHeight="false" outlineLevel="0" collapsed="false">
      <c r="A1048" s="11" t="s">
        <v>725</v>
      </c>
      <c r="B1048" s="12" t="s">
        <v>405</v>
      </c>
      <c r="C1048" s="13" t="n">
        <v>4886</v>
      </c>
      <c r="D1048" s="14" t="n">
        <v>4739</v>
      </c>
      <c r="E1048" s="15" t="n">
        <v>4797</v>
      </c>
      <c r="F1048" s="13" t="n">
        <v>3658</v>
      </c>
      <c r="G1048" s="14" t="n">
        <v>3658</v>
      </c>
      <c r="H1048" s="15" t="n">
        <v>3440</v>
      </c>
      <c r="I1048" s="16" t="n">
        <f aca="false">SUM(C1048,F1048)</f>
        <v>8544</v>
      </c>
      <c r="J1048" s="17" t="n">
        <f aca="false">SUM(D1048,G1048)</f>
        <v>8397</v>
      </c>
      <c r="K1048" s="18" t="n">
        <f aca="false">SUM(E1048,H1048)</f>
        <v>8237</v>
      </c>
    </row>
    <row r="1049" customFormat="false" ht="12.75" hidden="false" customHeight="false" outlineLevel="0" collapsed="false">
      <c r="A1049" s="11" t="s">
        <v>725</v>
      </c>
      <c r="B1049" s="12" t="s">
        <v>41</v>
      </c>
      <c r="C1049" s="13" t="n">
        <v>6673</v>
      </c>
      <c r="D1049" s="14" t="n">
        <v>6604</v>
      </c>
      <c r="E1049" s="15" t="n">
        <v>6441</v>
      </c>
      <c r="F1049" s="13" t="n">
        <v>2157</v>
      </c>
      <c r="G1049" s="14" t="n">
        <v>2157</v>
      </c>
      <c r="H1049" s="15" t="n">
        <v>1982</v>
      </c>
      <c r="I1049" s="16" t="n">
        <f aca="false">SUM(C1049,F1049)</f>
        <v>8830</v>
      </c>
      <c r="J1049" s="17" t="n">
        <f aca="false">SUM(D1049,G1049)</f>
        <v>8761</v>
      </c>
      <c r="K1049" s="18" t="n">
        <f aca="false">SUM(E1049,H1049)</f>
        <v>8423</v>
      </c>
    </row>
    <row r="1050" customFormat="false" ht="12.75" hidden="false" customHeight="false" outlineLevel="0" collapsed="false">
      <c r="A1050" s="11" t="s">
        <v>725</v>
      </c>
      <c r="B1050" s="12" t="s">
        <v>147</v>
      </c>
      <c r="C1050" s="13" t="n">
        <v>1230</v>
      </c>
      <c r="D1050" s="14" t="n">
        <v>1225</v>
      </c>
      <c r="E1050" s="15" t="n">
        <v>1198</v>
      </c>
      <c r="F1050" s="13" t="n">
        <v>378</v>
      </c>
      <c r="G1050" s="14" t="n">
        <v>378</v>
      </c>
      <c r="H1050" s="15" t="n">
        <v>344</v>
      </c>
      <c r="I1050" s="16" t="n">
        <f aca="false">SUM(C1050,F1050)</f>
        <v>1608</v>
      </c>
      <c r="J1050" s="17" t="n">
        <f aca="false">SUM(D1050,G1050)</f>
        <v>1603</v>
      </c>
      <c r="K1050" s="18" t="n">
        <f aca="false">SUM(E1050,H1050)</f>
        <v>1542</v>
      </c>
    </row>
    <row r="1051" customFormat="false" ht="12.75" hidden="false" customHeight="false" outlineLevel="0" collapsed="false">
      <c r="A1051" s="11" t="s">
        <v>725</v>
      </c>
      <c r="B1051" s="12" t="s">
        <v>529</v>
      </c>
      <c r="C1051" s="13" t="n">
        <v>618</v>
      </c>
      <c r="D1051" s="14" t="n">
        <v>617</v>
      </c>
      <c r="E1051" s="15" t="n">
        <v>600</v>
      </c>
      <c r="F1051" s="13" t="n">
        <v>201</v>
      </c>
      <c r="G1051" s="14" t="n">
        <v>201</v>
      </c>
      <c r="H1051" s="15" t="n">
        <v>174</v>
      </c>
      <c r="I1051" s="16" t="n">
        <f aca="false">SUM(C1051,F1051)</f>
        <v>819</v>
      </c>
      <c r="J1051" s="17" t="n">
        <f aca="false">SUM(D1051,G1051)</f>
        <v>818</v>
      </c>
      <c r="K1051" s="18" t="n">
        <f aca="false">SUM(E1051,H1051)</f>
        <v>774</v>
      </c>
    </row>
    <row r="1052" customFormat="false" ht="12.75" hidden="false" customHeight="false" outlineLevel="0" collapsed="false">
      <c r="A1052" s="11" t="s">
        <v>725</v>
      </c>
      <c r="B1052" s="12" t="s">
        <v>746</v>
      </c>
      <c r="C1052" s="13" t="n">
        <v>1994</v>
      </c>
      <c r="D1052" s="14" t="n">
        <v>1975</v>
      </c>
      <c r="E1052" s="15" t="n">
        <v>1909</v>
      </c>
      <c r="F1052" s="13" t="n">
        <v>659</v>
      </c>
      <c r="G1052" s="14" t="n">
        <v>659</v>
      </c>
      <c r="H1052" s="15" t="n">
        <v>592</v>
      </c>
      <c r="I1052" s="16" t="n">
        <f aca="false">SUM(C1052,F1052)</f>
        <v>2653</v>
      </c>
      <c r="J1052" s="17" t="n">
        <f aca="false">SUM(D1052,G1052)</f>
        <v>2634</v>
      </c>
      <c r="K1052" s="18" t="n">
        <f aca="false">SUM(E1052,H1052)</f>
        <v>2501</v>
      </c>
    </row>
    <row r="1053" customFormat="false" ht="12.75" hidden="false" customHeight="false" outlineLevel="0" collapsed="false">
      <c r="A1053" s="11" t="s">
        <v>725</v>
      </c>
      <c r="B1053" s="12" t="s">
        <v>149</v>
      </c>
      <c r="C1053" s="13" t="n">
        <v>2352</v>
      </c>
      <c r="D1053" s="14" t="n">
        <v>2339</v>
      </c>
      <c r="E1053" s="15" t="n">
        <v>2275</v>
      </c>
      <c r="F1053" s="13" t="n">
        <v>942</v>
      </c>
      <c r="G1053" s="14" t="n">
        <v>941</v>
      </c>
      <c r="H1053" s="15" t="n">
        <v>817</v>
      </c>
      <c r="I1053" s="16" t="n">
        <f aca="false">SUM(C1053,F1053)</f>
        <v>3294</v>
      </c>
      <c r="J1053" s="17" t="n">
        <f aca="false">SUM(D1053,G1053)</f>
        <v>3280</v>
      </c>
      <c r="K1053" s="18" t="n">
        <f aca="false">SUM(E1053,H1053)</f>
        <v>3092</v>
      </c>
    </row>
    <row r="1054" customFormat="false" ht="12.75" hidden="false" customHeight="false" outlineLevel="0" collapsed="false">
      <c r="A1054" s="11" t="s">
        <v>725</v>
      </c>
      <c r="B1054" s="12" t="s">
        <v>747</v>
      </c>
      <c r="C1054" s="13" t="n">
        <v>5557</v>
      </c>
      <c r="D1054" s="14" t="n">
        <v>5528</v>
      </c>
      <c r="E1054" s="15" t="n">
        <v>5454</v>
      </c>
      <c r="F1054" s="13" t="n">
        <v>1487</v>
      </c>
      <c r="G1054" s="14" t="n">
        <v>1487</v>
      </c>
      <c r="H1054" s="15" t="n">
        <v>1385</v>
      </c>
      <c r="I1054" s="16" t="n">
        <f aca="false">SUM(C1054,F1054)</f>
        <v>7044</v>
      </c>
      <c r="J1054" s="17" t="n">
        <f aca="false">SUM(D1054,G1054)</f>
        <v>7015</v>
      </c>
      <c r="K1054" s="18" t="n">
        <f aca="false">SUM(E1054,H1054)</f>
        <v>6839</v>
      </c>
    </row>
    <row r="1055" customFormat="false" ht="12.75" hidden="false" customHeight="false" outlineLevel="0" collapsed="false">
      <c r="A1055" s="11" t="s">
        <v>725</v>
      </c>
      <c r="B1055" s="12" t="s">
        <v>748</v>
      </c>
      <c r="C1055" s="13" t="n">
        <v>3418</v>
      </c>
      <c r="D1055" s="14" t="n">
        <v>3370</v>
      </c>
      <c r="E1055" s="15" t="n">
        <v>3339</v>
      </c>
      <c r="F1055" s="13" t="n">
        <v>1147</v>
      </c>
      <c r="G1055" s="14" t="n">
        <v>1147</v>
      </c>
      <c r="H1055" s="15" t="n">
        <v>1077</v>
      </c>
      <c r="I1055" s="16" t="n">
        <f aca="false">SUM(C1055,F1055)</f>
        <v>4565</v>
      </c>
      <c r="J1055" s="17" t="n">
        <f aca="false">SUM(D1055,G1055)</f>
        <v>4517</v>
      </c>
      <c r="K1055" s="18" t="n">
        <f aca="false">SUM(E1055,H1055)</f>
        <v>4416</v>
      </c>
    </row>
    <row r="1056" customFormat="false" ht="12.75" hidden="false" customHeight="false" outlineLevel="0" collapsed="false">
      <c r="A1056" s="11" t="s">
        <v>725</v>
      </c>
      <c r="B1056" s="12" t="s">
        <v>749</v>
      </c>
      <c r="C1056" s="13" t="n">
        <v>1794</v>
      </c>
      <c r="D1056" s="14" t="n">
        <v>1775</v>
      </c>
      <c r="E1056" s="15" t="n">
        <v>1762</v>
      </c>
      <c r="F1056" s="13" t="n">
        <v>551</v>
      </c>
      <c r="G1056" s="14" t="n">
        <v>551</v>
      </c>
      <c r="H1056" s="15" t="n">
        <v>516</v>
      </c>
      <c r="I1056" s="16" t="n">
        <f aca="false">SUM(C1056,F1056)</f>
        <v>2345</v>
      </c>
      <c r="J1056" s="17" t="n">
        <f aca="false">SUM(D1056,G1056)</f>
        <v>2326</v>
      </c>
      <c r="K1056" s="18" t="n">
        <f aca="false">SUM(E1056,H1056)</f>
        <v>2278</v>
      </c>
    </row>
    <row r="1057" customFormat="false" ht="12.75" hidden="false" customHeight="false" outlineLevel="0" collapsed="false">
      <c r="A1057" s="11" t="s">
        <v>725</v>
      </c>
      <c r="B1057" s="12" t="s">
        <v>750</v>
      </c>
      <c r="C1057" s="13" t="n">
        <v>5527</v>
      </c>
      <c r="D1057" s="14" t="n">
        <v>5465</v>
      </c>
      <c r="E1057" s="15" t="n">
        <v>5450</v>
      </c>
      <c r="F1057" s="13" t="n">
        <v>1973</v>
      </c>
      <c r="G1057" s="14" t="n">
        <v>1973</v>
      </c>
      <c r="H1057" s="15" t="n">
        <v>1856</v>
      </c>
      <c r="I1057" s="16" t="n">
        <f aca="false">SUM(C1057,F1057)</f>
        <v>7500</v>
      </c>
      <c r="J1057" s="17" t="n">
        <f aca="false">SUM(D1057,G1057)</f>
        <v>7438</v>
      </c>
      <c r="K1057" s="18" t="n">
        <f aca="false">SUM(E1057,H1057)</f>
        <v>7306</v>
      </c>
    </row>
    <row r="1058" customFormat="false" ht="12.75" hidden="false" customHeight="false" outlineLevel="0" collapsed="false">
      <c r="A1058" s="11" t="s">
        <v>725</v>
      </c>
      <c r="B1058" s="12" t="s">
        <v>415</v>
      </c>
      <c r="C1058" s="13" t="n">
        <v>1032</v>
      </c>
      <c r="D1058" s="14" t="n">
        <v>1030</v>
      </c>
      <c r="E1058" s="15" t="n">
        <v>1020</v>
      </c>
      <c r="F1058" s="13" t="n">
        <v>281</v>
      </c>
      <c r="G1058" s="14" t="n">
        <v>281</v>
      </c>
      <c r="H1058" s="15" t="n">
        <v>252</v>
      </c>
      <c r="I1058" s="16" t="n">
        <f aca="false">SUM(C1058,F1058)</f>
        <v>1313</v>
      </c>
      <c r="J1058" s="17" t="n">
        <f aca="false">SUM(D1058,G1058)</f>
        <v>1311</v>
      </c>
      <c r="K1058" s="18" t="n">
        <f aca="false">SUM(E1058,H1058)</f>
        <v>1272</v>
      </c>
    </row>
    <row r="1059" customFormat="false" ht="12.75" hidden="false" customHeight="false" outlineLevel="0" collapsed="false">
      <c r="A1059" s="11" t="s">
        <v>725</v>
      </c>
      <c r="B1059" s="12" t="s">
        <v>531</v>
      </c>
      <c r="C1059" s="13" t="n">
        <v>9678</v>
      </c>
      <c r="D1059" s="14" t="n">
        <v>9581</v>
      </c>
      <c r="E1059" s="15" t="n">
        <v>9452</v>
      </c>
      <c r="F1059" s="13" t="n">
        <v>2568</v>
      </c>
      <c r="G1059" s="14" t="n">
        <v>2568</v>
      </c>
      <c r="H1059" s="15" t="n">
        <v>2347</v>
      </c>
      <c r="I1059" s="16" t="n">
        <f aca="false">SUM(C1059,F1059)</f>
        <v>12246</v>
      </c>
      <c r="J1059" s="17" t="n">
        <f aca="false">SUM(D1059,G1059)</f>
        <v>12149</v>
      </c>
      <c r="K1059" s="18" t="n">
        <f aca="false">SUM(E1059,H1059)</f>
        <v>11799</v>
      </c>
    </row>
    <row r="1060" customFormat="false" ht="12.75" hidden="false" customHeight="false" outlineLevel="0" collapsed="false">
      <c r="A1060" s="11" t="s">
        <v>725</v>
      </c>
      <c r="B1060" s="12" t="s">
        <v>751</v>
      </c>
      <c r="C1060" s="13" t="n">
        <v>3989</v>
      </c>
      <c r="D1060" s="14" t="n">
        <v>3890</v>
      </c>
      <c r="E1060" s="15" t="n">
        <v>3900</v>
      </c>
      <c r="F1060" s="13" t="n">
        <v>2886</v>
      </c>
      <c r="G1060" s="14" t="n">
        <v>2886</v>
      </c>
      <c r="H1060" s="15" t="n">
        <v>2717</v>
      </c>
      <c r="I1060" s="16" t="n">
        <f aca="false">SUM(C1060,F1060)</f>
        <v>6875</v>
      </c>
      <c r="J1060" s="17" t="n">
        <f aca="false">SUM(D1060,G1060)</f>
        <v>6776</v>
      </c>
      <c r="K1060" s="18" t="n">
        <f aca="false">SUM(E1060,H1060)</f>
        <v>6617</v>
      </c>
    </row>
    <row r="1061" customFormat="false" ht="12.75" hidden="false" customHeight="false" outlineLevel="0" collapsed="false">
      <c r="A1061" s="11" t="s">
        <v>725</v>
      </c>
      <c r="B1061" s="12" t="s">
        <v>580</v>
      </c>
      <c r="C1061" s="13" t="n">
        <v>2393</v>
      </c>
      <c r="D1061" s="14" t="n">
        <v>2364</v>
      </c>
      <c r="E1061" s="15" t="n">
        <v>2309</v>
      </c>
      <c r="F1061" s="13" t="n">
        <v>669</v>
      </c>
      <c r="G1061" s="14" t="n">
        <v>669</v>
      </c>
      <c r="H1061" s="15" t="n">
        <v>600</v>
      </c>
      <c r="I1061" s="16" t="n">
        <f aca="false">SUM(C1061,F1061)</f>
        <v>3062</v>
      </c>
      <c r="J1061" s="17" t="n">
        <f aca="false">SUM(D1061,G1061)</f>
        <v>3033</v>
      </c>
      <c r="K1061" s="18" t="n">
        <f aca="false">SUM(E1061,H1061)</f>
        <v>2909</v>
      </c>
    </row>
    <row r="1062" customFormat="false" ht="12.75" hidden="false" customHeight="false" outlineLevel="0" collapsed="false">
      <c r="A1062" s="11" t="s">
        <v>725</v>
      </c>
      <c r="B1062" s="12" t="s">
        <v>418</v>
      </c>
      <c r="C1062" s="13" t="n">
        <v>2328</v>
      </c>
      <c r="D1062" s="14" t="n">
        <v>2281</v>
      </c>
      <c r="E1062" s="15" t="n">
        <v>2275</v>
      </c>
      <c r="F1062" s="13" t="n">
        <v>802</v>
      </c>
      <c r="G1062" s="14" t="n">
        <v>802</v>
      </c>
      <c r="H1062" s="15" t="n">
        <v>742</v>
      </c>
      <c r="I1062" s="16" t="n">
        <f aca="false">SUM(C1062,F1062)</f>
        <v>3130</v>
      </c>
      <c r="J1062" s="17" t="n">
        <f aca="false">SUM(D1062,G1062)</f>
        <v>3083</v>
      </c>
      <c r="K1062" s="18" t="n">
        <f aca="false">SUM(E1062,H1062)</f>
        <v>3017</v>
      </c>
    </row>
    <row r="1063" customFormat="false" ht="12.75" hidden="false" customHeight="false" outlineLevel="0" collapsed="false">
      <c r="A1063" s="11" t="s">
        <v>725</v>
      </c>
      <c r="B1063" s="12" t="s">
        <v>532</v>
      </c>
      <c r="C1063" s="13" t="n">
        <v>5780</v>
      </c>
      <c r="D1063" s="14" t="n">
        <v>5756</v>
      </c>
      <c r="E1063" s="15" t="n">
        <v>5621</v>
      </c>
      <c r="F1063" s="13" t="n">
        <v>1666</v>
      </c>
      <c r="G1063" s="14" t="n">
        <v>1666</v>
      </c>
      <c r="H1063" s="15" t="n">
        <v>1507</v>
      </c>
      <c r="I1063" s="16" t="n">
        <f aca="false">SUM(C1063,F1063)</f>
        <v>7446</v>
      </c>
      <c r="J1063" s="17" t="n">
        <f aca="false">SUM(D1063,G1063)</f>
        <v>7422</v>
      </c>
      <c r="K1063" s="18" t="n">
        <f aca="false">SUM(E1063,H1063)</f>
        <v>7128</v>
      </c>
    </row>
    <row r="1064" customFormat="false" ht="12.75" hidden="false" customHeight="false" outlineLevel="0" collapsed="false">
      <c r="A1064" s="11" t="s">
        <v>725</v>
      </c>
      <c r="B1064" s="12" t="s">
        <v>45</v>
      </c>
      <c r="C1064" s="13" t="n">
        <v>1931</v>
      </c>
      <c r="D1064" s="14" t="n">
        <v>1916</v>
      </c>
      <c r="E1064" s="15" t="n">
        <v>1859</v>
      </c>
      <c r="F1064" s="13" t="n">
        <v>495</v>
      </c>
      <c r="G1064" s="14" t="n">
        <v>495</v>
      </c>
      <c r="H1064" s="15" t="n">
        <v>443</v>
      </c>
      <c r="I1064" s="16" t="n">
        <f aca="false">SUM(C1064,F1064)</f>
        <v>2426</v>
      </c>
      <c r="J1064" s="17" t="n">
        <f aca="false">SUM(D1064,G1064)</f>
        <v>2411</v>
      </c>
      <c r="K1064" s="18" t="n">
        <f aca="false">SUM(E1064,H1064)</f>
        <v>2302</v>
      </c>
    </row>
    <row r="1065" customFormat="false" ht="12.75" hidden="false" customHeight="false" outlineLevel="0" collapsed="false">
      <c r="A1065" s="11" t="s">
        <v>725</v>
      </c>
      <c r="B1065" s="12" t="s">
        <v>752</v>
      </c>
      <c r="C1065" s="13" t="n">
        <v>828</v>
      </c>
      <c r="D1065" s="14" t="n">
        <v>826</v>
      </c>
      <c r="E1065" s="15" t="n">
        <v>807</v>
      </c>
      <c r="F1065" s="13" t="n">
        <v>210</v>
      </c>
      <c r="G1065" s="14" t="n">
        <v>210</v>
      </c>
      <c r="H1065" s="15" t="n">
        <v>193</v>
      </c>
      <c r="I1065" s="16" t="n">
        <f aca="false">SUM(C1065,F1065)</f>
        <v>1038</v>
      </c>
      <c r="J1065" s="17" t="n">
        <f aca="false">SUM(D1065,G1065)</f>
        <v>1036</v>
      </c>
      <c r="K1065" s="18" t="n">
        <f aca="false">SUM(E1065,H1065)</f>
        <v>1000</v>
      </c>
    </row>
    <row r="1066" customFormat="false" ht="12.75" hidden="false" customHeight="false" outlineLevel="0" collapsed="false">
      <c r="A1066" s="11" t="s">
        <v>725</v>
      </c>
      <c r="B1066" s="12" t="s">
        <v>753</v>
      </c>
      <c r="C1066" s="13" t="n">
        <v>6539</v>
      </c>
      <c r="D1066" s="14" t="n">
        <v>6499</v>
      </c>
      <c r="E1066" s="15" t="n">
        <v>6411</v>
      </c>
      <c r="F1066" s="13" t="n">
        <v>2052</v>
      </c>
      <c r="G1066" s="14" t="n">
        <v>2051</v>
      </c>
      <c r="H1066" s="15" t="n">
        <v>1925</v>
      </c>
      <c r="I1066" s="16" t="n">
        <f aca="false">SUM(C1066,F1066)</f>
        <v>8591</v>
      </c>
      <c r="J1066" s="17" t="n">
        <f aca="false">SUM(D1066,G1066)</f>
        <v>8550</v>
      </c>
      <c r="K1066" s="18" t="n">
        <f aca="false">SUM(E1066,H1066)</f>
        <v>8336</v>
      </c>
    </row>
    <row r="1067" customFormat="false" ht="12.75" hidden="false" customHeight="false" outlineLevel="0" collapsed="false">
      <c r="A1067" s="11" t="s">
        <v>725</v>
      </c>
      <c r="B1067" s="12" t="s">
        <v>47</v>
      </c>
      <c r="C1067" s="13" t="n">
        <v>1544</v>
      </c>
      <c r="D1067" s="14" t="n">
        <v>1501</v>
      </c>
      <c r="E1067" s="15" t="n">
        <v>1500</v>
      </c>
      <c r="F1067" s="13" t="n">
        <v>806</v>
      </c>
      <c r="G1067" s="14" t="n">
        <v>806</v>
      </c>
      <c r="H1067" s="15" t="n">
        <v>744</v>
      </c>
      <c r="I1067" s="16" t="n">
        <f aca="false">SUM(C1067,F1067)</f>
        <v>2350</v>
      </c>
      <c r="J1067" s="17" t="n">
        <f aca="false">SUM(D1067,G1067)</f>
        <v>2307</v>
      </c>
      <c r="K1067" s="18" t="n">
        <f aca="false">SUM(E1067,H1067)</f>
        <v>2244</v>
      </c>
    </row>
    <row r="1068" customFormat="false" ht="12.75" hidden="false" customHeight="false" outlineLevel="0" collapsed="false">
      <c r="A1068" s="11" t="s">
        <v>725</v>
      </c>
      <c r="B1068" s="12" t="s">
        <v>48</v>
      </c>
      <c r="C1068" s="13" t="n">
        <v>89890</v>
      </c>
      <c r="D1068" s="14" t="n">
        <v>89162</v>
      </c>
      <c r="E1068" s="15" t="n">
        <v>86312</v>
      </c>
      <c r="F1068" s="13" t="n">
        <v>20053</v>
      </c>
      <c r="G1068" s="14" t="n">
        <v>20053</v>
      </c>
      <c r="H1068" s="15" t="n">
        <v>17749</v>
      </c>
      <c r="I1068" s="16" t="n">
        <f aca="false">SUM(C1068,F1068)</f>
        <v>109943</v>
      </c>
      <c r="J1068" s="17" t="n">
        <f aca="false">SUM(D1068,G1068)</f>
        <v>109215</v>
      </c>
      <c r="K1068" s="18" t="n">
        <f aca="false">SUM(E1068,H1068)</f>
        <v>104061</v>
      </c>
    </row>
    <row r="1069" customFormat="false" ht="12.75" hidden="false" customHeight="false" outlineLevel="0" collapsed="false">
      <c r="A1069" s="11" t="s">
        <v>725</v>
      </c>
      <c r="B1069" s="12" t="s">
        <v>754</v>
      </c>
      <c r="C1069" s="13" t="n">
        <v>4080</v>
      </c>
      <c r="D1069" s="14" t="n">
        <v>4045</v>
      </c>
      <c r="E1069" s="15" t="n">
        <v>3856</v>
      </c>
      <c r="F1069" s="13" t="n">
        <v>1097</v>
      </c>
      <c r="G1069" s="14" t="n">
        <v>1097</v>
      </c>
      <c r="H1069" s="15" t="n">
        <v>970</v>
      </c>
      <c r="I1069" s="16" t="n">
        <f aca="false">SUM(C1069,F1069)</f>
        <v>5177</v>
      </c>
      <c r="J1069" s="17" t="n">
        <f aca="false">SUM(D1069,G1069)</f>
        <v>5142</v>
      </c>
      <c r="K1069" s="18" t="n">
        <f aca="false">SUM(E1069,H1069)</f>
        <v>4826</v>
      </c>
    </row>
    <row r="1070" customFormat="false" ht="12.75" hidden="false" customHeight="false" outlineLevel="0" collapsed="false">
      <c r="A1070" s="11" t="s">
        <v>725</v>
      </c>
      <c r="B1070" s="12" t="s">
        <v>155</v>
      </c>
      <c r="C1070" s="13" t="n">
        <v>2953</v>
      </c>
      <c r="D1070" s="14" t="n">
        <v>2824</v>
      </c>
      <c r="E1070" s="15" t="n">
        <v>2881</v>
      </c>
      <c r="F1070" s="13" t="n">
        <v>1635</v>
      </c>
      <c r="G1070" s="14" t="n">
        <v>1635</v>
      </c>
      <c r="H1070" s="15" t="n">
        <v>1491</v>
      </c>
      <c r="I1070" s="16" t="n">
        <f aca="false">SUM(C1070,F1070)</f>
        <v>4588</v>
      </c>
      <c r="J1070" s="17" t="n">
        <f aca="false">SUM(D1070,G1070)</f>
        <v>4459</v>
      </c>
      <c r="K1070" s="18" t="n">
        <f aca="false">SUM(E1070,H1070)</f>
        <v>4372</v>
      </c>
    </row>
    <row r="1071" customFormat="false" ht="12.75" hidden="false" customHeight="false" outlineLevel="0" collapsed="false">
      <c r="A1071" s="11" t="s">
        <v>725</v>
      </c>
      <c r="B1071" s="12" t="s">
        <v>755</v>
      </c>
      <c r="C1071" s="13" t="n">
        <v>15977</v>
      </c>
      <c r="D1071" s="14" t="n">
        <v>15863</v>
      </c>
      <c r="E1071" s="15" t="n">
        <v>15279</v>
      </c>
      <c r="F1071" s="13" t="n">
        <v>3859</v>
      </c>
      <c r="G1071" s="14" t="n">
        <v>3858</v>
      </c>
      <c r="H1071" s="15" t="n">
        <v>3341</v>
      </c>
      <c r="I1071" s="16" t="n">
        <f aca="false">SUM(C1071,F1071)</f>
        <v>19836</v>
      </c>
      <c r="J1071" s="17" t="n">
        <f aca="false">SUM(D1071,G1071)</f>
        <v>19721</v>
      </c>
      <c r="K1071" s="18" t="n">
        <f aca="false">SUM(E1071,H1071)</f>
        <v>18620</v>
      </c>
    </row>
    <row r="1072" customFormat="false" ht="12.75" hidden="false" customHeight="false" outlineLevel="0" collapsed="false">
      <c r="A1072" s="11" t="s">
        <v>725</v>
      </c>
      <c r="B1072" s="12" t="s">
        <v>756</v>
      </c>
      <c r="C1072" s="13" t="n">
        <v>1806</v>
      </c>
      <c r="D1072" s="14" t="n">
        <v>1737</v>
      </c>
      <c r="E1072" s="15" t="n">
        <v>1775</v>
      </c>
      <c r="F1072" s="13" t="n">
        <v>1246</v>
      </c>
      <c r="G1072" s="14" t="n">
        <v>1246</v>
      </c>
      <c r="H1072" s="15" t="n">
        <v>1170</v>
      </c>
      <c r="I1072" s="16" t="n">
        <f aca="false">SUM(C1072,F1072)</f>
        <v>3052</v>
      </c>
      <c r="J1072" s="17" t="n">
        <f aca="false">SUM(D1072,G1072)</f>
        <v>2983</v>
      </c>
      <c r="K1072" s="18" t="n">
        <f aca="false">SUM(E1072,H1072)</f>
        <v>2945</v>
      </c>
    </row>
    <row r="1073" customFormat="false" ht="12.75" hidden="false" customHeight="false" outlineLevel="0" collapsed="false">
      <c r="A1073" s="11" t="s">
        <v>725</v>
      </c>
      <c r="B1073" s="12" t="s">
        <v>539</v>
      </c>
      <c r="C1073" s="13" t="n">
        <v>3821</v>
      </c>
      <c r="D1073" s="14" t="n">
        <v>3677</v>
      </c>
      <c r="E1073" s="15" t="n">
        <v>3738</v>
      </c>
      <c r="F1073" s="13" t="n">
        <v>2185</v>
      </c>
      <c r="G1073" s="14" t="n">
        <v>2185</v>
      </c>
      <c r="H1073" s="15" t="n">
        <v>2043</v>
      </c>
      <c r="I1073" s="16" t="n">
        <f aca="false">SUM(C1073,F1073)</f>
        <v>6006</v>
      </c>
      <c r="J1073" s="17" t="n">
        <f aca="false">SUM(D1073,G1073)</f>
        <v>5862</v>
      </c>
      <c r="K1073" s="18" t="n">
        <f aca="false">SUM(E1073,H1073)</f>
        <v>5781</v>
      </c>
    </row>
    <row r="1074" customFormat="false" ht="12.75" hidden="false" customHeight="false" outlineLevel="0" collapsed="false">
      <c r="A1074" s="11" t="s">
        <v>725</v>
      </c>
      <c r="B1074" s="12" t="s">
        <v>757</v>
      </c>
      <c r="C1074" s="13" t="n">
        <v>1956</v>
      </c>
      <c r="D1074" s="14" t="n">
        <v>1935</v>
      </c>
      <c r="E1074" s="15" t="n">
        <v>1912</v>
      </c>
      <c r="F1074" s="13" t="n">
        <v>452</v>
      </c>
      <c r="G1074" s="14" t="n">
        <v>452</v>
      </c>
      <c r="H1074" s="15" t="n">
        <v>418</v>
      </c>
      <c r="I1074" s="16" t="n">
        <f aca="false">SUM(C1074,F1074)</f>
        <v>2408</v>
      </c>
      <c r="J1074" s="17" t="n">
        <f aca="false">SUM(D1074,G1074)</f>
        <v>2387</v>
      </c>
      <c r="K1074" s="18" t="n">
        <f aca="false">SUM(E1074,H1074)</f>
        <v>2330</v>
      </c>
    </row>
    <row r="1075" customFormat="false" ht="12.75" hidden="false" customHeight="false" outlineLevel="0" collapsed="false">
      <c r="A1075" s="11" t="s">
        <v>725</v>
      </c>
      <c r="B1075" s="12" t="s">
        <v>758</v>
      </c>
      <c r="C1075" s="13" t="n">
        <v>6219</v>
      </c>
      <c r="D1075" s="14" t="n">
        <v>6121</v>
      </c>
      <c r="E1075" s="15" t="n">
        <v>6051</v>
      </c>
      <c r="F1075" s="13" t="n">
        <v>3082</v>
      </c>
      <c r="G1075" s="14" t="n">
        <v>3082</v>
      </c>
      <c r="H1075" s="15" t="n">
        <v>2840</v>
      </c>
      <c r="I1075" s="16" t="n">
        <f aca="false">SUM(C1075,F1075)</f>
        <v>9301</v>
      </c>
      <c r="J1075" s="17" t="n">
        <f aca="false">SUM(D1075,G1075)</f>
        <v>9203</v>
      </c>
      <c r="K1075" s="18" t="n">
        <f aca="false">SUM(E1075,H1075)</f>
        <v>8891</v>
      </c>
    </row>
    <row r="1076" customFormat="false" ht="12.75" hidden="false" customHeight="false" outlineLevel="0" collapsed="false">
      <c r="A1076" s="11" t="s">
        <v>725</v>
      </c>
      <c r="B1076" s="12" t="s">
        <v>51</v>
      </c>
      <c r="C1076" s="13" t="n">
        <v>1942</v>
      </c>
      <c r="D1076" s="14" t="n">
        <v>1870</v>
      </c>
      <c r="E1076" s="15" t="n">
        <v>1892</v>
      </c>
      <c r="F1076" s="13" t="n">
        <v>1011</v>
      </c>
      <c r="G1076" s="14" t="n">
        <v>1011</v>
      </c>
      <c r="H1076" s="15" t="n">
        <v>958</v>
      </c>
      <c r="I1076" s="16" t="n">
        <f aca="false">SUM(C1076,F1076)</f>
        <v>2953</v>
      </c>
      <c r="J1076" s="17" t="n">
        <f aca="false">SUM(D1076,G1076)</f>
        <v>2881</v>
      </c>
      <c r="K1076" s="18" t="n">
        <f aca="false">SUM(E1076,H1076)</f>
        <v>2850</v>
      </c>
    </row>
    <row r="1077" customFormat="false" ht="12.75" hidden="false" customHeight="false" outlineLevel="0" collapsed="false">
      <c r="A1077" s="11" t="s">
        <v>725</v>
      </c>
      <c r="B1077" s="12" t="s">
        <v>52</v>
      </c>
      <c r="C1077" s="13" t="n">
        <v>996</v>
      </c>
      <c r="D1077" s="14" t="n">
        <v>960</v>
      </c>
      <c r="E1077" s="15" t="n">
        <v>973</v>
      </c>
      <c r="F1077" s="13" t="n">
        <v>520</v>
      </c>
      <c r="G1077" s="14" t="n">
        <v>520</v>
      </c>
      <c r="H1077" s="15" t="n">
        <v>483</v>
      </c>
      <c r="I1077" s="16" t="n">
        <f aca="false">SUM(C1077,F1077)</f>
        <v>1516</v>
      </c>
      <c r="J1077" s="17" t="n">
        <f aca="false">SUM(D1077,G1077)</f>
        <v>1480</v>
      </c>
      <c r="K1077" s="18" t="n">
        <f aca="false">SUM(E1077,H1077)</f>
        <v>1456</v>
      </c>
    </row>
    <row r="1078" customFormat="false" ht="12.75" hidden="false" customHeight="false" outlineLevel="0" collapsed="false">
      <c r="A1078" s="11" t="s">
        <v>725</v>
      </c>
      <c r="B1078" s="12" t="s">
        <v>759</v>
      </c>
      <c r="C1078" s="13" t="n">
        <v>1454</v>
      </c>
      <c r="D1078" s="14" t="n">
        <v>1377</v>
      </c>
      <c r="E1078" s="15" t="n">
        <v>1414</v>
      </c>
      <c r="F1078" s="13" t="n">
        <v>1082</v>
      </c>
      <c r="G1078" s="14" t="n">
        <v>1082</v>
      </c>
      <c r="H1078" s="15" t="n">
        <v>1021</v>
      </c>
      <c r="I1078" s="16" t="n">
        <f aca="false">SUM(C1078,F1078)</f>
        <v>2536</v>
      </c>
      <c r="J1078" s="17" t="n">
        <f aca="false">SUM(D1078,G1078)</f>
        <v>2459</v>
      </c>
      <c r="K1078" s="18" t="n">
        <f aca="false">SUM(E1078,H1078)</f>
        <v>2435</v>
      </c>
    </row>
    <row r="1079" customFormat="false" ht="12.75" hidden="false" customHeight="false" outlineLevel="0" collapsed="false">
      <c r="A1079" s="11" t="s">
        <v>725</v>
      </c>
      <c r="B1079" s="12" t="s">
        <v>760</v>
      </c>
      <c r="C1079" s="13" t="n">
        <v>3139</v>
      </c>
      <c r="D1079" s="14" t="n">
        <v>3072</v>
      </c>
      <c r="E1079" s="15" t="n">
        <v>3078</v>
      </c>
      <c r="F1079" s="13" t="n">
        <v>2032</v>
      </c>
      <c r="G1079" s="14" t="n">
        <v>2032</v>
      </c>
      <c r="H1079" s="15" t="n">
        <v>1930</v>
      </c>
      <c r="I1079" s="16" t="n">
        <f aca="false">SUM(C1079,F1079)</f>
        <v>5171</v>
      </c>
      <c r="J1079" s="17" t="n">
        <f aca="false">SUM(D1079,G1079)</f>
        <v>5104</v>
      </c>
      <c r="K1079" s="18" t="n">
        <f aca="false">SUM(E1079,H1079)</f>
        <v>5008</v>
      </c>
    </row>
    <row r="1080" customFormat="false" ht="12.75" hidden="false" customHeight="false" outlineLevel="0" collapsed="false">
      <c r="A1080" s="11" t="s">
        <v>725</v>
      </c>
      <c r="B1080" s="12" t="s">
        <v>502</v>
      </c>
      <c r="C1080" s="13" t="n">
        <v>1682</v>
      </c>
      <c r="D1080" s="14" t="n">
        <v>1645</v>
      </c>
      <c r="E1080" s="15" t="n">
        <v>1645</v>
      </c>
      <c r="F1080" s="13" t="n">
        <v>673</v>
      </c>
      <c r="G1080" s="14" t="n">
        <v>673</v>
      </c>
      <c r="H1080" s="15" t="n">
        <v>620</v>
      </c>
      <c r="I1080" s="16" t="n">
        <f aca="false">SUM(C1080,F1080)</f>
        <v>2355</v>
      </c>
      <c r="J1080" s="17" t="n">
        <f aca="false">SUM(D1080,G1080)</f>
        <v>2318</v>
      </c>
      <c r="K1080" s="18" t="n">
        <f aca="false">SUM(E1080,H1080)</f>
        <v>2265</v>
      </c>
    </row>
    <row r="1081" customFormat="false" ht="12.75" hidden="false" customHeight="false" outlineLevel="0" collapsed="false">
      <c r="A1081" s="11" t="s">
        <v>725</v>
      </c>
      <c r="B1081" s="12" t="s">
        <v>157</v>
      </c>
      <c r="C1081" s="13" t="n">
        <v>3211</v>
      </c>
      <c r="D1081" s="14" t="n">
        <v>3165</v>
      </c>
      <c r="E1081" s="15" t="n">
        <v>3115</v>
      </c>
      <c r="F1081" s="13" t="n">
        <v>1176</v>
      </c>
      <c r="G1081" s="14" t="n">
        <v>1176</v>
      </c>
      <c r="H1081" s="15" t="n">
        <v>1070</v>
      </c>
      <c r="I1081" s="16" t="n">
        <f aca="false">SUM(C1081,F1081)</f>
        <v>4387</v>
      </c>
      <c r="J1081" s="17" t="n">
        <f aca="false">SUM(D1081,G1081)</f>
        <v>4341</v>
      </c>
      <c r="K1081" s="18" t="n">
        <f aca="false">SUM(E1081,H1081)</f>
        <v>4185</v>
      </c>
    </row>
    <row r="1082" customFormat="false" ht="12.75" hidden="false" customHeight="false" outlineLevel="0" collapsed="false">
      <c r="A1082" s="11" t="s">
        <v>725</v>
      </c>
      <c r="B1082" s="12" t="s">
        <v>541</v>
      </c>
      <c r="C1082" s="13" t="n">
        <v>1536</v>
      </c>
      <c r="D1082" s="14" t="n">
        <v>1532</v>
      </c>
      <c r="E1082" s="15" t="n">
        <v>1509</v>
      </c>
      <c r="F1082" s="13" t="n">
        <v>506</v>
      </c>
      <c r="G1082" s="14" t="n">
        <v>506</v>
      </c>
      <c r="H1082" s="15" t="n">
        <v>464</v>
      </c>
      <c r="I1082" s="16" t="n">
        <f aca="false">SUM(C1082,F1082)</f>
        <v>2042</v>
      </c>
      <c r="J1082" s="17" t="n">
        <f aca="false">SUM(D1082,G1082)</f>
        <v>2038</v>
      </c>
      <c r="K1082" s="18" t="n">
        <f aca="false">SUM(E1082,H1082)</f>
        <v>1973</v>
      </c>
    </row>
    <row r="1083" customFormat="false" ht="12.75" hidden="false" customHeight="false" outlineLevel="0" collapsed="false">
      <c r="A1083" s="11" t="s">
        <v>725</v>
      </c>
      <c r="B1083" s="12" t="s">
        <v>159</v>
      </c>
      <c r="C1083" s="13" t="n">
        <v>3671</v>
      </c>
      <c r="D1083" s="14" t="n">
        <v>3640</v>
      </c>
      <c r="E1083" s="15" t="n">
        <v>3588</v>
      </c>
      <c r="F1083" s="13" t="n">
        <v>925</v>
      </c>
      <c r="G1083" s="14" t="n">
        <v>925</v>
      </c>
      <c r="H1083" s="15" t="n">
        <v>851</v>
      </c>
      <c r="I1083" s="16" t="n">
        <f aca="false">SUM(C1083,F1083)</f>
        <v>4596</v>
      </c>
      <c r="J1083" s="17" t="n">
        <f aca="false">SUM(D1083,G1083)</f>
        <v>4565</v>
      </c>
      <c r="K1083" s="18" t="n">
        <f aca="false">SUM(E1083,H1083)</f>
        <v>4439</v>
      </c>
    </row>
    <row r="1084" customFormat="false" ht="12.75" hidden="false" customHeight="false" outlineLevel="0" collapsed="false">
      <c r="A1084" s="11" t="s">
        <v>725</v>
      </c>
      <c r="B1084" s="12" t="s">
        <v>636</v>
      </c>
      <c r="C1084" s="13" t="n">
        <v>1458</v>
      </c>
      <c r="D1084" s="14" t="n">
        <v>1447</v>
      </c>
      <c r="E1084" s="15" t="n">
        <v>1424</v>
      </c>
      <c r="F1084" s="13" t="n">
        <v>341</v>
      </c>
      <c r="G1084" s="14" t="n">
        <v>341</v>
      </c>
      <c r="H1084" s="15" t="n">
        <v>310</v>
      </c>
      <c r="I1084" s="16" t="n">
        <f aca="false">SUM(C1084,F1084)</f>
        <v>1799</v>
      </c>
      <c r="J1084" s="17" t="n">
        <f aca="false">SUM(D1084,G1084)</f>
        <v>1788</v>
      </c>
      <c r="K1084" s="18" t="n">
        <f aca="false">SUM(E1084,H1084)</f>
        <v>1734</v>
      </c>
    </row>
    <row r="1085" customFormat="false" ht="12.75" hidden="false" customHeight="false" outlineLevel="0" collapsed="false">
      <c r="A1085" s="11" t="s">
        <v>725</v>
      </c>
      <c r="B1085" s="12" t="s">
        <v>56</v>
      </c>
      <c r="C1085" s="13" t="n">
        <v>7497</v>
      </c>
      <c r="D1085" s="14" t="n">
        <v>7398</v>
      </c>
      <c r="E1085" s="15" t="n">
        <v>7246</v>
      </c>
      <c r="F1085" s="13" t="n">
        <v>2364</v>
      </c>
      <c r="G1085" s="14" t="n">
        <v>2364</v>
      </c>
      <c r="H1085" s="15" t="n">
        <v>2091</v>
      </c>
      <c r="I1085" s="16" t="n">
        <f aca="false">SUM(C1085,F1085)</f>
        <v>9861</v>
      </c>
      <c r="J1085" s="17" t="n">
        <f aca="false">SUM(D1085,G1085)</f>
        <v>9762</v>
      </c>
      <c r="K1085" s="18" t="n">
        <f aca="false">SUM(E1085,H1085)</f>
        <v>9337</v>
      </c>
    </row>
    <row r="1086" customFormat="false" ht="12.75" hidden="false" customHeight="false" outlineLevel="0" collapsed="false">
      <c r="A1086" s="11" t="s">
        <v>725</v>
      </c>
      <c r="B1086" s="12" t="s">
        <v>761</v>
      </c>
      <c r="C1086" s="13" t="n">
        <v>1441</v>
      </c>
      <c r="D1086" s="14" t="n">
        <v>1355</v>
      </c>
      <c r="E1086" s="15" t="n">
        <v>1408</v>
      </c>
      <c r="F1086" s="13" t="n">
        <v>906</v>
      </c>
      <c r="G1086" s="14" t="n">
        <v>906</v>
      </c>
      <c r="H1086" s="15" t="n">
        <v>864</v>
      </c>
      <c r="I1086" s="16" t="n">
        <f aca="false">SUM(C1086,F1086)</f>
        <v>2347</v>
      </c>
      <c r="J1086" s="17" t="n">
        <f aca="false">SUM(D1086,G1086)</f>
        <v>2261</v>
      </c>
      <c r="K1086" s="18" t="n">
        <f aca="false">SUM(E1086,H1086)</f>
        <v>2272</v>
      </c>
    </row>
    <row r="1087" customFormat="false" ht="12.75" hidden="false" customHeight="false" outlineLevel="0" collapsed="false">
      <c r="A1087" s="11" t="s">
        <v>725</v>
      </c>
      <c r="B1087" s="12" t="s">
        <v>58</v>
      </c>
      <c r="C1087" s="13" t="n">
        <v>2290</v>
      </c>
      <c r="D1087" s="14" t="n">
        <v>2266</v>
      </c>
      <c r="E1087" s="15" t="n">
        <v>2225</v>
      </c>
      <c r="F1087" s="13" t="n">
        <v>738</v>
      </c>
      <c r="G1087" s="14" t="n">
        <v>738</v>
      </c>
      <c r="H1087" s="15" t="n">
        <v>686</v>
      </c>
      <c r="I1087" s="16" t="n">
        <f aca="false">SUM(C1087,F1087)</f>
        <v>3028</v>
      </c>
      <c r="J1087" s="17" t="n">
        <f aca="false">SUM(D1087,G1087)</f>
        <v>3004</v>
      </c>
      <c r="K1087" s="18" t="n">
        <f aca="false">SUM(E1087,H1087)</f>
        <v>2911</v>
      </c>
    </row>
    <row r="1088" customFormat="false" ht="12.75" hidden="false" customHeight="false" outlineLevel="0" collapsed="false">
      <c r="A1088" s="11" t="s">
        <v>725</v>
      </c>
      <c r="B1088" s="12" t="s">
        <v>59</v>
      </c>
      <c r="C1088" s="13" t="n">
        <v>5387</v>
      </c>
      <c r="D1088" s="14" t="n">
        <v>5368</v>
      </c>
      <c r="E1088" s="15" t="n">
        <v>5273</v>
      </c>
      <c r="F1088" s="13" t="n">
        <v>1156</v>
      </c>
      <c r="G1088" s="14" t="n">
        <v>1156</v>
      </c>
      <c r="H1088" s="15" t="n">
        <v>1083</v>
      </c>
      <c r="I1088" s="16" t="n">
        <f aca="false">SUM(C1088,F1088)</f>
        <v>6543</v>
      </c>
      <c r="J1088" s="17" t="n">
        <f aca="false">SUM(D1088,G1088)</f>
        <v>6524</v>
      </c>
      <c r="K1088" s="18" t="n">
        <f aca="false">SUM(E1088,H1088)</f>
        <v>6356</v>
      </c>
    </row>
    <row r="1089" customFormat="false" ht="12.75" hidden="false" customHeight="false" outlineLevel="0" collapsed="false">
      <c r="A1089" s="11" t="s">
        <v>725</v>
      </c>
      <c r="B1089" s="12" t="s">
        <v>343</v>
      </c>
      <c r="C1089" s="13" t="n">
        <v>1240</v>
      </c>
      <c r="D1089" s="14" t="n">
        <v>1196</v>
      </c>
      <c r="E1089" s="15" t="n">
        <v>1220</v>
      </c>
      <c r="F1089" s="13" t="n">
        <v>1084</v>
      </c>
      <c r="G1089" s="14" t="n">
        <v>1084</v>
      </c>
      <c r="H1089" s="15" t="n">
        <v>1040</v>
      </c>
      <c r="I1089" s="16" t="n">
        <f aca="false">SUM(C1089,F1089)</f>
        <v>2324</v>
      </c>
      <c r="J1089" s="17" t="n">
        <f aca="false">SUM(D1089,G1089)</f>
        <v>2280</v>
      </c>
      <c r="K1089" s="18" t="n">
        <f aca="false">SUM(E1089,H1089)</f>
        <v>2260</v>
      </c>
    </row>
    <row r="1090" customFormat="false" ht="12.75" hidden="false" customHeight="false" outlineLevel="0" collapsed="false">
      <c r="A1090" s="11" t="s">
        <v>725</v>
      </c>
      <c r="B1090" s="12" t="s">
        <v>543</v>
      </c>
      <c r="C1090" s="13" t="n">
        <v>2460</v>
      </c>
      <c r="D1090" s="14" t="n">
        <v>2436</v>
      </c>
      <c r="E1090" s="15" t="n">
        <v>2371</v>
      </c>
      <c r="F1090" s="13" t="n">
        <v>568</v>
      </c>
      <c r="G1090" s="14" t="n">
        <v>568</v>
      </c>
      <c r="H1090" s="15" t="n">
        <v>512</v>
      </c>
      <c r="I1090" s="16" t="n">
        <f aca="false">SUM(C1090,F1090)</f>
        <v>3028</v>
      </c>
      <c r="J1090" s="17" t="n">
        <f aca="false">SUM(D1090,G1090)</f>
        <v>3004</v>
      </c>
      <c r="K1090" s="18" t="n">
        <f aca="false">SUM(E1090,H1090)</f>
        <v>2883</v>
      </c>
    </row>
    <row r="1091" customFormat="false" ht="12.75" hidden="false" customHeight="false" outlineLevel="0" collapsed="false">
      <c r="A1091" s="11" t="s">
        <v>725</v>
      </c>
      <c r="B1091" s="12" t="s">
        <v>762</v>
      </c>
      <c r="C1091" s="13" t="n">
        <v>9861</v>
      </c>
      <c r="D1091" s="14" t="n">
        <v>9824</v>
      </c>
      <c r="E1091" s="15" t="n">
        <v>9647</v>
      </c>
      <c r="F1091" s="13" t="n">
        <v>2549</v>
      </c>
      <c r="G1091" s="14" t="n">
        <v>2549</v>
      </c>
      <c r="H1091" s="15" t="n">
        <v>2335</v>
      </c>
      <c r="I1091" s="16" t="n">
        <f aca="false">SUM(C1091,F1091)</f>
        <v>12410</v>
      </c>
      <c r="J1091" s="17" t="n">
        <f aca="false">SUM(D1091,G1091)</f>
        <v>12373</v>
      </c>
      <c r="K1091" s="18" t="n">
        <f aca="false">SUM(E1091,H1091)</f>
        <v>11982</v>
      </c>
    </row>
    <row r="1092" customFormat="false" ht="12.75" hidden="false" customHeight="false" outlineLevel="0" collapsed="false">
      <c r="A1092" s="11" t="s">
        <v>725</v>
      </c>
      <c r="B1092" s="12" t="s">
        <v>763</v>
      </c>
      <c r="C1092" s="13" t="n">
        <v>1828</v>
      </c>
      <c r="D1092" s="14" t="n">
        <v>1753</v>
      </c>
      <c r="E1092" s="15" t="n">
        <v>1796</v>
      </c>
      <c r="F1092" s="13" t="n">
        <v>1251</v>
      </c>
      <c r="G1092" s="14" t="n">
        <v>1251</v>
      </c>
      <c r="H1092" s="15" t="n">
        <v>1182</v>
      </c>
      <c r="I1092" s="16" t="n">
        <f aca="false">SUM(C1092,F1092)</f>
        <v>3079</v>
      </c>
      <c r="J1092" s="17" t="n">
        <f aca="false">SUM(D1092,G1092)</f>
        <v>3004</v>
      </c>
      <c r="K1092" s="18" t="n">
        <f aca="false">SUM(E1092,H1092)</f>
        <v>2978</v>
      </c>
    </row>
    <row r="1093" customFormat="false" ht="12.75" hidden="false" customHeight="false" outlineLevel="0" collapsed="false">
      <c r="A1093" s="11" t="s">
        <v>725</v>
      </c>
      <c r="B1093" s="12" t="s">
        <v>547</v>
      </c>
      <c r="C1093" s="13" t="n">
        <v>1426</v>
      </c>
      <c r="D1093" s="14" t="n">
        <v>1415</v>
      </c>
      <c r="E1093" s="15" t="n">
        <v>1392</v>
      </c>
      <c r="F1093" s="13" t="n">
        <v>390</v>
      </c>
      <c r="G1093" s="14" t="n">
        <v>390</v>
      </c>
      <c r="H1093" s="15" t="n">
        <v>350</v>
      </c>
      <c r="I1093" s="16" t="n">
        <f aca="false">SUM(C1093,F1093)</f>
        <v>1816</v>
      </c>
      <c r="J1093" s="17" t="n">
        <f aca="false">SUM(D1093,G1093)</f>
        <v>1805</v>
      </c>
      <c r="K1093" s="18" t="n">
        <f aca="false">SUM(E1093,H1093)</f>
        <v>1742</v>
      </c>
    </row>
    <row r="1094" customFormat="false" ht="12.75" hidden="false" customHeight="false" outlineLevel="0" collapsed="false">
      <c r="A1094" s="11" t="s">
        <v>725</v>
      </c>
      <c r="B1094" s="12" t="s">
        <v>690</v>
      </c>
      <c r="C1094" s="13" t="n">
        <v>2406</v>
      </c>
      <c r="D1094" s="14" t="n">
        <v>2385</v>
      </c>
      <c r="E1094" s="15" t="n">
        <v>2344</v>
      </c>
      <c r="F1094" s="13" t="n">
        <v>830</v>
      </c>
      <c r="G1094" s="14" t="n">
        <v>830</v>
      </c>
      <c r="H1094" s="15" t="n">
        <v>740</v>
      </c>
      <c r="I1094" s="16" t="n">
        <f aca="false">SUM(C1094,F1094)</f>
        <v>3236</v>
      </c>
      <c r="J1094" s="17" t="n">
        <f aca="false">SUM(D1094,G1094)</f>
        <v>3215</v>
      </c>
      <c r="K1094" s="18" t="n">
        <f aca="false">SUM(E1094,H1094)</f>
        <v>3084</v>
      </c>
    </row>
    <row r="1095" customFormat="false" ht="12.75" hidden="false" customHeight="false" outlineLevel="0" collapsed="false">
      <c r="A1095" s="11" t="s">
        <v>725</v>
      </c>
      <c r="B1095" s="12" t="s">
        <v>764</v>
      </c>
      <c r="C1095" s="13" t="n">
        <v>824</v>
      </c>
      <c r="D1095" s="14" t="n">
        <v>808</v>
      </c>
      <c r="E1095" s="15" t="n">
        <v>807</v>
      </c>
      <c r="F1095" s="13" t="n">
        <v>415</v>
      </c>
      <c r="G1095" s="14" t="n">
        <v>415</v>
      </c>
      <c r="H1095" s="15" t="n">
        <v>393</v>
      </c>
      <c r="I1095" s="16" t="n">
        <f aca="false">SUM(C1095,F1095)</f>
        <v>1239</v>
      </c>
      <c r="J1095" s="17" t="n">
        <f aca="false">SUM(D1095,G1095)</f>
        <v>1223</v>
      </c>
      <c r="K1095" s="18" t="n">
        <f aca="false">SUM(E1095,H1095)</f>
        <v>1200</v>
      </c>
    </row>
    <row r="1096" customFormat="false" ht="12.75" hidden="false" customHeight="false" outlineLevel="0" collapsed="false">
      <c r="A1096" s="11" t="s">
        <v>725</v>
      </c>
      <c r="B1096" s="12" t="s">
        <v>549</v>
      </c>
      <c r="C1096" s="13" t="n">
        <v>3100</v>
      </c>
      <c r="D1096" s="14" t="n">
        <v>3081</v>
      </c>
      <c r="E1096" s="15" t="n">
        <v>3009</v>
      </c>
      <c r="F1096" s="13" t="n">
        <v>745</v>
      </c>
      <c r="G1096" s="14" t="n">
        <v>745</v>
      </c>
      <c r="H1096" s="15" t="n">
        <v>640</v>
      </c>
      <c r="I1096" s="16" t="n">
        <f aca="false">SUM(C1096,F1096)</f>
        <v>3845</v>
      </c>
      <c r="J1096" s="17" t="n">
        <f aca="false">SUM(D1096,G1096)</f>
        <v>3826</v>
      </c>
      <c r="K1096" s="18" t="n">
        <f aca="false">SUM(E1096,H1096)</f>
        <v>3649</v>
      </c>
    </row>
    <row r="1097" customFormat="false" ht="12.75" hidden="false" customHeight="false" outlineLevel="0" collapsed="false">
      <c r="A1097" s="11" t="s">
        <v>725</v>
      </c>
      <c r="B1097" s="12" t="s">
        <v>765</v>
      </c>
      <c r="C1097" s="13" t="n">
        <v>1494</v>
      </c>
      <c r="D1097" s="14" t="n">
        <v>1464</v>
      </c>
      <c r="E1097" s="15" t="n">
        <v>1461</v>
      </c>
      <c r="F1097" s="13" t="n">
        <v>513</v>
      </c>
      <c r="G1097" s="14" t="n">
        <v>513</v>
      </c>
      <c r="H1097" s="15" t="n">
        <v>486</v>
      </c>
      <c r="I1097" s="16" t="n">
        <f aca="false">SUM(C1097,F1097)</f>
        <v>2007</v>
      </c>
      <c r="J1097" s="17" t="n">
        <f aca="false">SUM(D1097,G1097)</f>
        <v>1977</v>
      </c>
      <c r="K1097" s="18" t="n">
        <f aca="false">SUM(E1097,H1097)</f>
        <v>1947</v>
      </c>
    </row>
    <row r="1098" customFormat="false" ht="12.75" hidden="false" customHeight="false" outlineLevel="0" collapsed="false">
      <c r="A1098" s="11" t="s">
        <v>725</v>
      </c>
      <c r="B1098" s="12" t="s">
        <v>61</v>
      </c>
      <c r="C1098" s="13" t="n">
        <v>1778</v>
      </c>
      <c r="D1098" s="14" t="n">
        <v>1727</v>
      </c>
      <c r="E1098" s="15" t="n">
        <v>1733</v>
      </c>
      <c r="F1098" s="13" t="n">
        <v>731</v>
      </c>
      <c r="G1098" s="14" t="n">
        <v>731</v>
      </c>
      <c r="H1098" s="15" t="n">
        <v>691</v>
      </c>
      <c r="I1098" s="16" t="n">
        <f aca="false">SUM(C1098,F1098)</f>
        <v>2509</v>
      </c>
      <c r="J1098" s="17" t="n">
        <f aca="false">SUM(D1098,G1098)</f>
        <v>2458</v>
      </c>
      <c r="K1098" s="18" t="n">
        <f aca="false">SUM(E1098,H1098)</f>
        <v>2424</v>
      </c>
    </row>
    <row r="1099" customFormat="false" ht="12.75" hidden="false" customHeight="false" outlineLevel="0" collapsed="false">
      <c r="A1099" s="11" t="s">
        <v>725</v>
      </c>
      <c r="B1099" s="12" t="s">
        <v>62</v>
      </c>
      <c r="C1099" s="13" t="n">
        <v>2907</v>
      </c>
      <c r="D1099" s="14" t="n">
        <v>2876</v>
      </c>
      <c r="E1099" s="15" t="n">
        <v>2792</v>
      </c>
      <c r="F1099" s="13" t="n">
        <v>1005</v>
      </c>
      <c r="G1099" s="14" t="n">
        <v>1005</v>
      </c>
      <c r="H1099" s="15" t="n">
        <v>909</v>
      </c>
      <c r="I1099" s="16" t="n">
        <f aca="false">SUM(C1099,F1099)</f>
        <v>3912</v>
      </c>
      <c r="J1099" s="17" t="n">
        <f aca="false">SUM(D1099,G1099)</f>
        <v>3881</v>
      </c>
      <c r="K1099" s="18" t="n">
        <f aca="false">SUM(E1099,H1099)</f>
        <v>3701</v>
      </c>
    </row>
    <row r="1100" customFormat="false" ht="12.75" hidden="false" customHeight="false" outlineLevel="0" collapsed="false">
      <c r="A1100" s="11" t="s">
        <v>725</v>
      </c>
      <c r="B1100" s="12" t="s">
        <v>63</v>
      </c>
      <c r="C1100" s="13" t="n">
        <v>1581</v>
      </c>
      <c r="D1100" s="14" t="n">
        <v>1517</v>
      </c>
      <c r="E1100" s="15" t="n">
        <v>1531</v>
      </c>
      <c r="F1100" s="13" t="n">
        <v>658</v>
      </c>
      <c r="G1100" s="14" t="n">
        <v>658</v>
      </c>
      <c r="H1100" s="15" t="n">
        <v>596</v>
      </c>
      <c r="I1100" s="16" t="n">
        <f aca="false">SUM(C1100,F1100)</f>
        <v>2239</v>
      </c>
      <c r="J1100" s="17" t="n">
        <f aca="false">SUM(D1100,G1100)</f>
        <v>2175</v>
      </c>
      <c r="K1100" s="18" t="n">
        <f aca="false">SUM(E1100,H1100)</f>
        <v>2127</v>
      </c>
    </row>
    <row r="1101" customFormat="false" ht="12.75" hidden="false" customHeight="false" outlineLevel="0" collapsed="false">
      <c r="A1101" s="11" t="s">
        <v>725</v>
      </c>
      <c r="B1101" s="12" t="s">
        <v>766</v>
      </c>
      <c r="C1101" s="13" t="n">
        <v>4633</v>
      </c>
      <c r="D1101" s="14" t="n">
        <v>4602</v>
      </c>
      <c r="E1101" s="15" t="n">
        <v>4564</v>
      </c>
      <c r="F1101" s="13" t="n">
        <v>1620</v>
      </c>
      <c r="G1101" s="14" t="n">
        <v>1620</v>
      </c>
      <c r="H1101" s="15" t="n">
        <v>1528</v>
      </c>
      <c r="I1101" s="16" t="n">
        <f aca="false">SUM(C1101,F1101)</f>
        <v>6253</v>
      </c>
      <c r="J1101" s="17" t="n">
        <f aca="false">SUM(D1101,G1101)</f>
        <v>6222</v>
      </c>
      <c r="K1101" s="18" t="n">
        <f aca="false">SUM(E1101,H1101)</f>
        <v>6092</v>
      </c>
    </row>
    <row r="1102" customFormat="false" ht="12.75" hidden="false" customHeight="false" outlineLevel="0" collapsed="false">
      <c r="A1102" s="11" t="s">
        <v>725</v>
      </c>
      <c r="B1102" s="12" t="s">
        <v>767</v>
      </c>
      <c r="C1102" s="13" t="n">
        <v>4531</v>
      </c>
      <c r="D1102" s="14" t="n">
        <v>4485</v>
      </c>
      <c r="E1102" s="15" t="n">
        <v>4395</v>
      </c>
      <c r="F1102" s="13" t="n">
        <v>1268</v>
      </c>
      <c r="G1102" s="14" t="n">
        <v>1268</v>
      </c>
      <c r="H1102" s="15" t="n">
        <v>1142</v>
      </c>
      <c r="I1102" s="16" t="n">
        <f aca="false">SUM(C1102,F1102)</f>
        <v>5799</v>
      </c>
      <c r="J1102" s="17" t="n">
        <f aca="false">SUM(D1102,G1102)</f>
        <v>5753</v>
      </c>
      <c r="K1102" s="18" t="n">
        <f aca="false">SUM(E1102,H1102)</f>
        <v>5537</v>
      </c>
    </row>
    <row r="1103" customFormat="false" ht="12.75" hidden="false" customHeight="false" outlineLevel="0" collapsed="false">
      <c r="A1103" s="11" t="s">
        <v>725</v>
      </c>
      <c r="B1103" s="12" t="s">
        <v>768</v>
      </c>
      <c r="C1103" s="13" t="n">
        <v>1047</v>
      </c>
      <c r="D1103" s="14" t="n">
        <v>1032</v>
      </c>
      <c r="E1103" s="15" t="n">
        <v>1003</v>
      </c>
      <c r="F1103" s="13" t="n">
        <v>315</v>
      </c>
      <c r="G1103" s="14" t="n">
        <v>315</v>
      </c>
      <c r="H1103" s="15" t="n">
        <v>288</v>
      </c>
      <c r="I1103" s="16" t="n">
        <f aca="false">SUM(C1103,F1103)</f>
        <v>1362</v>
      </c>
      <c r="J1103" s="17" t="n">
        <f aca="false">SUM(D1103,G1103)</f>
        <v>1347</v>
      </c>
      <c r="K1103" s="18" t="n">
        <f aca="false">SUM(E1103,H1103)</f>
        <v>1291</v>
      </c>
    </row>
    <row r="1104" customFormat="false" ht="12.75" hidden="false" customHeight="false" outlineLevel="0" collapsed="false">
      <c r="A1104" s="11" t="s">
        <v>725</v>
      </c>
      <c r="B1104" s="12" t="s">
        <v>590</v>
      </c>
      <c r="C1104" s="13" t="n">
        <v>3152</v>
      </c>
      <c r="D1104" s="14" t="n">
        <v>3130</v>
      </c>
      <c r="E1104" s="15" t="n">
        <v>3101</v>
      </c>
      <c r="F1104" s="13" t="n">
        <v>1009</v>
      </c>
      <c r="G1104" s="14" t="n">
        <v>1009</v>
      </c>
      <c r="H1104" s="15" t="n">
        <v>948</v>
      </c>
      <c r="I1104" s="16" t="n">
        <f aca="false">SUM(C1104,F1104)</f>
        <v>4161</v>
      </c>
      <c r="J1104" s="17" t="n">
        <f aca="false">SUM(D1104,G1104)</f>
        <v>4139</v>
      </c>
      <c r="K1104" s="18" t="n">
        <f aca="false">SUM(E1104,H1104)</f>
        <v>4049</v>
      </c>
    </row>
    <row r="1105" customFormat="false" ht="12.75" hidden="false" customHeight="false" outlineLevel="0" collapsed="false">
      <c r="A1105" s="11" t="s">
        <v>725</v>
      </c>
      <c r="B1105" s="12" t="s">
        <v>769</v>
      </c>
      <c r="C1105" s="13" t="n">
        <v>3843</v>
      </c>
      <c r="D1105" s="14" t="n">
        <v>3825</v>
      </c>
      <c r="E1105" s="15" t="n">
        <v>3630</v>
      </c>
      <c r="F1105" s="13" t="n">
        <v>773</v>
      </c>
      <c r="G1105" s="14" t="n">
        <v>773</v>
      </c>
      <c r="H1105" s="15" t="n">
        <v>638</v>
      </c>
      <c r="I1105" s="16" t="n">
        <f aca="false">SUM(C1105,F1105)</f>
        <v>4616</v>
      </c>
      <c r="J1105" s="17" t="n">
        <f aca="false">SUM(D1105,G1105)</f>
        <v>4598</v>
      </c>
      <c r="K1105" s="18" t="n">
        <f aca="false">SUM(E1105,H1105)</f>
        <v>4268</v>
      </c>
    </row>
    <row r="1106" customFormat="false" ht="12.75" hidden="false" customHeight="false" outlineLevel="0" collapsed="false">
      <c r="A1106" s="11" t="s">
        <v>725</v>
      </c>
      <c r="B1106" s="12" t="s">
        <v>591</v>
      </c>
      <c r="C1106" s="13" t="n">
        <v>1228</v>
      </c>
      <c r="D1106" s="14" t="n">
        <v>1208</v>
      </c>
      <c r="E1106" s="15" t="n">
        <v>1186</v>
      </c>
      <c r="F1106" s="13" t="n">
        <v>342</v>
      </c>
      <c r="G1106" s="14" t="n">
        <v>342</v>
      </c>
      <c r="H1106" s="15" t="n">
        <v>311</v>
      </c>
      <c r="I1106" s="16" t="n">
        <f aca="false">SUM(C1106,F1106)</f>
        <v>1570</v>
      </c>
      <c r="J1106" s="17" t="n">
        <f aca="false">SUM(D1106,G1106)</f>
        <v>1550</v>
      </c>
      <c r="K1106" s="18" t="n">
        <f aca="false">SUM(E1106,H1106)</f>
        <v>1497</v>
      </c>
    </row>
    <row r="1107" customFormat="false" ht="12.75" hidden="false" customHeight="false" outlineLevel="0" collapsed="false">
      <c r="A1107" s="11" t="s">
        <v>725</v>
      </c>
      <c r="B1107" s="12" t="s">
        <v>770</v>
      </c>
      <c r="C1107" s="13" t="n">
        <v>717</v>
      </c>
      <c r="D1107" s="14" t="n">
        <v>667</v>
      </c>
      <c r="E1107" s="15" t="n">
        <v>700</v>
      </c>
      <c r="F1107" s="13" t="n">
        <v>322</v>
      </c>
      <c r="G1107" s="14" t="n">
        <v>322</v>
      </c>
      <c r="H1107" s="15" t="n">
        <v>301</v>
      </c>
      <c r="I1107" s="16" t="n">
        <f aca="false">SUM(C1107,F1107)</f>
        <v>1039</v>
      </c>
      <c r="J1107" s="17" t="n">
        <f aca="false">SUM(D1107,G1107)</f>
        <v>989</v>
      </c>
      <c r="K1107" s="18" t="n">
        <f aca="false">SUM(E1107,H1107)</f>
        <v>1001</v>
      </c>
    </row>
    <row r="1108" customFormat="false" ht="12.75" hidden="false" customHeight="false" outlineLevel="0" collapsed="false">
      <c r="A1108" s="11" t="s">
        <v>725</v>
      </c>
      <c r="B1108" s="12" t="s">
        <v>771</v>
      </c>
      <c r="C1108" s="13" t="n">
        <v>1550</v>
      </c>
      <c r="D1108" s="14" t="n">
        <v>1538</v>
      </c>
      <c r="E1108" s="15" t="n">
        <v>1495</v>
      </c>
      <c r="F1108" s="13" t="n">
        <v>478</v>
      </c>
      <c r="G1108" s="14" t="n">
        <v>478</v>
      </c>
      <c r="H1108" s="15" t="n">
        <v>410</v>
      </c>
      <c r="I1108" s="16" t="n">
        <f aca="false">SUM(C1108,F1108)</f>
        <v>2028</v>
      </c>
      <c r="J1108" s="17" t="n">
        <f aca="false">SUM(D1108,G1108)</f>
        <v>2016</v>
      </c>
      <c r="K1108" s="18" t="n">
        <f aca="false">SUM(E1108,H1108)</f>
        <v>1905</v>
      </c>
    </row>
    <row r="1109" customFormat="false" ht="12.75" hidden="false" customHeight="false" outlineLevel="0" collapsed="false">
      <c r="A1109" s="11" t="s">
        <v>725</v>
      </c>
      <c r="B1109" s="12" t="s">
        <v>64</v>
      </c>
      <c r="C1109" s="13" t="n">
        <v>3507</v>
      </c>
      <c r="D1109" s="14" t="n">
        <v>3423</v>
      </c>
      <c r="E1109" s="15" t="n">
        <v>3419</v>
      </c>
      <c r="F1109" s="13" t="n">
        <v>2374</v>
      </c>
      <c r="G1109" s="14" t="n">
        <v>2374</v>
      </c>
      <c r="H1109" s="15" t="n">
        <v>2237</v>
      </c>
      <c r="I1109" s="16" t="n">
        <f aca="false">SUM(C1109,F1109)</f>
        <v>5881</v>
      </c>
      <c r="J1109" s="17" t="n">
        <f aca="false">SUM(D1109,G1109)</f>
        <v>5797</v>
      </c>
      <c r="K1109" s="18" t="n">
        <f aca="false">SUM(E1109,H1109)</f>
        <v>5656</v>
      </c>
    </row>
    <row r="1110" customFormat="false" ht="12.75" hidden="false" customHeight="false" outlineLevel="0" collapsed="false">
      <c r="A1110" s="11" t="s">
        <v>725</v>
      </c>
      <c r="B1110" s="12" t="s">
        <v>66</v>
      </c>
      <c r="C1110" s="13" t="n">
        <v>7752</v>
      </c>
      <c r="D1110" s="14" t="n">
        <v>7611</v>
      </c>
      <c r="E1110" s="15" t="n">
        <v>7646</v>
      </c>
      <c r="F1110" s="13" t="n">
        <v>6233</v>
      </c>
      <c r="G1110" s="14" t="n">
        <v>6232</v>
      </c>
      <c r="H1110" s="15" t="n">
        <v>5900</v>
      </c>
      <c r="I1110" s="16" t="n">
        <f aca="false">SUM(C1110,F1110)</f>
        <v>13985</v>
      </c>
      <c r="J1110" s="17" t="n">
        <f aca="false">SUM(D1110,G1110)</f>
        <v>13843</v>
      </c>
      <c r="K1110" s="18" t="n">
        <f aca="false">SUM(E1110,H1110)</f>
        <v>13546</v>
      </c>
    </row>
    <row r="1111" customFormat="false" ht="12.75" hidden="false" customHeight="false" outlineLevel="0" collapsed="false">
      <c r="A1111" s="11" t="s">
        <v>725</v>
      </c>
      <c r="B1111" s="12" t="s">
        <v>772</v>
      </c>
      <c r="C1111" s="13" t="n">
        <v>1486</v>
      </c>
      <c r="D1111" s="14" t="n">
        <v>1457</v>
      </c>
      <c r="E1111" s="15" t="n">
        <v>1422</v>
      </c>
      <c r="F1111" s="13" t="n">
        <v>804</v>
      </c>
      <c r="G1111" s="14" t="n">
        <v>804</v>
      </c>
      <c r="H1111" s="15" t="n">
        <v>734</v>
      </c>
      <c r="I1111" s="16" t="n">
        <f aca="false">SUM(C1111,F1111)</f>
        <v>2290</v>
      </c>
      <c r="J1111" s="17" t="n">
        <f aca="false">SUM(D1111,G1111)</f>
        <v>2261</v>
      </c>
      <c r="K1111" s="18" t="n">
        <f aca="false">SUM(E1111,H1111)</f>
        <v>2156</v>
      </c>
    </row>
    <row r="1112" customFormat="false" ht="12.75" hidden="false" customHeight="false" outlineLevel="0" collapsed="false">
      <c r="A1112" s="11" t="s">
        <v>725</v>
      </c>
      <c r="B1112" s="12" t="s">
        <v>171</v>
      </c>
      <c r="C1112" s="13" t="n">
        <v>8942</v>
      </c>
      <c r="D1112" s="14" t="n">
        <v>8810</v>
      </c>
      <c r="E1112" s="15" t="n">
        <v>8759</v>
      </c>
      <c r="F1112" s="13" t="n">
        <v>3606</v>
      </c>
      <c r="G1112" s="14" t="n">
        <v>3606</v>
      </c>
      <c r="H1112" s="15" t="n">
        <v>3333</v>
      </c>
      <c r="I1112" s="16" t="n">
        <f aca="false">SUM(C1112,F1112)</f>
        <v>12548</v>
      </c>
      <c r="J1112" s="17" t="n">
        <f aca="false">SUM(D1112,G1112)</f>
        <v>12416</v>
      </c>
      <c r="K1112" s="18" t="n">
        <f aca="false">SUM(E1112,H1112)</f>
        <v>12092</v>
      </c>
    </row>
    <row r="1113" customFormat="false" ht="12.75" hidden="false" customHeight="false" outlineLevel="0" collapsed="false">
      <c r="A1113" s="11" t="s">
        <v>725</v>
      </c>
      <c r="B1113" s="12" t="s">
        <v>773</v>
      </c>
      <c r="C1113" s="13" t="n">
        <v>299</v>
      </c>
      <c r="D1113" s="14" t="n">
        <v>296</v>
      </c>
      <c r="E1113" s="15" t="n">
        <v>293</v>
      </c>
      <c r="F1113" s="13" t="n">
        <v>92</v>
      </c>
      <c r="G1113" s="14" t="n">
        <v>92</v>
      </c>
      <c r="H1113" s="15" t="n">
        <v>82</v>
      </c>
      <c r="I1113" s="16" t="n">
        <f aca="false">SUM(C1113,F1113)</f>
        <v>391</v>
      </c>
      <c r="J1113" s="17" t="n">
        <f aca="false">SUM(D1113,G1113)</f>
        <v>388</v>
      </c>
      <c r="K1113" s="18" t="n">
        <f aca="false">SUM(E1113,H1113)</f>
        <v>375</v>
      </c>
    </row>
    <row r="1114" customFormat="false" ht="12.75" hidden="false" customHeight="false" outlineLevel="0" collapsed="false">
      <c r="A1114" s="11" t="s">
        <v>725</v>
      </c>
      <c r="B1114" s="12" t="s">
        <v>774</v>
      </c>
      <c r="C1114" s="13" t="n">
        <v>2091</v>
      </c>
      <c r="D1114" s="14" t="n">
        <v>2045</v>
      </c>
      <c r="E1114" s="15" t="n">
        <v>2031</v>
      </c>
      <c r="F1114" s="13" t="n">
        <v>860</v>
      </c>
      <c r="G1114" s="14" t="n">
        <v>860</v>
      </c>
      <c r="H1114" s="15" t="n">
        <v>787</v>
      </c>
      <c r="I1114" s="16" t="n">
        <f aca="false">SUM(C1114,F1114)</f>
        <v>2951</v>
      </c>
      <c r="J1114" s="17" t="n">
        <f aca="false">SUM(D1114,G1114)</f>
        <v>2905</v>
      </c>
      <c r="K1114" s="18" t="n">
        <f aca="false">SUM(E1114,H1114)</f>
        <v>2818</v>
      </c>
    </row>
    <row r="1115" customFormat="false" ht="12.75" hidden="false" customHeight="false" outlineLevel="0" collapsed="false">
      <c r="A1115" s="11" t="s">
        <v>725</v>
      </c>
      <c r="B1115" s="12" t="s">
        <v>775</v>
      </c>
      <c r="C1115" s="13" t="n">
        <v>2432</v>
      </c>
      <c r="D1115" s="14" t="n">
        <v>2390</v>
      </c>
      <c r="E1115" s="15" t="n">
        <v>2357</v>
      </c>
      <c r="F1115" s="13" t="n">
        <v>813</v>
      </c>
      <c r="G1115" s="14" t="n">
        <v>813</v>
      </c>
      <c r="H1115" s="15" t="n">
        <v>745</v>
      </c>
      <c r="I1115" s="16" t="n">
        <f aca="false">SUM(C1115,F1115)</f>
        <v>3245</v>
      </c>
      <c r="J1115" s="17" t="n">
        <f aca="false">SUM(D1115,G1115)</f>
        <v>3203</v>
      </c>
      <c r="K1115" s="18" t="n">
        <f aca="false">SUM(E1115,H1115)</f>
        <v>3102</v>
      </c>
    </row>
    <row r="1116" customFormat="false" ht="12.75" hidden="false" customHeight="false" outlineLevel="0" collapsed="false">
      <c r="A1116" s="11" t="s">
        <v>725</v>
      </c>
      <c r="B1116" s="12" t="s">
        <v>68</v>
      </c>
      <c r="C1116" s="13" t="n">
        <v>2642</v>
      </c>
      <c r="D1116" s="14" t="n">
        <v>2604</v>
      </c>
      <c r="E1116" s="15" t="n">
        <v>2602</v>
      </c>
      <c r="F1116" s="13" t="n">
        <v>1047</v>
      </c>
      <c r="G1116" s="14" t="n">
        <v>1047</v>
      </c>
      <c r="H1116" s="15" t="n">
        <v>987</v>
      </c>
      <c r="I1116" s="16" t="n">
        <f aca="false">SUM(C1116,F1116)</f>
        <v>3689</v>
      </c>
      <c r="J1116" s="17" t="n">
        <f aca="false">SUM(D1116,G1116)</f>
        <v>3651</v>
      </c>
      <c r="K1116" s="18" t="n">
        <f aca="false">SUM(E1116,H1116)</f>
        <v>3589</v>
      </c>
    </row>
    <row r="1117" customFormat="false" ht="12.75" hidden="false" customHeight="false" outlineLevel="0" collapsed="false">
      <c r="A1117" s="11" t="s">
        <v>725</v>
      </c>
      <c r="B1117" s="12" t="s">
        <v>173</v>
      </c>
      <c r="C1117" s="13" t="n">
        <v>3248</v>
      </c>
      <c r="D1117" s="14" t="n">
        <v>3225</v>
      </c>
      <c r="E1117" s="15" t="n">
        <v>3096</v>
      </c>
      <c r="F1117" s="13" t="n">
        <v>863</v>
      </c>
      <c r="G1117" s="14" t="n">
        <v>863</v>
      </c>
      <c r="H1117" s="15" t="n">
        <v>748</v>
      </c>
      <c r="I1117" s="16" t="n">
        <f aca="false">SUM(C1117,F1117)</f>
        <v>4111</v>
      </c>
      <c r="J1117" s="17" t="n">
        <f aca="false">SUM(D1117,G1117)</f>
        <v>4088</v>
      </c>
      <c r="K1117" s="18" t="n">
        <f aca="false">SUM(E1117,H1117)</f>
        <v>3844</v>
      </c>
    </row>
    <row r="1118" customFormat="false" ht="12.75" hidden="false" customHeight="false" outlineLevel="0" collapsed="false">
      <c r="A1118" s="11" t="s">
        <v>725</v>
      </c>
      <c r="B1118" s="12" t="s">
        <v>69</v>
      </c>
      <c r="C1118" s="13" t="n">
        <v>3877</v>
      </c>
      <c r="D1118" s="14" t="n">
        <v>3850</v>
      </c>
      <c r="E1118" s="15" t="n">
        <v>3732</v>
      </c>
      <c r="F1118" s="13" t="n">
        <v>789</v>
      </c>
      <c r="G1118" s="14" t="n">
        <v>789</v>
      </c>
      <c r="H1118" s="15" t="n">
        <v>698</v>
      </c>
      <c r="I1118" s="16" t="n">
        <f aca="false">SUM(C1118,F1118)</f>
        <v>4666</v>
      </c>
      <c r="J1118" s="17" t="n">
        <f aca="false">SUM(D1118,G1118)</f>
        <v>4639</v>
      </c>
      <c r="K1118" s="18" t="n">
        <f aca="false">SUM(E1118,H1118)</f>
        <v>4430</v>
      </c>
    </row>
    <row r="1119" customFormat="false" ht="12.75" hidden="false" customHeight="false" outlineLevel="0" collapsed="false">
      <c r="A1119" s="11" t="s">
        <v>725</v>
      </c>
      <c r="B1119" s="12" t="s">
        <v>776</v>
      </c>
      <c r="C1119" s="13" t="n">
        <v>2142</v>
      </c>
      <c r="D1119" s="14" t="n">
        <v>2125</v>
      </c>
      <c r="E1119" s="15" t="n">
        <v>2082</v>
      </c>
      <c r="F1119" s="13" t="n">
        <v>507</v>
      </c>
      <c r="G1119" s="14" t="n">
        <v>507</v>
      </c>
      <c r="H1119" s="15" t="n">
        <v>469</v>
      </c>
      <c r="I1119" s="16" t="n">
        <f aca="false">SUM(C1119,F1119)</f>
        <v>2649</v>
      </c>
      <c r="J1119" s="17" t="n">
        <f aca="false">SUM(D1119,G1119)</f>
        <v>2632</v>
      </c>
      <c r="K1119" s="18" t="n">
        <f aca="false">SUM(E1119,H1119)</f>
        <v>2551</v>
      </c>
    </row>
    <row r="1120" customFormat="false" ht="12.75" hidden="false" customHeight="false" outlineLevel="0" collapsed="false">
      <c r="A1120" s="11" t="s">
        <v>725</v>
      </c>
      <c r="B1120" s="12" t="s">
        <v>597</v>
      </c>
      <c r="C1120" s="13" t="n">
        <v>1259</v>
      </c>
      <c r="D1120" s="14" t="n">
        <v>1254</v>
      </c>
      <c r="E1120" s="15" t="n">
        <v>1220</v>
      </c>
      <c r="F1120" s="13" t="n">
        <v>397</v>
      </c>
      <c r="G1120" s="14" t="n">
        <v>397</v>
      </c>
      <c r="H1120" s="15" t="n">
        <v>347</v>
      </c>
      <c r="I1120" s="16" t="n">
        <f aca="false">SUM(C1120,F1120)</f>
        <v>1656</v>
      </c>
      <c r="J1120" s="17" t="n">
        <f aca="false">SUM(D1120,G1120)</f>
        <v>1651</v>
      </c>
      <c r="K1120" s="18" t="n">
        <f aca="false">SUM(E1120,H1120)</f>
        <v>1567</v>
      </c>
    </row>
    <row r="1121" customFormat="false" ht="12.75" hidden="false" customHeight="false" outlineLevel="0" collapsed="false">
      <c r="A1121" s="11" t="s">
        <v>725</v>
      </c>
      <c r="B1121" s="12" t="s">
        <v>359</v>
      </c>
      <c r="C1121" s="13" t="n">
        <v>3592</v>
      </c>
      <c r="D1121" s="14" t="n">
        <v>3573</v>
      </c>
      <c r="E1121" s="15" t="n">
        <v>3500</v>
      </c>
      <c r="F1121" s="13" t="n">
        <v>1258</v>
      </c>
      <c r="G1121" s="14" t="n">
        <v>1258</v>
      </c>
      <c r="H1121" s="15" t="n">
        <v>1169</v>
      </c>
      <c r="I1121" s="16" t="n">
        <f aca="false">SUM(C1121,F1121)</f>
        <v>4850</v>
      </c>
      <c r="J1121" s="17" t="n">
        <f aca="false">SUM(D1121,G1121)</f>
        <v>4831</v>
      </c>
      <c r="K1121" s="18" t="n">
        <f aca="false">SUM(E1121,H1121)</f>
        <v>4669</v>
      </c>
    </row>
    <row r="1122" customFormat="false" ht="12.75" hidden="false" customHeight="false" outlineLevel="0" collapsed="false">
      <c r="A1122" s="11" t="s">
        <v>725</v>
      </c>
      <c r="B1122" s="12" t="s">
        <v>777</v>
      </c>
      <c r="C1122" s="13" t="n">
        <v>1521</v>
      </c>
      <c r="D1122" s="14" t="n">
        <v>1503</v>
      </c>
      <c r="E1122" s="15" t="n">
        <v>1482</v>
      </c>
      <c r="F1122" s="13" t="n">
        <v>388</v>
      </c>
      <c r="G1122" s="14" t="n">
        <v>388</v>
      </c>
      <c r="H1122" s="15" t="n">
        <v>361</v>
      </c>
      <c r="I1122" s="16" t="n">
        <f aca="false">SUM(C1122,F1122)</f>
        <v>1909</v>
      </c>
      <c r="J1122" s="17" t="n">
        <f aca="false">SUM(D1122,G1122)</f>
        <v>1891</v>
      </c>
      <c r="K1122" s="18" t="n">
        <f aca="false">SUM(E1122,H1122)</f>
        <v>1843</v>
      </c>
    </row>
    <row r="1123" customFormat="false" ht="12.75" hidden="false" customHeight="false" outlineLevel="0" collapsed="false">
      <c r="A1123" s="11" t="s">
        <v>725</v>
      </c>
      <c r="B1123" s="12" t="s">
        <v>778</v>
      </c>
      <c r="C1123" s="13" t="n">
        <v>2266</v>
      </c>
      <c r="D1123" s="14" t="n">
        <v>2253</v>
      </c>
      <c r="E1123" s="15" t="n">
        <v>2227</v>
      </c>
      <c r="F1123" s="13" t="n">
        <v>531</v>
      </c>
      <c r="G1123" s="14" t="n">
        <v>531</v>
      </c>
      <c r="H1123" s="15" t="n">
        <v>494</v>
      </c>
      <c r="I1123" s="16" t="n">
        <f aca="false">SUM(C1123,F1123)</f>
        <v>2797</v>
      </c>
      <c r="J1123" s="17" t="n">
        <f aca="false">SUM(D1123,G1123)</f>
        <v>2784</v>
      </c>
      <c r="K1123" s="18" t="n">
        <f aca="false">SUM(E1123,H1123)</f>
        <v>2721</v>
      </c>
    </row>
    <row r="1124" customFormat="false" ht="12.75" hidden="false" customHeight="false" outlineLevel="0" collapsed="false">
      <c r="A1124" s="11" t="s">
        <v>725</v>
      </c>
      <c r="B1124" s="12" t="s">
        <v>779</v>
      </c>
      <c r="C1124" s="13" t="n">
        <v>953</v>
      </c>
      <c r="D1124" s="14" t="n">
        <v>948</v>
      </c>
      <c r="E1124" s="15" t="n">
        <v>925</v>
      </c>
      <c r="F1124" s="13" t="n">
        <v>322</v>
      </c>
      <c r="G1124" s="14" t="n">
        <v>322</v>
      </c>
      <c r="H1124" s="15" t="n">
        <v>292</v>
      </c>
      <c r="I1124" s="16" t="n">
        <f aca="false">SUM(C1124,F1124)</f>
        <v>1275</v>
      </c>
      <c r="J1124" s="17" t="n">
        <f aca="false">SUM(D1124,G1124)</f>
        <v>1270</v>
      </c>
      <c r="K1124" s="18" t="n">
        <f aca="false">SUM(E1124,H1124)</f>
        <v>1217</v>
      </c>
    </row>
    <row r="1125" customFormat="false" ht="12.75" hidden="false" customHeight="false" outlineLevel="0" collapsed="false">
      <c r="A1125" s="11" t="s">
        <v>725</v>
      </c>
      <c r="B1125" s="12" t="s">
        <v>180</v>
      </c>
      <c r="C1125" s="13" t="n">
        <v>1941</v>
      </c>
      <c r="D1125" s="14" t="n">
        <v>1935</v>
      </c>
      <c r="E1125" s="15" t="n">
        <v>1895</v>
      </c>
      <c r="F1125" s="13" t="n">
        <v>607</v>
      </c>
      <c r="G1125" s="14" t="n">
        <v>607</v>
      </c>
      <c r="H1125" s="15" t="n">
        <v>571</v>
      </c>
      <c r="I1125" s="16" t="n">
        <f aca="false">SUM(C1125,F1125)</f>
        <v>2548</v>
      </c>
      <c r="J1125" s="17" t="n">
        <f aca="false">SUM(D1125,G1125)</f>
        <v>2542</v>
      </c>
      <c r="K1125" s="18" t="n">
        <f aca="false">SUM(E1125,H1125)</f>
        <v>2466</v>
      </c>
    </row>
    <row r="1126" customFormat="false" ht="12.75" hidden="false" customHeight="false" outlineLevel="0" collapsed="false">
      <c r="A1126" s="11" t="s">
        <v>725</v>
      </c>
      <c r="B1126" s="12" t="s">
        <v>75</v>
      </c>
      <c r="C1126" s="13" t="n">
        <v>321</v>
      </c>
      <c r="D1126" s="14" t="n">
        <v>303</v>
      </c>
      <c r="E1126" s="15" t="n">
        <v>279</v>
      </c>
      <c r="F1126" s="13" t="n">
        <v>91</v>
      </c>
      <c r="G1126" s="14" t="n">
        <v>91</v>
      </c>
      <c r="H1126" s="15" t="n">
        <v>83</v>
      </c>
      <c r="I1126" s="16" t="n">
        <f aca="false">SUM(C1126,F1126)</f>
        <v>412</v>
      </c>
      <c r="J1126" s="17" t="n">
        <f aca="false">SUM(D1126,G1126)</f>
        <v>394</v>
      </c>
      <c r="K1126" s="18" t="n">
        <f aca="false">SUM(E1126,H1126)</f>
        <v>362</v>
      </c>
    </row>
    <row r="1127" customFormat="false" ht="12.75" hidden="false" customHeight="false" outlineLevel="0" collapsed="false">
      <c r="A1127" s="11" t="s">
        <v>725</v>
      </c>
      <c r="B1127" s="12" t="s">
        <v>464</v>
      </c>
      <c r="C1127" s="13" t="n">
        <v>10227</v>
      </c>
      <c r="D1127" s="14" t="n">
        <v>10089</v>
      </c>
      <c r="E1127" s="15" t="n">
        <v>9907</v>
      </c>
      <c r="F1127" s="13" t="n">
        <v>2824</v>
      </c>
      <c r="G1127" s="14" t="n">
        <v>2823</v>
      </c>
      <c r="H1127" s="15" t="n">
        <v>2586</v>
      </c>
      <c r="I1127" s="16" t="n">
        <f aca="false">SUM(C1127,F1127)</f>
        <v>13051</v>
      </c>
      <c r="J1127" s="17" t="n">
        <f aca="false">SUM(D1127,G1127)</f>
        <v>12912</v>
      </c>
      <c r="K1127" s="18" t="n">
        <f aca="false">SUM(E1127,H1127)</f>
        <v>12493</v>
      </c>
    </row>
    <row r="1128" customFormat="false" ht="12.75" hidden="false" customHeight="false" outlineLevel="0" collapsed="false">
      <c r="A1128" s="11" t="s">
        <v>725</v>
      </c>
      <c r="B1128" s="12" t="s">
        <v>78</v>
      </c>
      <c r="C1128" s="13" t="n">
        <v>1691</v>
      </c>
      <c r="D1128" s="14" t="n">
        <v>1675</v>
      </c>
      <c r="E1128" s="15" t="n">
        <v>1648</v>
      </c>
      <c r="F1128" s="13" t="n">
        <v>435</v>
      </c>
      <c r="G1128" s="14" t="n">
        <v>435</v>
      </c>
      <c r="H1128" s="15" t="n">
        <v>400</v>
      </c>
      <c r="I1128" s="16" t="n">
        <f aca="false">SUM(C1128,F1128)</f>
        <v>2126</v>
      </c>
      <c r="J1128" s="17" t="n">
        <f aca="false">SUM(D1128,G1128)</f>
        <v>2110</v>
      </c>
      <c r="K1128" s="18" t="n">
        <f aca="false">SUM(E1128,H1128)</f>
        <v>2048</v>
      </c>
    </row>
    <row r="1129" customFormat="false" ht="12.75" hidden="false" customHeight="false" outlineLevel="0" collapsed="false">
      <c r="A1129" s="11" t="s">
        <v>725</v>
      </c>
      <c r="B1129" s="12" t="s">
        <v>465</v>
      </c>
      <c r="C1129" s="13" t="n">
        <v>2661</v>
      </c>
      <c r="D1129" s="14" t="n">
        <v>2574</v>
      </c>
      <c r="E1129" s="15" t="n">
        <v>2598</v>
      </c>
      <c r="F1129" s="13" t="n">
        <v>1179</v>
      </c>
      <c r="G1129" s="14" t="n">
        <v>1179</v>
      </c>
      <c r="H1129" s="15" t="n">
        <v>1114</v>
      </c>
      <c r="I1129" s="16" t="n">
        <f aca="false">SUM(C1129,F1129)</f>
        <v>3840</v>
      </c>
      <c r="J1129" s="17" t="n">
        <f aca="false">SUM(D1129,G1129)</f>
        <v>3753</v>
      </c>
      <c r="K1129" s="18" t="n">
        <f aca="false">SUM(E1129,H1129)</f>
        <v>3712</v>
      </c>
    </row>
    <row r="1130" customFormat="false" ht="12.75" hidden="false" customHeight="false" outlineLevel="0" collapsed="false">
      <c r="A1130" s="11" t="s">
        <v>725</v>
      </c>
      <c r="B1130" s="12" t="s">
        <v>466</v>
      </c>
      <c r="C1130" s="13" t="n">
        <v>1983</v>
      </c>
      <c r="D1130" s="14" t="n">
        <v>1977</v>
      </c>
      <c r="E1130" s="15" t="n">
        <v>1951</v>
      </c>
      <c r="F1130" s="13" t="n">
        <v>572</v>
      </c>
      <c r="G1130" s="14" t="n">
        <v>572</v>
      </c>
      <c r="H1130" s="15" t="n">
        <v>535</v>
      </c>
      <c r="I1130" s="16" t="n">
        <f aca="false">SUM(C1130,F1130)</f>
        <v>2555</v>
      </c>
      <c r="J1130" s="17" t="n">
        <f aca="false">SUM(D1130,G1130)</f>
        <v>2549</v>
      </c>
      <c r="K1130" s="18" t="n">
        <f aca="false">SUM(E1130,H1130)</f>
        <v>2486</v>
      </c>
    </row>
    <row r="1131" customFormat="false" ht="12.75" hidden="false" customHeight="false" outlineLevel="0" collapsed="false">
      <c r="A1131" s="11" t="s">
        <v>725</v>
      </c>
      <c r="B1131" s="12" t="s">
        <v>610</v>
      </c>
      <c r="C1131" s="13" t="n">
        <v>4691</v>
      </c>
      <c r="D1131" s="14" t="n">
        <v>4583</v>
      </c>
      <c r="E1131" s="15" t="n">
        <v>4567</v>
      </c>
      <c r="F1131" s="13" t="n">
        <v>2213</v>
      </c>
      <c r="G1131" s="14" t="n">
        <v>2213</v>
      </c>
      <c r="H1131" s="15" t="n">
        <v>2079</v>
      </c>
      <c r="I1131" s="16" t="n">
        <f aca="false">SUM(C1131,F1131)</f>
        <v>6904</v>
      </c>
      <c r="J1131" s="17" t="n">
        <f aca="false">SUM(D1131,G1131)</f>
        <v>6796</v>
      </c>
      <c r="K1131" s="18" t="n">
        <f aca="false">SUM(E1131,H1131)</f>
        <v>6646</v>
      </c>
    </row>
    <row r="1132" customFormat="false" ht="12.75" hidden="false" customHeight="false" outlineLevel="0" collapsed="false">
      <c r="A1132" s="11" t="s">
        <v>725</v>
      </c>
      <c r="B1132" s="12" t="s">
        <v>780</v>
      </c>
      <c r="C1132" s="13" t="n">
        <v>959</v>
      </c>
      <c r="D1132" s="14" t="n">
        <v>914</v>
      </c>
      <c r="E1132" s="15" t="n">
        <v>928</v>
      </c>
      <c r="F1132" s="13" t="n">
        <v>542</v>
      </c>
      <c r="G1132" s="14" t="n">
        <v>542</v>
      </c>
      <c r="H1132" s="15" t="n">
        <v>509</v>
      </c>
      <c r="I1132" s="16" t="n">
        <f aca="false">SUM(C1132,F1132)</f>
        <v>1501</v>
      </c>
      <c r="J1132" s="17" t="n">
        <f aca="false">SUM(D1132,G1132)</f>
        <v>1456</v>
      </c>
      <c r="K1132" s="18" t="n">
        <f aca="false">SUM(E1132,H1132)</f>
        <v>1437</v>
      </c>
    </row>
    <row r="1133" customFormat="false" ht="12.75" hidden="false" customHeight="false" outlineLevel="0" collapsed="false">
      <c r="A1133" s="11" t="s">
        <v>725</v>
      </c>
      <c r="B1133" s="12" t="s">
        <v>567</v>
      </c>
      <c r="C1133" s="13" t="n">
        <v>2690</v>
      </c>
      <c r="D1133" s="14" t="n">
        <v>2675</v>
      </c>
      <c r="E1133" s="15" t="n">
        <v>2577</v>
      </c>
      <c r="F1133" s="13" t="n">
        <v>516</v>
      </c>
      <c r="G1133" s="14" t="n">
        <v>516</v>
      </c>
      <c r="H1133" s="15" t="n">
        <v>448</v>
      </c>
      <c r="I1133" s="16" t="n">
        <f aca="false">SUM(C1133,F1133)</f>
        <v>3206</v>
      </c>
      <c r="J1133" s="17" t="n">
        <f aca="false">SUM(D1133,G1133)</f>
        <v>3191</v>
      </c>
      <c r="K1133" s="18" t="n">
        <f aca="false">SUM(E1133,H1133)</f>
        <v>3025</v>
      </c>
    </row>
    <row r="1134" customFormat="false" ht="12.75" hidden="false" customHeight="false" outlineLevel="0" collapsed="false">
      <c r="A1134" s="11" t="s">
        <v>781</v>
      </c>
      <c r="B1134" s="12" t="s">
        <v>782</v>
      </c>
      <c r="C1134" s="13" t="n">
        <v>6650</v>
      </c>
      <c r="D1134" s="14" t="n">
        <v>6612</v>
      </c>
      <c r="E1134" s="15" t="n">
        <v>6442</v>
      </c>
      <c r="F1134" s="13" t="n">
        <v>2076</v>
      </c>
      <c r="G1134" s="14" t="n">
        <v>2076</v>
      </c>
      <c r="H1134" s="15" t="n">
        <v>1944</v>
      </c>
      <c r="I1134" s="16" t="n">
        <f aca="false">SUM(C1134,F1134)</f>
        <v>8726</v>
      </c>
      <c r="J1134" s="17" t="n">
        <f aca="false">SUM(D1134,G1134)</f>
        <v>8688</v>
      </c>
      <c r="K1134" s="18" t="n">
        <f aca="false">SUM(E1134,H1134)</f>
        <v>8386</v>
      </c>
    </row>
    <row r="1135" customFormat="false" ht="12.75" hidden="false" customHeight="false" outlineLevel="0" collapsed="false">
      <c r="A1135" s="11" t="s">
        <v>781</v>
      </c>
      <c r="B1135" s="12" t="s">
        <v>569</v>
      </c>
      <c r="C1135" s="13" t="n">
        <v>2767</v>
      </c>
      <c r="D1135" s="14" t="n">
        <v>2748</v>
      </c>
      <c r="E1135" s="15" t="n">
        <v>2667</v>
      </c>
      <c r="F1135" s="13" t="n">
        <v>821</v>
      </c>
      <c r="G1135" s="14" t="n">
        <v>821</v>
      </c>
      <c r="H1135" s="15" t="n">
        <v>766</v>
      </c>
      <c r="I1135" s="16" t="n">
        <f aca="false">SUM(C1135,F1135)</f>
        <v>3588</v>
      </c>
      <c r="J1135" s="17" t="n">
        <f aca="false">SUM(D1135,G1135)</f>
        <v>3569</v>
      </c>
      <c r="K1135" s="18" t="n">
        <f aca="false">SUM(E1135,H1135)</f>
        <v>3433</v>
      </c>
    </row>
    <row r="1136" customFormat="false" ht="12.75" hidden="false" customHeight="false" outlineLevel="0" collapsed="false">
      <c r="A1136" s="11" t="s">
        <v>781</v>
      </c>
      <c r="B1136" s="12" t="s">
        <v>783</v>
      </c>
      <c r="C1136" s="13" t="n">
        <v>6633</v>
      </c>
      <c r="D1136" s="14" t="n">
        <v>6600</v>
      </c>
      <c r="E1136" s="15" t="n">
        <v>6360</v>
      </c>
      <c r="F1136" s="13" t="n">
        <v>1750</v>
      </c>
      <c r="G1136" s="14" t="n">
        <v>1749</v>
      </c>
      <c r="H1136" s="15" t="n">
        <v>1594</v>
      </c>
      <c r="I1136" s="16" t="n">
        <f aca="false">SUM(C1136,F1136)</f>
        <v>8383</v>
      </c>
      <c r="J1136" s="17" t="n">
        <f aca="false">SUM(D1136,G1136)</f>
        <v>8349</v>
      </c>
      <c r="K1136" s="18" t="n">
        <f aca="false">SUM(E1136,H1136)</f>
        <v>7954</v>
      </c>
    </row>
    <row r="1137" customFormat="false" ht="12.75" hidden="false" customHeight="false" outlineLevel="0" collapsed="false">
      <c r="A1137" s="11" t="s">
        <v>781</v>
      </c>
      <c r="B1137" s="12" t="s">
        <v>784</v>
      </c>
      <c r="C1137" s="13" t="n">
        <v>2528</v>
      </c>
      <c r="D1137" s="14" t="n">
        <v>2514</v>
      </c>
      <c r="E1137" s="15" t="n">
        <v>2461</v>
      </c>
      <c r="F1137" s="13" t="n">
        <v>812</v>
      </c>
      <c r="G1137" s="14" t="n">
        <v>812</v>
      </c>
      <c r="H1137" s="15" t="n">
        <v>764</v>
      </c>
      <c r="I1137" s="16" t="n">
        <f aca="false">SUM(C1137,F1137)</f>
        <v>3340</v>
      </c>
      <c r="J1137" s="17" t="n">
        <f aca="false">SUM(D1137,G1137)</f>
        <v>3326</v>
      </c>
      <c r="K1137" s="18" t="n">
        <f aca="false">SUM(E1137,H1137)</f>
        <v>3225</v>
      </c>
    </row>
    <row r="1138" customFormat="false" ht="12.75" hidden="false" customHeight="false" outlineLevel="0" collapsed="false">
      <c r="A1138" s="11" t="s">
        <v>781</v>
      </c>
      <c r="B1138" s="12" t="s">
        <v>785</v>
      </c>
      <c r="C1138" s="13" t="n">
        <v>5339</v>
      </c>
      <c r="D1138" s="14" t="n">
        <v>5280</v>
      </c>
      <c r="E1138" s="15" t="n">
        <v>5043</v>
      </c>
      <c r="F1138" s="13" t="n">
        <v>1635</v>
      </c>
      <c r="G1138" s="14" t="n">
        <v>1635</v>
      </c>
      <c r="H1138" s="15" t="n">
        <v>1517</v>
      </c>
      <c r="I1138" s="16" t="n">
        <f aca="false">SUM(C1138,F1138)</f>
        <v>6974</v>
      </c>
      <c r="J1138" s="17" t="n">
        <f aca="false">SUM(D1138,G1138)</f>
        <v>6915</v>
      </c>
      <c r="K1138" s="18" t="n">
        <f aca="false">SUM(E1138,H1138)</f>
        <v>6560</v>
      </c>
    </row>
    <row r="1139" customFormat="false" ht="12.75" hidden="false" customHeight="false" outlineLevel="0" collapsed="false">
      <c r="A1139" s="11" t="s">
        <v>781</v>
      </c>
      <c r="B1139" s="12" t="s">
        <v>786</v>
      </c>
      <c r="C1139" s="13" t="n">
        <v>3844</v>
      </c>
      <c r="D1139" s="14" t="n">
        <v>3830</v>
      </c>
      <c r="E1139" s="15" t="n">
        <v>3732</v>
      </c>
      <c r="F1139" s="13" t="n">
        <v>854</v>
      </c>
      <c r="G1139" s="14" t="n">
        <v>854</v>
      </c>
      <c r="H1139" s="15" t="n">
        <v>790</v>
      </c>
      <c r="I1139" s="16" t="n">
        <f aca="false">SUM(C1139,F1139)</f>
        <v>4698</v>
      </c>
      <c r="J1139" s="17" t="n">
        <f aca="false">SUM(D1139,G1139)</f>
        <v>4684</v>
      </c>
      <c r="K1139" s="18" t="n">
        <f aca="false">SUM(E1139,H1139)</f>
        <v>4522</v>
      </c>
    </row>
    <row r="1140" customFormat="false" ht="12.75" hidden="false" customHeight="false" outlineLevel="0" collapsed="false">
      <c r="A1140" s="11" t="s">
        <v>781</v>
      </c>
      <c r="B1140" s="12" t="s">
        <v>787</v>
      </c>
      <c r="C1140" s="13" t="n">
        <v>2459</v>
      </c>
      <c r="D1140" s="14" t="n">
        <v>2438</v>
      </c>
      <c r="E1140" s="15" t="n">
        <v>2309</v>
      </c>
      <c r="F1140" s="13" t="n">
        <v>444</v>
      </c>
      <c r="G1140" s="14" t="n">
        <v>444</v>
      </c>
      <c r="H1140" s="15" t="n">
        <v>418</v>
      </c>
      <c r="I1140" s="16" t="n">
        <f aca="false">SUM(C1140,F1140)</f>
        <v>2903</v>
      </c>
      <c r="J1140" s="17" t="n">
        <f aca="false">SUM(D1140,G1140)</f>
        <v>2882</v>
      </c>
      <c r="K1140" s="18" t="n">
        <f aca="false">SUM(E1140,H1140)</f>
        <v>2727</v>
      </c>
    </row>
    <row r="1141" customFormat="false" ht="12.75" hidden="false" customHeight="false" outlineLevel="0" collapsed="false">
      <c r="A1141" s="11" t="s">
        <v>781</v>
      </c>
      <c r="B1141" s="12" t="s">
        <v>788</v>
      </c>
      <c r="C1141" s="13" t="n">
        <v>10959</v>
      </c>
      <c r="D1141" s="14" t="n">
        <v>10904</v>
      </c>
      <c r="E1141" s="15" t="n">
        <v>10465</v>
      </c>
      <c r="F1141" s="13" t="n">
        <v>1975</v>
      </c>
      <c r="G1141" s="14" t="n">
        <v>1975</v>
      </c>
      <c r="H1141" s="15" t="n">
        <v>1807</v>
      </c>
      <c r="I1141" s="16" t="n">
        <f aca="false">SUM(C1141,F1141)</f>
        <v>12934</v>
      </c>
      <c r="J1141" s="17" t="n">
        <f aca="false">SUM(D1141,G1141)</f>
        <v>12879</v>
      </c>
      <c r="K1141" s="18" t="n">
        <f aca="false">SUM(E1141,H1141)</f>
        <v>12272</v>
      </c>
    </row>
    <row r="1142" customFormat="false" ht="12.75" hidden="false" customHeight="false" outlineLevel="0" collapsed="false">
      <c r="A1142" s="11" t="s">
        <v>781</v>
      </c>
      <c r="B1142" s="12" t="s">
        <v>789</v>
      </c>
      <c r="C1142" s="13" t="n">
        <v>31966</v>
      </c>
      <c r="D1142" s="14" t="n">
        <v>31746</v>
      </c>
      <c r="E1142" s="15" t="n">
        <v>30120</v>
      </c>
      <c r="F1142" s="13" t="n">
        <v>6226</v>
      </c>
      <c r="G1142" s="14" t="n">
        <v>6223</v>
      </c>
      <c r="H1142" s="15" t="n">
        <v>5708</v>
      </c>
      <c r="I1142" s="16" t="n">
        <f aca="false">SUM(C1142,F1142)</f>
        <v>38192</v>
      </c>
      <c r="J1142" s="17" t="n">
        <f aca="false">SUM(D1142,G1142)</f>
        <v>37969</v>
      </c>
      <c r="K1142" s="18" t="n">
        <f aca="false">SUM(E1142,H1142)</f>
        <v>35828</v>
      </c>
    </row>
    <row r="1143" customFormat="false" ht="12.75" hidden="false" customHeight="false" outlineLevel="0" collapsed="false">
      <c r="A1143" s="11" t="s">
        <v>781</v>
      </c>
      <c r="B1143" s="12" t="s">
        <v>790</v>
      </c>
      <c r="C1143" s="13" t="n">
        <v>21540</v>
      </c>
      <c r="D1143" s="14" t="n">
        <v>21437</v>
      </c>
      <c r="E1143" s="15" t="n">
        <v>20914</v>
      </c>
      <c r="F1143" s="13" t="n">
        <v>4889</v>
      </c>
      <c r="G1143" s="14" t="n">
        <v>4887</v>
      </c>
      <c r="H1143" s="15" t="n">
        <v>4507</v>
      </c>
      <c r="I1143" s="16" t="n">
        <f aca="false">SUM(C1143,F1143)</f>
        <v>26429</v>
      </c>
      <c r="J1143" s="17" t="n">
        <f aca="false">SUM(D1143,G1143)</f>
        <v>26324</v>
      </c>
      <c r="K1143" s="18" t="n">
        <f aca="false">SUM(E1143,H1143)</f>
        <v>25421</v>
      </c>
    </row>
    <row r="1144" customFormat="false" ht="12.75" hidden="false" customHeight="false" outlineLevel="0" collapsed="false">
      <c r="A1144" s="11" t="s">
        <v>781</v>
      </c>
      <c r="B1144" s="12" t="s">
        <v>736</v>
      </c>
      <c r="C1144" s="13" t="n">
        <v>1366</v>
      </c>
      <c r="D1144" s="14" t="n">
        <v>1357</v>
      </c>
      <c r="E1144" s="15" t="n">
        <v>1320</v>
      </c>
      <c r="F1144" s="13" t="n">
        <v>318</v>
      </c>
      <c r="G1144" s="14" t="n">
        <v>318</v>
      </c>
      <c r="H1144" s="15" t="n">
        <v>302</v>
      </c>
      <c r="I1144" s="16" t="n">
        <f aca="false">SUM(C1144,F1144)</f>
        <v>1684</v>
      </c>
      <c r="J1144" s="17" t="n">
        <f aca="false">SUM(D1144,G1144)</f>
        <v>1675</v>
      </c>
      <c r="K1144" s="18" t="n">
        <f aca="false">SUM(E1144,H1144)</f>
        <v>1622</v>
      </c>
    </row>
    <row r="1145" customFormat="false" ht="12.75" hidden="false" customHeight="false" outlineLevel="0" collapsed="false">
      <c r="A1145" s="11" t="s">
        <v>781</v>
      </c>
      <c r="B1145" s="12" t="s">
        <v>791</v>
      </c>
      <c r="C1145" s="13" t="n">
        <v>978</v>
      </c>
      <c r="D1145" s="14" t="n">
        <v>974</v>
      </c>
      <c r="E1145" s="15" t="n">
        <v>949</v>
      </c>
      <c r="F1145" s="13" t="n">
        <v>177</v>
      </c>
      <c r="G1145" s="14" t="n">
        <v>177</v>
      </c>
      <c r="H1145" s="15" t="n">
        <v>161</v>
      </c>
      <c r="I1145" s="16" t="n">
        <f aca="false">SUM(C1145,F1145)</f>
        <v>1155</v>
      </c>
      <c r="J1145" s="17" t="n">
        <f aca="false">SUM(D1145,G1145)</f>
        <v>1151</v>
      </c>
      <c r="K1145" s="18" t="n">
        <f aca="false">SUM(E1145,H1145)</f>
        <v>1110</v>
      </c>
    </row>
    <row r="1146" customFormat="false" ht="12.75" hidden="false" customHeight="false" outlineLevel="0" collapsed="false">
      <c r="A1146" s="11" t="s">
        <v>781</v>
      </c>
      <c r="B1146" s="12" t="s">
        <v>792</v>
      </c>
      <c r="C1146" s="13" t="n">
        <v>1523</v>
      </c>
      <c r="D1146" s="14" t="n">
        <v>1510</v>
      </c>
      <c r="E1146" s="15" t="n">
        <v>1422</v>
      </c>
      <c r="F1146" s="13" t="n">
        <v>425</v>
      </c>
      <c r="G1146" s="14" t="n">
        <v>425</v>
      </c>
      <c r="H1146" s="15" t="n">
        <v>394</v>
      </c>
      <c r="I1146" s="16" t="n">
        <f aca="false">SUM(C1146,F1146)</f>
        <v>1948</v>
      </c>
      <c r="J1146" s="17" t="n">
        <f aca="false">SUM(D1146,G1146)</f>
        <v>1935</v>
      </c>
      <c r="K1146" s="18" t="n">
        <f aca="false">SUM(E1146,H1146)</f>
        <v>1816</v>
      </c>
    </row>
    <row r="1147" customFormat="false" ht="12.75" hidden="false" customHeight="false" outlineLevel="0" collapsed="false">
      <c r="A1147" s="11" t="s">
        <v>781</v>
      </c>
      <c r="B1147" s="12" t="s">
        <v>793</v>
      </c>
      <c r="C1147" s="13" t="n">
        <v>2508</v>
      </c>
      <c r="D1147" s="14" t="n">
        <v>2485</v>
      </c>
      <c r="E1147" s="15" t="n">
        <v>2352</v>
      </c>
      <c r="F1147" s="13" t="n">
        <v>439</v>
      </c>
      <c r="G1147" s="14" t="n">
        <v>439</v>
      </c>
      <c r="H1147" s="15" t="n">
        <v>406</v>
      </c>
      <c r="I1147" s="16" t="n">
        <f aca="false">SUM(C1147,F1147)</f>
        <v>2947</v>
      </c>
      <c r="J1147" s="17" t="n">
        <f aca="false">SUM(D1147,G1147)</f>
        <v>2924</v>
      </c>
      <c r="K1147" s="18" t="n">
        <f aca="false">SUM(E1147,H1147)</f>
        <v>2758</v>
      </c>
    </row>
    <row r="1148" customFormat="false" ht="12.75" hidden="false" customHeight="false" outlineLevel="0" collapsed="false">
      <c r="A1148" s="11" t="s">
        <v>781</v>
      </c>
      <c r="B1148" s="12" t="s">
        <v>794</v>
      </c>
      <c r="C1148" s="13" t="n">
        <v>2875</v>
      </c>
      <c r="D1148" s="14" t="n">
        <v>2854</v>
      </c>
      <c r="E1148" s="15" t="n">
        <v>2707</v>
      </c>
      <c r="F1148" s="13" t="n">
        <v>696</v>
      </c>
      <c r="G1148" s="14" t="n">
        <v>696</v>
      </c>
      <c r="H1148" s="15" t="n">
        <v>666</v>
      </c>
      <c r="I1148" s="16" t="n">
        <f aca="false">SUM(C1148,F1148)</f>
        <v>3571</v>
      </c>
      <c r="J1148" s="17" t="n">
        <f aca="false">SUM(D1148,G1148)</f>
        <v>3550</v>
      </c>
      <c r="K1148" s="18" t="n">
        <f aca="false">SUM(E1148,H1148)</f>
        <v>3373</v>
      </c>
    </row>
    <row r="1149" customFormat="false" ht="12.75" hidden="false" customHeight="false" outlineLevel="0" collapsed="false">
      <c r="A1149" s="11" t="s">
        <v>781</v>
      </c>
      <c r="B1149" s="12" t="s">
        <v>795</v>
      </c>
      <c r="C1149" s="13" t="n">
        <v>3548</v>
      </c>
      <c r="D1149" s="14" t="n">
        <v>3502</v>
      </c>
      <c r="E1149" s="15" t="n">
        <v>3301</v>
      </c>
      <c r="F1149" s="13" t="n">
        <v>841</v>
      </c>
      <c r="G1149" s="14" t="n">
        <v>841</v>
      </c>
      <c r="H1149" s="15" t="n">
        <v>764</v>
      </c>
      <c r="I1149" s="16" t="n">
        <f aca="false">SUM(C1149,F1149)</f>
        <v>4389</v>
      </c>
      <c r="J1149" s="17" t="n">
        <f aca="false">SUM(D1149,G1149)</f>
        <v>4343</v>
      </c>
      <c r="K1149" s="18" t="n">
        <f aca="false">SUM(E1149,H1149)</f>
        <v>4065</v>
      </c>
    </row>
    <row r="1150" customFormat="false" ht="12.75" hidden="false" customHeight="false" outlineLevel="0" collapsed="false">
      <c r="A1150" s="11" t="s">
        <v>781</v>
      </c>
      <c r="B1150" s="12" t="s">
        <v>796</v>
      </c>
      <c r="C1150" s="13" t="n">
        <v>39623</v>
      </c>
      <c r="D1150" s="14" t="n">
        <v>39344</v>
      </c>
      <c r="E1150" s="15" t="n">
        <v>37431</v>
      </c>
      <c r="F1150" s="13" t="n">
        <v>7875</v>
      </c>
      <c r="G1150" s="14" t="n">
        <v>7874</v>
      </c>
      <c r="H1150" s="15" t="n">
        <v>7178</v>
      </c>
      <c r="I1150" s="16" t="n">
        <f aca="false">SUM(C1150,F1150)</f>
        <v>47498</v>
      </c>
      <c r="J1150" s="17" t="n">
        <f aca="false">SUM(D1150,G1150)</f>
        <v>47218</v>
      </c>
      <c r="K1150" s="18" t="n">
        <f aca="false">SUM(E1150,H1150)</f>
        <v>44609</v>
      </c>
    </row>
    <row r="1151" customFormat="false" ht="12.75" hidden="false" customHeight="false" outlineLevel="0" collapsed="false">
      <c r="A1151" s="11" t="s">
        <v>781</v>
      </c>
      <c r="B1151" s="12" t="s">
        <v>797</v>
      </c>
      <c r="C1151" s="13" t="n">
        <v>1087</v>
      </c>
      <c r="D1151" s="14" t="n">
        <v>1061</v>
      </c>
      <c r="E1151" s="15" t="n">
        <v>974</v>
      </c>
      <c r="F1151" s="13" t="n">
        <v>250</v>
      </c>
      <c r="G1151" s="14" t="n">
        <v>250</v>
      </c>
      <c r="H1151" s="15" t="n">
        <v>240</v>
      </c>
      <c r="I1151" s="16" t="n">
        <f aca="false">SUM(C1151,F1151)</f>
        <v>1337</v>
      </c>
      <c r="J1151" s="17" t="n">
        <f aca="false">SUM(D1151,G1151)</f>
        <v>1311</v>
      </c>
      <c r="K1151" s="18" t="n">
        <f aca="false">SUM(E1151,H1151)</f>
        <v>1214</v>
      </c>
    </row>
    <row r="1152" customFormat="false" ht="12.75" hidden="false" customHeight="false" outlineLevel="0" collapsed="false">
      <c r="A1152" s="11" t="s">
        <v>781</v>
      </c>
      <c r="B1152" s="12" t="s">
        <v>798</v>
      </c>
      <c r="C1152" s="13" t="n">
        <v>2234</v>
      </c>
      <c r="D1152" s="14" t="n">
        <v>2201</v>
      </c>
      <c r="E1152" s="15" t="n">
        <v>2020</v>
      </c>
      <c r="F1152" s="13" t="n">
        <v>623</v>
      </c>
      <c r="G1152" s="14" t="n">
        <v>623</v>
      </c>
      <c r="H1152" s="15" t="n">
        <v>537</v>
      </c>
      <c r="I1152" s="16" t="n">
        <f aca="false">SUM(C1152,F1152)</f>
        <v>2857</v>
      </c>
      <c r="J1152" s="17" t="n">
        <f aca="false">SUM(D1152,G1152)</f>
        <v>2824</v>
      </c>
      <c r="K1152" s="18" t="n">
        <f aca="false">SUM(E1152,H1152)</f>
        <v>2557</v>
      </c>
    </row>
    <row r="1153" customFormat="false" ht="12.75" hidden="false" customHeight="false" outlineLevel="0" collapsed="false">
      <c r="A1153" s="11" t="s">
        <v>781</v>
      </c>
      <c r="B1153" s="12" t="s">
        <v>799</v>
      </c>
      <c r="C1153" s="13" t="n">
        <v>4111</v>
      </c>
      <c r="D1153" s="14" t="n">
        <v>4060</v>
      </c>
      <c r="E1153" s="15" t="n">
        <v>3945</v>
      </c>
      <c r="F1153" s="13" t="n">
        <v>1764</v>
      </c>
      <c r="G1153" s="14" t="n">
        <v>1764</v>
      </c>
      <c r="H1153" s="15" t="n">
        <v>1665</v>
      </c>
      <c r="I1153" s="16" t="n">
        <f aca="false">SUM(C1153,F1153)</f>
        <v>5875</v>
      </c>
      <c r="J1153" s="17" t="n">
        <f aca="false">SUM(D1153,G1153)</f>
        <v>5824</v>
      </c>
      <c r="K1153" s="18" t="n">
        <f aca="false">SUM(E1153,H1153)</f>
        <v>5610</v>
      </c>
    </row>
    <row r="1154" customFormat="false" ht="12.75" hidden="false" customHeight="false" outlineLevel="0" collapsed="false">
      <c r="A1154" s="11" t="s">
        <v>781</v>
      </c>
      <c r="B1154" s="12" t="s">
        <v>41</v>
      </c>
      <c r="C1154" s="13" t="n">
        <v>3210</v>
      </c>
      <c r="D1154" s="14" t="n">
        <v>3170</v>
      </c>
      <c r="E1154" s="15" t="n">
        <v>3003</v>
      </c>
      <c r="F1154" s="13" t="n">
        <v>567</v>
      </c>
      <c r="G1154" s="14" t="n">
        <v>567</v>
      </c>
      <c r="H1154" s="15" t="n">
        <v>539</v>
      </c>
      <c r="I1154" s="16" t="n">
        <f aca="false">SUM(C1154,F1154)</f>
        <v>3777</v>
      </c>
      <c r="J1154" s="17" t="n">
        <f aca="false">SUM(D1154,G1154)</f>
        <v>3737</v>
      </c>
      <c r="K1154" s="18" t="n">
        <f aca="false">SUM(E1154,H1154)</f>
        <v>3542</v>
      </c>
    </row>
    <row r="1155" customFormat="false" ht="12.75" hidden="false" customHeight="false" outlineLevel="0" collapsed="false">
      <c r="A1155" s="11" t="s">
        <v>781</v>
      </c>
      <c r="B1155" s="12" t="s">
        <v>149</v>
      </c>
      <c r="C1155" s="13" t="n">
        <v>2282</v>
      </c>
      <c r="D1155" s="14" t="n">
        <v>2265</v>
      </c>
      <c r="E1155" s="15" t="n">
        <v>2138</v>
      </c>
      <c r="F1155" s="13" t="n">
        <v>737</v>
      </c>
      <c r="G1155" s="14" t="n">
        <v>737</v>
      </c>
      <c r="H1155" s="15" t="n">
        <v>673</v>
      </c>
      <c r="I1155" s="16" t="n">
        <f aca="false">SUM(C1155,F1155)</f>
        <v>3019</v>
      </c>
      <c r="J1155" s="17" t="n">
        <f aca="false">SUM(D1155,G1155)</f>
        <v>3002</v>
      </c>
      <c r="K1155" s="18" t="n">
        <f aca="false">SUM(E1155,H1155)</f>
        <v>2811</v>
      </c>
    </row>
    <row r="1156" customFormat="false" ht="12.75" hidden="false" customHeight="false" outlineLevel="0" collapsed="false">
      <c r="A1156" s="11" t="s">
        <v>781</v>
      </c>
      <c r="B1156" s="12" t="s">
        <v>800</v>
      </c>
      <c r="C1156" s="13" t="n">
        <v>8139</v>
      </c>
      <c r="D1156" s="14" t="n">
        <v>8090</v>
      </c>
      <c r="E1156" s="15" t="n">
        <v>7852</v>
      </c>
      <c r="F1156" s="13" t="n">
        <v>2255</v>
      </c>
      <c r="G1156" s="14" t="n">
        <v>2255</v>
      </c>
      <c r="H1156" s="15" t="n">
        <v>2116</v>
      </c>
      <c r="I1156" s="16" t="n">
        <f aca="false">SUM(C1156,F1156)</f>
        <v>10394</v>
      </c>
      <c r="J1156" s="17" t="n">
        <f aca="false">SUM(D1156,G1156)</f>
        <v>10345</v>
      </c>
      <c r="K1156" s="18" t="n">
        <f aca="false">SUM(E1156,H1156)</f>
        <v>9968</v>
      </c>
    </row>
    <row r="1157" customFormat="false" ht="12.75" hidden="false" customHeight="false" outlineLevel="0" collapsed="false">
      <c r="A1157" s="11" t="s">
        <v>781</v>
      </c>
      <c r="B1157" s="12" t="s">
        <v>801</v>
      </c>
      <c r="C1157" s="13" t="n">
        <v>3582</v>
      </c>
      <c r="D1157" s="14" t="n">
        <v>3544</v>
      </c>
      <c r="E1157" s="15" t="n">
        <v>3378</v>
      </c>
      <c r="F1157" s="13" t="n">
        <v>895</v>
      </c>
      <c r="G1157" s="14" t="n">
        <v>895</v>
      </c>
      <c r="H1157" s="15" t="n">
        <v>836</v>
      </c>
      <c r="I1157" s="16" t="n">
        <f aca="false">SUM(C1157,F1157)</f>
        <v>4477</v>
      </c>
      <c r="J1157" s="17" t="n">
        <f aca="false">SUM(D1157,G1157)</f>
        <v>4439</v>
      </c>
      <c r="K1157" s="18" t="n">
        <f aca="false">SUM(E1157,H1157)</f>
        <v>4214</v>
      </c>
    </row>
    <row r="1158" customFormat="false" ht="12.75" hidden="false" customHeight="false" outlineLevel="0" collapsed="false">
      <c r="A1158" s="11" t="s">
        <v>781</v>
      </c>
      <c r="B1158" s="12" t="s">
        <v>47</v>
      </c>
      <c r="C1158" s="13" t="n">
        <v>2388</v>
      </c>
      <c r="D1158" s="14" t="n">
        <v>2369</v>
      </c>
      <c r="E1158" s="15" t="n">
        <v>2297</v>
      </c>
      <c r="F1158" s="13" t="n">
        <v>423</v>
      </c>
      <c r="G1158" s="14" t="n">
        <v>423</v>
      </c>
      <c r="H1158" s="15" t="n">
        <v>395</v>
      </c>
      <c r="I1158" s="16" t="n">
        <f aca="false">SUM(C1158,F1158)</f>
        <v>2811</v>
      </c>
      <c r="J1158" s="17" t="n">
        <f aca="false">SUM(D1158,G1158)</f>
        <v>2792</v>
      </c>
      <c r="K1158" s="18" t="n">
        <f aca="false">SUM(E1158,H1158)</f>
        <v>2692</v>
      </c>
    </row>
    <row r="1159" customFormat="false" ht="12.75" hidden="false" customHeight="false" outlineLevel="0" collapsed="false">
      <c r="A1159" s="11" t="s">
        <v>781</v>
      </c>
      <c r="B1159" s="12" t="s">
        <v>48</v>
      </c>
      <c r="C1159" s="13" t="n">
        <v>52784</v>
      </c>
      <c r="D1159" s="14" t="n">
        <v>52336</v>
      </c>
      <c r="E1159" s="15" t="n">
        <v>50680</v>
      </c>
      <c r="F1159" s="13" t="n">
        <v>12031</v>
      </c>
      <c r="G1159" s="14" t="n">
        <v>12029</v>
      </c>
      <c r="H1159" s="15" t="n">
        <v>11100</v>
      </c>
      <c r="I1159" s="16" t="n">
        <f aca="false">SUM(C1159,F1159)</f>
        <v>64815</v>
      </c>
      <c r="J1159" s="17" t="n">
        <f aca="false">SUM(D1159,G1159)</f>
        <v>64365</v>
      </c>
      <c r="K1159" s="18" t="n">
        <f aca="false">SUM(E1159,H1159)</f>
        <v>61780</v>
      </c>
    </row>
    <row r="1160" customFormat="false" ht="12.75" hidden="false" customHeight="false" outlineLevel="0" collapsed="false">
      <c r="A1160" s="11" t="s">
        <v>781</v>
      </c>
      <c r="B1160" s="12" t="s">
        <v>802</v>
      </c>
      <c r="C1160" s="13" t="n">
        <v>3843</v>
      </c>
      <c r="D1160" s="14" t="n">
        <v>3827</v>
      </c>
      <c r="E1160" s="15" t="n">
        <v>3717</v>
      </c>
      <c r="F1160" s="13" t="n">
        <v>992</v>
      </c>
      <c r="G1160" s="14" t="n">
        <v>992</v>
      </c>
      <c r="H1160" s="15" t="n">
        <v>921</v>
      </c>
      <c r="I1160" s="16" t="n">
        <f aca="false">SUM(C1160,F1160)</f>
        <v>4835</v>
      </c>
      <c r="J1160" s="17" t="n">
        <f aca="false">SUM(D1160,G1160)</f>
        <v>4819</v>
      </c>
      <c r="K1160" s="18" t="n">
        <f aca="false">SUM(E1160,H1160)</f>
        <v>4638</v>
      </c>
    </row>
    <row r="1161" customFormat="false" ht="12.75" hidden="false" customHeight="false" outlineLevel="0" collapsed="false">
      <c r="A1161" s="11" t="s">
        <v>781</v>
      </c>
      <c r="B1161" s="12" t="s">
        <v>540</v>
      </c>
      <c r="C1161" s="13" t="n">
        <v>1940</v>
      </c>
      <c r="D1161" s="14" t="n">
        <v>1928</v>
      </c>
      <c r="E1161" s="15" t="n">
        <v>1844</v>
      </c>
      <c r="F1161" s="13" t="n">
        <v>509</v>
      </c>
      <c r="G1161" s="14" t="n">
        <v>509</v>
      </c>
      <c r="H1161" s="15" t="n">
        <v>473</v>
      </c>
      <c r="I1161" s="16" t="n">
        <f aca="false">SUM(C1161,F1161)</f>
        <v>2449</v>
      </c>
      <c r="J1161" s="17" t="n">
        <f aca="false">SUM(D1161,G1161)</f>
        <v>2437</v>
      </c>
      <c r="K1161" s="18" t="n">
        <f aca="false">SUM(E1161,H1161)</f>
        <v>2317</v>
      </c>
    </row>
    <row r="1162" customFormat="false" ht="12.75" hidden="false" customHeight="false" outlineLevel="0" collapsed="false">
      <c r="A1162" s="11" t="s">
        <v>781</v>
      </c>
      <c r="B1162" s="12" t="s">
        <v>156</v>
      </c>
      <c r="C1162" s="13" t="n">
        <v>18814</v>
      </c>
      <c r="D1162" s="14" t="n">
        <v>18695</v>
      </c>
      <c r="E1162" s="15" t="n">
        <v>18098</v>
      </c>
      <c r="F1162" s="13" t="n">
        <v>4225</v>
      </c>
      <c r="G1162" s="14" t="n">
        <v>4225</v>
      </c>
      <c r="H1162" s="15" t="n">
        <v>3936</v>
      </c>
      <c r="I1162" s="16" t="n">
        <f aca="false">SUM(C1162,F1162)</f>
        <v>23039</v>
      </c>
      <c r="J1162" s="17" t="n">
        <f aca="false">SUM(D1162,G1162)</f>
        <v>22920</v>
      </c>
      <c r="K1162" s="18" t="n">
        <f aca="false">SUM(E1162,H1162)</f>
        <v>22034</v>
      </c>
    </row>
    <row r="1163" customFormat="false" ht="12.75" hidden="false" customHeight="false" outlineLevel="0" collapsed="false">
      <c r="A1163" s="11" t="s">
        <v>781</v>
      </c>
      <c r="B1163" s="12" t="s">
        <v>803</v>
      </c>
      <c r="C1163" s="13" t="n">
        <v>10022</v>
      </c>
      <c r="D1163" s="14" t="n">
        <v>9981</v>
      </c>
      <c r="E1163" s="15" t="n">
        <v>9814</v>
      </c>
      <c r="F1163" s="13" t="n">
        <v>2626</v>
      </c>
      <c r="G1163" s="14" t="n">
        <v>2625</v>
      </c>
      <c r="H1163" s="15" t="n">
        <v>2443</v>
      </c>
      <c r="I1163" s="16" t="n">
        <f aca="false">SUM(C1163,F1163)</f>
        <v>12648</v>
      </c>
      <c r="J1163" s="17" t="n">
        <f aca="false">SUM(D1163,G1163)</f>
        <v>12606</v>
      </c>
      <c r="K1163" s="18" t="n">
        <f aca="false">SUM(E1163,H1163)</f>
        <v>12257</v>
      </c>
    </row>
    <row r="1164" customFormat="false" ht="12.75" hidden="false" customHeight="false" outlineLevel="0" collapsed="false">
      <c r="A1164" s="11" t="s">
        <v>781</v>
      </c>
      <c r="B1164" s="12" t="s">
        <v>157</v>
      </c>
      <c r="C1164" s="13" t="n">
        <v>4503</v>
      </c>
      <c r="D1164" s="14" t="n">
        <v>4434</v>
      </c>
      <c r="E1164" s="15" t="n">
        <v>4294</v>
      </c>
      <c r="F1164" s="13" t="n">
        <v>735</v>
      </c>
      <c r="G1164" s="14" t="n">
        <v>734</v>
      </c>
      <c r="H1164" s="15" t="n">
        <v>696</v>
      </c>
      <c r="I1164" s="16" t="n">
        <f aca="false">SUM(C1164,F1164)</f>
        <v>5238</v>
      </c>
      <c r="J1164" s="17" t="n">
        <f aca="false">SUM(D1164,G1164)</f>
        <v>5168</v>
      </c>
      <c r="K1164" s="18" t="n">
        <f aca="false">SUM(E1164,H1164)</f>
        <v>4990</v>
      </c>
    </row>
    <row r="1165" customFormat="false" ht="12.75" hidden="false" customHeight="false" outlineLevel="0" collapsed="false">
      <c r="A1165" s="11" t="s">
        <v>781</v>
      </c>
      <c r="B1165" s="12" t="s">
        <v>541</v>
      </c>
      <c r="C1165" s="13" t="n">
        <v>8805</v>
      </c>
      <c r="D1165" s="14" t="n">
        <v>8764</v>
      </c>
      <c r="E1165" s="15" t="n">
        <v>8448</v>
      </c>
      <c r="F1165" s="13" t="n">
        <v>2598</v>
      </c>
      <c r="G1165" s="14" t="n">
        <v>2598</v>
      </c>
      <c r="H1165" s="15" t="n">
        <v>2358</v>
      </c>
      <c r="I1165" s="16" t="n">
        <f aca="false">SUM(C1165,F1165)</f>
        <v>11403</v>
      </c>
      <c r="J1165" s="17" t="n">
        <f aca="false">SUM(D1165,G1165)</f>
        <v>11362</v>
      </c>
      <c r="K1165" s="18" t="n">
        <f aca="false">SUM(E1165,H1165)</f>
        <v>10806</v>
      </c>
    </row>
    <row r="1166" customFormat="false" ht="12.75" hidden="false" customHeight="false" outlineLevel="0" collapsed="false">
      <c r="A1166" s="11" t="s">
        <v>781</v>
      </c>
      <c r="B1166" s="12" t="s">
        <v>56</v>
      </c>
      <c r="C1166" s="13" t="n">
        <v>1420</v>
      </c>
      <c r="D1166" s="14" t="n">
        <v>1410</v>
      </c>
      <c r="E1166" s="15" t="n">
        <v>1265</v>
      </c>
      <c r="F1166" s="13" t="n">
        <v>348</v>
      </c>
      <c r="G1166" s="14" t="n">
        <v>348</v>
      </c>
      <c r="H1166" s="15" t="n">
        <v>331</v>
      </c>
      <c r="I1166" s="16" t="n">
        <f aca="false">SUM(C1166,F1166)</f>
        <v>1768</v>
      </c>
      <c r="J1166" s="17" t="n">
        <f aca="false">SUM(D1166,G1166)</f>
        <v>1758</v>
      </c>
      <c r="K1166" s="18" t="n">
        <f aca="false">SUM(E1166,H1166)</f>
        <v>1596</v>
      </c>
    </row>
    <row r="1167" customFormat="false" ht="12.75" hidden="false" customHeight="false" outlineLevel="0" collapsed="false">
      <c r="A1167" s="11" t="s">
        <v>781</v>
      </c>
      <c r="B1167" s="12" t="s">
        <v>804</v>
      </c>
      <c r="C1167" s="13" t="n">
        <v>4411</v>
      </c>
      <c r="D1167" s="14" t="n">
        <v>4357</v>
      </c>
      <c r="E1167" s="15" t="n">
        <v>4140</v>
      </c>
      <c r="F1167" s="13" t="n">
        <v>951</v>
      </c>
      <c r="G1167" s="14" t="n">
        <v>951</v>
      </c>
      <c r="H1167" s="15" t="n">
        <v>895</v>
      </c>
      <c r="I1167" s="16" t="n">
        <f aca="false">SUM(C1167,F1167)</f>
        <v>5362</v>
      </c>
      <c r="J1167" s="17" t="n">
        <f aca="false">SUM(D1167,G1167)</f>
        <v>5308</v>
      </c>
      <c r="K1167" s="18" t="n">
        <f aca="false">SUM(E1167,H1167)</f>
        <v>5035</v>
      </c>
    </row>
    <row r="1168" customFormat="false" ht="12.75" hidden="false" customHeight="false" outlineLevel="0" collapsed="false">
      <c r="A1168" s="11" t="s">
        <v>781</v>
      </c>
      <c r="B1168" s="12" t="s">
        <v>805</v>
      </c>
      <c r="C1168" s="13" t="n">
        <v>4422</v>
      </c>
      <c r="D1168" s="14" t="n">
        <v>4373</v>
      </c>
      <c r="E1168" s="15" t="n">
        <v>4192</v>
      </c>
      <c r="F1168" s="13" t="n">
        <v>1034</v>
      </c>
      <c r="G1168" s="14" t="n">
        <v>1034</v>
      </c>
      <c r="H1168" s="15" t="n">
        <v>967</v>
      </c>
      <c r="I1168" s="16" t="n">
        <f aca="false">SUM(C1168,F1168)</f>
        <v>5456</v>
      </c>
      <c r="J1168" s="17" t="n">
        <f aca="false">SUM(D1168,G1168)</f>
        <v>5407</v>
      </c>
      <c r="K1168" s="18" t="n">
        <f aca="false">SUM(E1168,H1168)</f>
        <v>5159</v>
      </c>
    </row>
    <row r="1169" customFormat="false" ht="12.75" hidden="false" customHeight="false" outlineLevel="0" collapsed="false">
      <c r="A1169" s="11" t="s">
        <v>781</v>
      </c>
      <c r="B1169" s="12" t="s">
        <v>806</v>
      </c>
      <c r="C1169" s="13" t="n">
        <v>48610</v>
      </c>
      <c r="D1169" s="14" t="n">
        <v>47977</v>
      </c>
      <c r="E1169" s="15" t="n">
        <v>45171</v>
      </c>
      <c r="F1169" s="13" t="n">
        <v>14856</v>
      </c>
      <c r="G1169" s="14" t="n">
        <v>14854</v>
      </c>
      <c r="H1169" s="15" t="n">
        <v>13593</v>
      </c>
      <c r="I1169" s="16" t="n">
        <f aca="false">SUM(C1169,F1169)</f>
        <v>63466</v>
      </c>
      <c r="J1169" s="17" t="n">
        <f aca="false">SUM(D1169,G1169)</f>
        <v>62831</v>
      </c>
      <c r="K1169" s="18" t="n">
        <f aca="false">SUM(E1169,H1169)</f>
        <v>58764</v>
      </c>
    </row>
    <row r="1170" customFormat="false" ht="12.75" hidden="false" customHeight="false" outlineLevel="0" collapsed="false">
      <c r="A1170" s="11" t="s">
        <v>781</v>
      </c>
      <c r="B1170" s="12" t="s">
        <v>165</v>
      </c>
      <c r="C1170" s="13" t="n">
        <v>17369</v>
      </c>
      <c r="D1170" s="14" t="n">
        <v>17262</v>
      </c>
      <c r="E1170" s="15" t="n">
        <v>16464</v>
      </c>
      <c r="F1170" s="13" t="n">
        <v>3207</v>
      </c>
      <c r="G1170" s="14" t="n">
        <v>3206</v>
      </c>
      <c r="H1170" s="15" t="n">
        <v>2959</v>
      </c>
      <c r="I1170" s="16" t="n">
        <f aca="false">SUM(C1170,F1170)</f>
        <v>20576</v>
      </c>
      <c r="J1170" s="17" t="n">
        <f aca="false">SUM(D1170,G1170)</f>
        <v>20468</v>
      </c>
      <c r="K1170" s="18" t="n">
        <f aca="false">SUM(E1170,H1170)</f>
        <v>19423</v>
      </c>
    </row>
    <row r="1171" customFormat="false" ht="12.75" hidden="false" customHeight="false" outlineLevel="0" collapsed="false">
      <c r="A1171" s="11" t="s">
        <v>781</v>
      </c>
      <c r="B1171" s="12" t="s">
        <v>807</v>
      </c>
      <c r="C1171" s="13" t="n">
        <v>2710</v>
      </c>
      <c r="D1171" s="14" t="n">
        <v>2688</v>
      </c>
      <c r="E1171" s="15" t="n">
        <v>2628</v>
      </c>
      <c r="F1171" s="13" t="n">
        <v>729</v>
      </c>
      <c r="G1171" s="14" t="n">
        <v>729</v>
      </c>
      <c r="H1171" s="15" t="n">
        <v>683</v>
      </c>
      <c r="I1171" s="16" t="n">
        <f aca="false">SUM(C1171,F1171)</f>
        <v>3439</v>
      </c>
      <c r="J1171" s="17" t="n">
        <f aca="false">SUM(D1171,G1171)</f>
        <v>3417</v>
      </c>
      <c r="K1171" s="18" t="n">
        <f aca="false">SUM(E1171,H1171)</f>
        <v>3311</v>
      </c>
    </row>
    <row r="1172" customFormat="false" ht="12.75" hidden="false" customHeight="false" outlineLevel="0" collapsed="false">
      <c r="A1172" s="11" t="s">
        <v>781</v>
      </c>
      <c r="B1172" s="12" t="s">
        <v>808</v>
      </c>
      <c r="C1172" s="13" t="n">
        <v>2828</v>
      </c>
      <c r="D1172" s="14" t="n">
        <v>2781</v>
      </c>
      <c r="E1172" s="15" t="n">
        <v>2670</v>
      </c>
      <c r="F1172" s="13" t="n">
        <v>597</v>
      </c>
      <c r="G1172" s="14" t="n">
        <v>597</v>
      </c>
      <c r="H1172" s="15" t="n">
        <v>552</v>
      </c>
      <c r="I1172" s="16" t="n">
        <f aca="false">SUM(C1172,F1172)</f>
        <v>3425</v>
      </c>
      <c r="J1172" s="17" t="n">
        <f aca="false">SUM(D1172,G1172)</f>
        <v>3378</v>
      </c>
      <c r="K1172" s="18" t="n">
        <f aca="false">SUM(E1172,H1172)</f>
        <v>3222</v>
      </c>
    </row>
    <row r="1173" customFormat="false" ht="12.75" hidden="false" customHeight="false" outlineLevel="0" collapsed="false">
      <c r="A1173" s="11" t="s">
        <v>781</v>
      </c>
      <c r="B1173" s="12" t="s">
        <v>809</v>
      </c>
      <c r="C1173" s="13" t="n">
        <v>16010</v>
      </c>
      <c r="D1173" s="14" t="n">
        <v>15870</v>
      </c>
      <c r="E1173" s="15" t="n">
        <v>15186</v>
      </c>
      <c r="F1173" s="13" t="n">
        <v>4756</v>
      </c>
      <c r="G1173" s="14" t="n">
        <v>4756</v>
      </c>
      <c r="H1173" s="15" t="n">
        <v>4396</v>
      </c>
      <c r="I1173" s="16" t="n">
        <f aca="false">SUM(C1173,F1173)</f>
        <v>20766</v>
      </c>
      <c r="J1173" s="17" t="n">
        <f aca="false">SUM(D1173,G1173)</f>
        <v>20626</v>
      </c>
      <c r="K1173" s="18" t="n">
        <f aca="false">SUM(E1173,H1173)</f>
        <v>19582</v>
      </c>
    </row>
    <row r="1174" customFormat="false" ht="12.75" hidden="false" customHeight="false" outlineLevel="0" collapsed="false">
      <c r="A1174" s="11" t="s">
        <v>781</v>
      </c>
      <c r="B1174" s="12" t="s">
        <v>810</v>
      </c>
      <c r="C1174" s="13" t="n">
        <v>1261</v>
      </c>
      <c r="D1174" s="14" t="n">
        <v>1248</v>
      </c>
      <c r="E1174" s="15" t="n">
        <v>1167</v>
      </c>
      <c r="F1174" s="13" t="n">
        <v>269</v>
      </c>
      <c r="G1174" s="14" t="n">
        <v>269</v>
      </c>
      <c r="H1174" s="15" t="n">
        <v>246</v>
      </c>
      <c r="I1174" s="16" t="n">
        <f aca="false">SUM(C1174,F1174)</f>
        <v>1530</v>
      </c>
      <c r="J1174" s="17" t="n">
        <f aca="false">SUM(D1174,G1174)</f>
        <v>1517</v>
      </c>
      <c r="K1174" s="18" t="n">
        <f aca="false">SUM(E1174,H1174)</f>
        <v>1413</v>
      </c>
    </row>
    <row r="1175" customFormat="false" ht="12.75" hidden="false" customHeight="false" outlineLevel="0" collapsed="false">
      <c r="A1175" s="11" t="s">
        <v>781</v>
      </c>
      <c r="B1175" s="12" t="s">
        <v>554</v>
      </c>
      <c r="C1175" s="13" t="n">
        <v>2948</v>
      </c>
      <c r="D1175" s="14" t="n">
        <v>2917</v>
      </c>
      <c r="E1175" s="15" t="n">
        <v>2702</v>
      </c>
      <c r="F1175" s="13" t="n">
        <v>577</v>
      </c>
      <c r="G1175" s="14" t="n">
        <v>577</v>
      </c>
      <c r="H1175" s="15" t="n">
        <v>541</v>
      </c>
      <c r="I1175" s="16" t="n">
        <f aca="false">SUM(C1175,F1175)</f>
        <v>3525</v>
      </c>
      <c r="J1175" s="17" t="n">
        <f aca="false">SUM(D1175,G1175)</f>
        <v>3494</v>
      </c>
      <c r="K1175" s="18" t="n">
        <f aca="false">SUM(E1175,H1175)</f>
        <v>3243</v>
      </c>
    </row>
    <row r="1176" customFormat="false" ht="12.75" hidden="false" customHeight="false" outlineLevel="0" collapsed="false">
      <c r="A1176" s="11" t="s">
        <v>781</v>
      </c>
      <c r="B1176" s="12" t="s">
        <v>811</v>
      </c>
      <c r="C1176" s="13" t="n">
        <v>3467</v>
      </c>
      <c r="D1176" s="14" t="n">
        <v>3432</v>
      </c>
      <c r="E1176" s="15" t="n">
        <v>3325</v>
      </c>
      <c r="F1176" s="13" t="n">
        <v>922</v>
      </c>
      <c r="G1176" s="14" t="n">
        <v>922</v>
      </c>
      <c r="H1176" s="15" t="n">
        <v>865</v>
      </c>
      <c r="I1176" s="16" t="n">
        <f aca="false">SUM(C1176,F1176)</f>
        <v>4389</v>
      </c>
      <c r="J1176" s="17" t="n">
        <f aca="false">SUM(D1176,G1176)</f>
        <v>4354</v>
      </c>
      <c r="K1176" s="18" t="n">
        <f aca="false">SUM(E1176,H1176)</f>
        <v>4190</v>
      </c>
    </row>
    <row r="1177" customFormat="false" ht="12.75" hidden="false" customHeight="false" outlineLevel="0" collapsed="false">
      <c r="A1177" s="11" t="s">
        <v>781</v>
      </c>
      <c r="B1177" s="12" t="s">
        <v>812</v>
      </c>
      <c r="C1177" s="13" t="n">
        <v>8364</v>
      </c>
      <c r="D1177" s="14" t="n">
        <v>8324</v>
      </c>
      <c r="E1177" s="15" t="n">
        <v>8128</v>
      </c>
      <c r="F1177" s="13" t="n">
        <v>2141</v>
      </c>
      <c r="G1177" s="14" t="n">
        <v>2141</v>
      </c>
      <c r="H1177" s="15" t="n">
        <v>1968</v>
      </c>
      <c r="I1177" s="16" t="n">
        <f aca="false">SUM(C1177,F1177)</f>
        <v>10505</v>
      </c>
      <c r="J1177" s="17" t="n">
        <f aca="false">SUM(D1177,G1177)</f>
        <v>10465</v>
      </c>
      <c r="K1177" s="18" t="n">
        <f aca="false">SUM(E1177,H1177)</f>
        <v>10096</v>
      </c>
    </row>
    <row r="1178" customFormat="false" ht="12.75" hidden="false" customHeight="false" outlineLevel="0" collapsed="false">
      <c r="A1178" s="11" t="s">
        <v>781</v>
      </c>
      <c r="B1178" s="12" t="s">
        <v>813</v>
      </c>
      <c r="C1178" s="13" t="n">
        <v>4409</v>
      </c>
      <c r="D1178" s="14" t="n">
        <v>4383</v>
      </c>
      <c r="E1178" s="15" t="n">
        <v>4253</v>
      </c>
      <c r="F1178" s="13" t="n">
        <v>1097</v>
      </c>
      <c r="G1178" s="14" t="n">
        <v>1097</v>
      </c>
      <c r="H1178" s="15" t="n">
        <v>984</v>
      </c>
      <c r="I1178" s="16" t="n">
        <f aca="false">SUM(C1178,F1178)</f>
        <v>5506</v>
      </c>
      <c r="J1178" s="17" t="n">
        <f aca="false">SUM(D1178,G1178)</f>
        <v>5480</v>
      </c>
      <c r="K1178" s="18" t="n">
        <f aca="false">SUM(E1178,H1178)</f>
        <v>5237</v>
      </c>
    </row>
    <row r="1179" customFormat="false" ht="12.75" hidden="false" customHeight="false" outlineLevel="0" collapsed="false">
      <c r="A1179" s="11" t="s">
        <v>781</v>
      </c>
      <c r="B1179" s="12" t="s">
        <v>814</v>
      </c>
      <c r="C1179" s="13" t="n">
        <v>1426</v>
      </c>
      <c r="D1179" s="14" t="n">
        <v>1398</v>
      </c>
      <c r="E1179" s="15" t="n">
        <v>1335</v>
      </c>
      <c r="F1179" s="13" t="n">
        <v>510</v>
      </c>
      <c r="G1179" s="14" t="n">
        <v>510</v>
      </c>
      <c r="H1179" s="15" t="n">
        <v>482</v>
      </c>
      <c r="I1179" s="16" t="n">
        <f aca="false">SUM(C1179,F1179)</f>
        <v>1936</v>
      </c>
      <c r="J1179" s="17" t="n">
        <f aca="false">SUM(D1179,G1179)</f>
        <v>1908</v>
      </c>
      <c r="K1179" s="18" t="n">
        <f aca="false">SUM(E1179,H1179)</f>
        <v>1817</v>
      </c>
    </row>
    <row r="1180" customFormat="false" ht="12.75" hidden="false" customHeight="false" outlineLevel="0" collapsed="false">
      <c r="A1180" s="11" t="s">
        <v>781</v>
      </c>
      <c r="B1180" s="12" t="s">
        <v>815</v>
      </c>
      <c r="C1180" s="13" t="n">
        <v>2513</v>
      </c>
      <c r="D1180" s="14" t="n">
        <v>2491</v>
      </c>
      <c r="E1180" s="15" t="n">
        <v>2392</v>
      </c>
      <c r="F1180" s="13" t="n">
        <v>557</v>
      </c>
      <c r="G1180" s="14" t="n">
        <v>557</v>
      </c>
      <c r="H1180" s="15" t="n">
        <v>517</v>
      </c>
      <c r="I1180" s="16" t="n">
        <f aca="false">SUM(C1180,F1180)</f>
        <v>3070</v>
      </c>
      <c r="J1180" s="17" t="n">
        <f aca="false">SUM(D1180,G1180)</f>
        <v>3048</v>
      </c>
      <c r="K1180" s="18" t="n">
        <f aca="false">SUM(E1180,H1180)</f>
        <v>2909</v>
      </c>
    </row>
    <row r="1181" customFormat="false" ht="12.75" hidden="false" customHeight="false" outlineLevel="0" collapsed="false">
      <c r="A1181" s="11" t="s">
        <v>781</v>
      </c>
      <c r="B1181" s="12" t="s">
        <v>816</v>
      </c>
      <c r="C1181" s="13" t="n">
        <v>3559</v>
      </c>
      <c r="D1181" s="14" t="n">
        <v>3533</v>
      </c>
      <c r="E1181" s="15" t="n">
        <v>3395</v>
      </c>
      <c r="F1181" s="13" t="n">
        <v>1327</v>
      </c>
      <c r="G1181" s="14" t="n">
        <v>1327</v>
      </c>
      <c r="H1181" s="15" t="n">
        <v>1225</v>
      </c>
      <c r="I1181" s="16" t="n">
        <f aca="false">SUM(C1181,F1181)</f>
        <v>4886</v>
      </c>
      <c r="J1181" s="17" t="n">
        <f aca="false">SUM(D1181,G1181)</f>
        <v>4860</v>
      </c>
      <c r="K1181" s="18" t="n">
        <f aca="false">SUM(E1181,H1181)</f>
        <v>4620</v>
      </c>
    </row>
    <row r="1182" customFormat="false" ht="12.75" hidden="false" customHeight="false" outlineLevel="0" collapsed="false">
      <c r="A1182" s="11" t="s">
        <v>781</v>
      </c>
      <c r="B1182" s="12" t="s">
        <v>817</v>
      </c>
      <c r="C1182" s="13" t="n">
        <v>10894</v>
      </c>
      <c r="D1182" s="14" t="n">
        <v>10752</v>
      </c>
      <c r="E1182" s="15" t="n">
        <v>10536</v>
      </c>
      <c r="F1182" s="13" t="n">
        <v>3613</v>
      </c>
      <c r="G1182" s="14" t="n">
        <v>3613</v>
      </c>
      <c r="H1182" s="15" t="n">
        <v>3420</v>
      </c>
      <c r="I1182" s="16" t="n">
        <f aca="false">SUM(C1182,F1182)</f>
        <v>14507</v>
      </c>
      <c r="J1182" s="17" t="n">
        <f aca="false">SUM(D1182,G1182)</f>
        <v>14365</v>
      </c>
      <c r="K1182" s="18" t="n">
        <f aca="false">SUM(E1182,H1182)</f>
        <v>13956</v>
      </c>
    </row>
    <row r="1183" customFormat="false" ht="12.75" hidden="false" customHeight="false" outlineLevel="0" collapsed="false">
      <c r="A1183" s="11" t="s">
        <v>781</v>
      </c>
      <c r="B1183" s="12" t="s">
        <v>818</v>
      </c>
      <c r="C1183" s="13" t="n">
        <v>4893</v>
      </c>
      <c r="D1183" s="14" t="n">
        <v>4849</v>
      </c>
      <c r="E1183" s="15" t="n">
        <v>4761</v>
      </c>
      <c r="F1183" s="13" t="n">
        <v>1657</v>
      </c>
      <c r="G1183" s="14" t="n">
        <v>1657</v>
      </c>
      <c r="H1183" s="15" t="n">
        <v>1571</v>
      </c>
      <c r="I1183" s="16" t="n">
        <f aca="false">SUM(C1183,F1183)</f>
        <v>6550</v>
      </c>
      <c r="J1183" s="17" t="n">
        <f aca="false">SUM(D1183,G1183)</f>
        <v>6506</v>
      </c>
      <c r="K1183" s="18" t="n">
        <f aca="false">SUM(E1183,H1183)</f>
        <v>6332</v>
      </c>
    </row>
    <row r="1184" customFormat="false" ht="12.75" hidden="false" customHeight="false" outlineLevel="0" collapsed="false">
      <c r="A1184" s="11" t="s">
        <v>781</v>
      </c>
      <c r="B1184" s="12" t="s">
        <v>819</v>
      </c>
      <c r="C1184" s="13" t="n">
        <v>6326</v>
      </c>
      <c r="D1184" s="14" t="n">
        <v>6289</v>
      </c>
      <c r="E1184" s="15" t="n">
        <v>6149</v>
      </c>
      <c r="F1184" s="13" t="n">
        <v>1965</v>
      </c>
      <c r="G1184" s="14" t="n">
        <v>1965</v>
      </c>
      <c r="H1184" s="15" t="n">
        <v>1847</v>
      </c>
      <c r="I1184" s="16" t="n">
        <f aca="false">SUM(C1184,F1184)</f>
        <v>8291</v>
      </c>
      <c r="J1184" s="17" t="n">
        <f aca="false">SUM(D1184,G1184)</f>
        <v>8254</v>
      </c>
      <c r="K1184" s="18" t="n">
        <f aca="false">SUM(E1184,H1184)</f>
        <v>7996</v>
      </c>
    </row>
    <row r="1185" customFormat="false" ht="12.75" hidden="false" customHeight="false" outlineLevel="0" collapsed="false">
      <c r="A1185" s="11" t="s">
        <v>781</v>
      </c>
      <c r="B1185" s="12" t="s">
        <v>820</v>
      </c>
      <c r="C1185" s="13" t="n">
        <v>22092</v>
      </c>
      <c r="D1185" s="14" t="n">
        <v>22006</v>
      </c>
      <c r="E1185" s="15" t="n">
        <v>21234</v>
      </c>
      <c r="F1185" s="13" t="n">
        <v>5036</v>
      </c>
      <c r="G1185" s="14" t="n">
        <v>5036</v>
      </c>
      <c r="H1185" s="15" t="n">
        <v>4579</v>
      </c>
      <c r="I1185" s="16" t="n">
        <f aca="false">SUM(C1185,F1185)</f>
        <v>27128</v>
      </c>
      <c r="J1185" s="17" t="n">
        <f aca="false">SUM(D1185,G1185)</f>
        <v>27042</v>
      </c>
      <c r="K1185" s="18" t="n">
        <f aca="false">SUM(E1185,H1185)</f>
        <v>25813</v>
      </c>
    </row>
    <row r="1186" customFormat="false" ht="12.75" hidden="false" customHeight="false" outlineLevel="0" collapsed="false">
      <c r="A1186" s="11" t="s">
        <v>781</v>
      </c>
      <c r="B1186" s="12" t="s">
        <v>821</v>
      </c>
      <c r="C1186" s="13" t="n">
        <v>10195</v>
      </c>
      <c r="D1186" s="14" t="n">
        <v>10104</v>
      </c>
      <c r="E1186" s="15" t="n">
        <v>9640</v>
      </c>
      <c r="F1186" s="13" t="n">
        <v>3531</v>
      </c>
      <c r="G1186" s="14" t="n">
        <v>3528</v>
      </c>
      <c r="H1186" s="15" t="n">
        <v>3285</v>
      </c>
      <c r="I1186" s="16" t="n">
        <f aca="false">SUM(C1186,F1186)</f>
        <v>13726</v>
      </c>
      <c r="J1186" s="17" t="n">
        <f aca="false">SUM(D1186,G1186)</f>
        <v>13632</v>
      </c>
      <c r="K1186" s="18" t="n">
        <f aca="false">SUM(E1186,H1186)</f>
        <v>12925</v>
      </c>
    </row>
    <row r="1187" customFormat="false" ht="12.75" hidden="false" customHeight="false" outlineLevel="0" collapsed="false">
      <c r="A1187" s="11" t="s">
        <v>781</v>
      </c>
      <c r="B1187" s="12" t="s">
        <v>822</v>
      </c>
      <c r="C1187" s="13" t="n">
        <v>878</v>
      </c>
      <c r="D1187" s="14" t="n">
        <v>863</v>
      </c>
      <c r="E1187" s="15" t="n">
        <v>792</v>
      </c>
      <c r="F1187" s="13" t="n">
        <v>169</v>
      </c>
      <c r="G1187" s="14" t="n">
        <v>169</v>
      </c>
      <c r="H1187" s="15" t="n">
        <v>164</v>
      </c>
      <c r="I1187" s="16" t="n">
        <f aca="false">SUM(C1187,F1187)</f>
        <v>1047</v>
      </c>
      <c r="J1187" s="17" t="n">
        <f aca="false">SUM(D1187,G1187)</f>
        <v>1032</v>
      </c>
      <c r="K1187" s="18" t="n">
        <f aca="false">SUM(E1187,H1187)</f>
        <v>956</v>
      </c>
    </row>
    <row r="1188" customFormat="false" ht="12.75" hidden="false" customHeight="false" outlineLevel="0" collapsed="false">
      <c r="A1188" s="11" t="s">
        <v>781</v>
      </c>
      <c r="B1188" s="12" t="s">
        <v>823</v>
      </c>
      <c r="C1188" s="13" t="n">
        <v>10833</v>
      </c>
      <c r="D1188" s="14" t="n">
        <v>10800</v>
      </c>
      <c r="E1188" s="15" t="n">
        <v>10508</v>
      </c>
      <c r="F1188" s="13" t="n">
        <v>3937</v>
      </c>
      <c r="G1188" s="14" t="n">
        <v>3937</v>
      </c>
      <c r="H1188" s="15" t="n">
        <v>3663</v>
      </c>
      <c r="I1188" s="16" t="n">
        <f aca="false">SUM(C1188,F1188)</f>
        <v>14770</v>
      </c>
      <c r="J1188" s="17" t="n">
        <f aca="false">SUM(D1188,G1188)</f>
        <v>14737</v>
      </c>
      <c r="K1188" s="18" t="n">
        <f aca="false">SUM(E1188,H1188)</f>
        <v>14171</v>
      </c>
    </row>
    <row r="1189" customFormat="false" ht="12.75" hidden="false" customHeight="false" outlineLevel="0" collapsed="false">
      <c r="A1189" s="11" t="s">
        <v>781</v>
      </c>
      <c r="B1189" s="12" t="s">
        <v>180</v>
      </c>
      <c r="C1189" s="13" t="n">
        <v>3235</v>
      </c>
      <c r="D1189" s="14" t="n">
        <v>3209</v>
      </c>
      <c r="E1189" s="15" t="n">
        <v>3094</v>
      </c>
      <c r="F1189" s="13" t="n">
        <v>633</v>
      </c>
      <c r="G1189" s="14" t="n">
        <v>633</v>
      </c>
      <c r="H1189" s="15" t="n">
        <v>598</v>
      </c>
      <c r="I1189" s="16" t="n">
        <f aca="false">SUM(C1189,F1189)</f>
        <v>3868</v>
      </c>
      <c r="J1189" s="17" t="n">
        <f aca="false">SUM(D1189,G1189)</f>
        <v>3842</v>
      </c>
      <c r="K1189" s="18" t="n">
        <f aca="false">SUM(E1189,H1189)</f>
        <v>3692</v>
      </c>
    </row>
    <row r="1190" customFormat="false" ht="12.75" hidden="false" customHeight="false" outlineLevel="0" collapsed="false">
      <c r="A1190" s="11" t="s">
        <v>781</v>
      </c>
      <c r="B1190" s="12" t="s">
        <v>75</v>
      </c>
      <c r="C1190" s="13" t="n">
        <v>74</v>
      </c>
      <c r="D1190" s="14" t="n">
        <v>70</v>
      </c>
      <c r="E1190" s="15" t="n">
        <v>36</v>
      </c>
      <c r="F1190" s="13" t="s">
        <v>76</v>
      </c>
      <c r="G1190" s="14" t="s">
        <v>76</v>
      </c>
      <c r="H1190" s="15" t="s">
        <v>76</v>
      </c>
      <c r="I1190" s="16" t="n">
        <f aca="false">SUM(C1190,F1190)</f>
        <v>74</v>
      </c>
      <c r="J1190" s="17" t="n">
        <f aca="false">SUM(D1190,G1190)</f>
        <v>70</v>
      </c>
      <c r="K1190" s="18" t="n">
        <f aca="false">SUM(E1190,H1190)</f>
        <v>36</v>
      </c>
    </row>
    <row r="1191" customFormat="false" ht="12.75" hidden="false" customHeight="false" outlineLevel="0" collapsed="false">
      <c r="A1191" s="11" t="s">
        <v>781</v>
      </c>
      <c r="B1191" s="12" t="s">
        <v>561</v>
      </c>
      <c r="C1191" s="13" t="n">
        <v>6951</v>
      </c>
      <c r="D1191" s="14" t="n">
        <v>6907</v>
      </c>
      <c r="E1191" s="15" t="n">
        <v>6767</v>
      </c>
      <c r="F1191" s="13" t="n">
        <v>1530</v>
      </c>
      <c r="G1191" s="14" t="n">
        <v>1530</v>
      </c>
      <c r="H1191" s="15" t="n">
        <v>1421</v>
      </c>
      <c r="I1191" s="16" t="n">
        <f aca="false">SUM(C1191,F1191)</f>
        <v>8481</v>
      </c>
      <c r="J1191" s="17" t="n">
        <f aca="false">SUM(D1191,G1191)</f>
        <v>8437</v>
      </c>
      <c r="K1191" s="18" t="n">
        <f aca="false">SUM(E1191,H1191)</f>
        <v>8188</v>
      </c>
    </row>
    <row r="1192" customFormat="false" ht="12.75" hidden="false" customHeight="false" outlineLevel="0" collapsed="false">
      <c r="A1192" s="11" t="s">
        <v>781</v>
      </c>
      <c r="B1192" s="12" t="s">
        <v>824</v>
      </c>
      <c r="C1192" s="13" t="n">
        <v>4136</v>
      </c>
      <c r="D1192" s="14" t="n">
        <v>4088</v>
      </c>
      <c r="E1192" s="15" t="n">
        <v>4004</v>
      </c>
      <c r="F1192" s="13" t="n">
        <v>1049</v>
      </c>
      <c r="G1192" s="14" t="n">
        <v>1049</v>
      </c>
      <c r="H1192" s="15" t="n">
        <v>966</v>
      </c>
      <c r="I1192" s="16" t="n">
        <f aca="false">SUM(C1192,F1192)</f>
        <v>5185</v>
      </c>
      <c r="J1192" s="17" t="n">
        <f aca="false">SUM(D1192,G1192)</f>
        <v>5137</v>
      </c>
      <c r="K1192" s="18" t="n">
        <f aca="false">SUM(E1192,H1192)</f>
        <v>4970</v>
      </c>
    </row>
    <row r="1193" customFormat="false" ht="12.75" hidden="false" customHeight="false" outlineLevel="0" collapsed="false">
      <c r="A1193" s="11" t="s">
        <v>781</v>
      </c>
      <c r="B1193" s="12" t="s">
        <v>78</v>
      </c>
      <c r="C1193" s="13" t="n">
        <v>5975</v>
      </c>
      <c r="D1193" s="14" t="n">
        <v>5909</v>
      </c>
      <c r="E1193" s="15" t="n">
        <v>5749</v>
      </c>
      <c r="F1193" s="13" t="n">
        <v>2023</v>
      </c>
      <c r="G1193" s="14" t="n">
        <v>2022</v>
      </c>
      <c r="H1193" s="15" t="n">
        <v>1908</v>
      </c>
      <c r="I1193" s="16" t="n">
        <f aca="false">SUM(C1193,F1193)</f>
        <v>7998</v>
      </c>
      <c r="J1193" s="17" t="n">
        <f aca="false">SUM(D1193,G1193)</f>
        <v>7931</v>
      </c>
      <c r="K1193" s="18" t="n">
        <f aca="false">SUM(E1193,H1193)</f>
        <v>7657</v>
      </c>
    </row>
    <row r="1194" customFormat="false" ht="12.75" hidden="false" customHeight="false" outlineLevel="0" collapsed="false">
      <c r="A1194" s="11" t="s">
        <v>781</v>
      </c>
      <c r="B1194" s="12" t="s">
        <v>466</v>
      </c>
      <c r="C1194" s="13" t="n">
        <v>6600</v>
      </c>
      <c r="D1194" s="14" t="n">
        <v>6553</v>
      </c>
      <c r="E1194" s="15" t="n">
        <v>6285</v>
      </c>
      <c r="F1194" s="13" t="n">
        <v>1207</v>
      </c>
      <c r="G1194" s="14" t="n">
        <v>1207</v>
      </c>
      <c r="H1194" s="15" t="n">
        <v>1136</v>
      </c>
      <c r="I1194" s="16" t="n">
        <f aca="false">SUM(C1194,F1194)</f>
        <v>7807</v>
      </c>
      <c r="J1194" s="17" t="n">
        <f aca="false">SUM(D1194,G1194)</f>
        <v>7760</v>
      </c>
      <c r="K1194" s="18" t="n">
        <f aca="false">SUM(E1194,H1194)</f>
        <v>7421</v>
      </c>
    </row>
    <row r="1195" customFormat="false" ht="12.75" hidden="false" customHeight="false" outlineLevel="0" collapsed="false">
      <c r="A1195" s="11" t="s">
        <v>781</v>
      </c>
      <c r="B1195" s="12" t="s">
        <v>825</v>
      </c>
      <c r="C1195" s="13" t="n">
        <v>2197</v>
      </c>
      <c r="D1195" s="14" t="n">
        <v>2177</v>
      </c>
      <c r="E1195" s="15" t="n">
        <v>2081</v>
      </c>
      <c r="F1195" s="13" t="n">
        <v>495</v>
      </c>
      <c r="G1195" s="14" t="n">
        <v>495</v>
      </c>
      <c r="H1195" s="15" t="n">
        <v>459</v>
      </c>
      <c r="I1195" s="16" t="n">
        <f aca="false">SUM(C1195,F1195)</f>
        <v>2692</v>
      </c>
      <c r="J1195" s="17" t="n">
        <f aca="false">SUM(D1195,G1195)</f>
        <v>2672</v>
      </c>
      <c r="K1195" s="18" t="n">
        <f aca="false">SUM(E1195,H1195)</f>
        <v>2540</v>
      </c>
    </row>
    <row r="1196" customFormat="false" ht="12.75" hidden="false" customHeight="false" outlineLevel="0" collapsed="false">
      <c r="A1196" s="11" t="s">
        <v>781</v>
      </c>
      <c r="B1196" s="12" t="s">
        <v>826</v>
      </c>
      <c r="C1196" s="13" t="n">
        <v>1940</v>
      </c>
      <c r="D1196" s="14" t="n">
        <v>1922</v>
      </c>
      <c r="E1196" s="15" t="n">
        <v>1856</v>
      </c>
      <c r="F1196" s="13" t="n">
        <v>322</v>
      </c>
      <c r="G1196" s="14" t="n">
        <v>322</v>
      </c>
      <c r="H1196" s="15" t="n">
        <v>306</v>
      </c>
      <c r="I1196" s="16" t="n">
        <f aca="false">SUM(C1196,F1196)</f>
        <v>2262</v>
      </c>
      <c r="J1196" s="17" t="n">
        <f aca="false">SUM(D1196,G1196)</f>
        <v>2244</v>
      </c>
      <c r="K1196" s="18" t="n">
        <f aca="false">SUM(E1196,H1196)</f>
        <v>2162</v>
      </c>
    </row>
    <row r="1197" customFormat="false" ht="12.75" hidden="false" customHeight="false" outlineLevel="0" collapsed="false">
      <c r="A1197" s="11" t="s">
        <v>781</v>
      </c>
      <c r="B1197" s="12" t="s">
        <v>827</v>
      </c>
      <c r="C1197" s="13" t="n">
        <v>984</v>
      </c>
      <c r="D1197" s="14" t="n">
        <v>971</v>
      </c>
      <c r="E1197" s="15" t="n">
        <v>884</v>
      </c>
      <c r="F1197" s="13" t="n">
        <v>231</v>
      </c>
      <c r="G1197" s="14" t="n">
        <v>231</v>
      </c>
      <c r="H1197" s="15" t="n">
        <v>197</v>
      </c>
      <c r="I1197" s="16" t="n">
        <f aca="false">SUM(C1197,F1197)</f>
        <v>1215</v>
      </c>
      <c r="J1197" s="17" t="n">
        <f aca="false">SUM(D1197,G1197)</f>
        <v>1202</v>
      </c>
      <c r="K1197" s="18" t="n">
        <f aca="false">SUM(E1197,H1197)</f>
        <v>1081</v>
      </c>
    </row>
    <row r="1198" customFormat="false" ht="12.75" hidden="false" customHeight="false" outlineLevel="0" collapsed="false">
      <c r="A1198" s="11" t="s">
        <v>781</v>
      </c>
      <c r="B1198" s="12" t="s">
        <v>828</v>
      </c>
      <c r="C1198" s="13" t="n">
        <v>2023</v>
      </c>
      <c r="D1198" s="14" t="n">
        <v>2007</v>
      </c>
      <c r="E1198" s="15" t="n">
        <v>1950</v>
      </c>
      <c r="F1198" s="13" t="n">
        <v>469</v>
      </c>
      <c r="G1198" s="14" t="n">
        <v>469</v>
      </c>
      <c r="H1198" s="15" t="n">
        <v>438</v>
      </c>
      <c r="I1198" s="16" t="n">
        <f aca="false">SUM(C1198,F1198)</f>
        <v>2492</v>
      </c>
      <c r="J1198" s="17" t="n">
        <f aca="false">SUM(D1198,G1198)</f>
        <v>2476</v>
      </c>
      <c r="K1198" s="18" t="n">
        <f aca="false">SUM(E1198,H1198)</f>
        <v>2388</v>
      </c>
    </row>
    <row r="1199" customFormat="false" ht="12.75" hidden="false" customHeight="false" outlineLevel="0" collapsed="false">
      <c r="A1199" s="11" t="s">
        <v>829</v>
      </c>
      <c r="B1199" s="12" t="s">
        <v>830</v>
      </c>
      <c r="C1199" s="13" t="n">
        <v>14017</v>
      </c>
      <c r="D1199" s="14" t="n">
        <v>13947</v>
      </c>
      <c r="E1199" s="15" t="n">
        <v>13448</v>
      </c>
      <c r="F1199" s="13" t="n">
        <v>4437</v>
      </c>
      <c r="G1199" s="14" t="n">
        <v>4436</v>
      </c>
      <c r="H1199" s="15" t="n">
        <v>3883</v>
      </c>
      <c r="I1199" s="16" t="n">
        <f aca="false">SUM(C1199,F1199)</f>
        <v>18454</v>
      </c>
      <c r="J1199" s="17" t="n">
        <f aca="false">SUM(D1199,G1199)</f>
        <v>18383</v>
      </c>
      <c r="K1199" s="18" t="n">
        <f aca="false">SUM(E1199,H1199)</f>
        <v>17331</v>
      </c>
    </row>
    <row r="1200" customFormat="false" ht="12.75" hidden="false" customHeight="false" outlineLevel="0" collapsed="false">
      <c r="A1200" s="11" t="s">
        <v>829</v>
      </c>
      <c r="B1200" s="12" t="s">
        <v>831</v>
      </c>
      <c r="C1200" s="13" t="n">
        <v>12467</v>
      </c>
      <c r="D1200" s="14" t="n">
        <v>12380</v>
      </c>
      <c r="E1200" s="15" t="n">
        <v>12057</v>
      </c>
      <c r="F1200" s="13" t="n">
        <v>3673</v>
      </c>
      <c r="G1200" s="14" t="n">
        <v>3673</v>
      </c>
      <c r="H1200" s="15" t="n">
        <v>3301</v>
      </c>
      <c r="I1200" s="16" t="n">
        <f aca="false">SUM(C1200,F1200)</f>
        <v>16140</v>
      </c>
      <c r="J1200" s="17" t="n">
        <f aca="false">SUM(D1200,G1200)</f>
        <v>16053</v>
      </c>
      <c r="K1200" s="18" t="n">
        <f aca="false">SUM(E1200,H1200)</f>
        <v>15358</v>
      </c>
    </row>
    <row r="1201" customFormat="false" ht="12.75" hidden="false" customHeight="false" outlineLevel="0" collapsed="false">
      <c r="A1201" s="11" t="s">
        <v>829</v>
      </c>
      <c r="B1201" s="12" t="s">
        <v>523</v>
      </c>
      <c r="C1201" s="13" t="n">
        <v>35107</v>
      </c>
      <c r="D1201" s="14" t="n">
        <v>34844</v>
      </c>
      <c r="E1201" s="15" t="n">
        <v>33591</v>
      </c>
      <c r="F1201" s="13" t="n">
        <v>7215</v>
      </c>
      <c r="G1201" s="14" t="n">
        <v>7214</v>
      </c>
      <c r="H1201" s="15" t="n">
        <v>6230</v>
      </c>
      <c r="I1201" s="16" t="n">
        <f aca="false">SUM(C1201,F1201)</f>
        <v>42322</v>
      </c>
      <c r="J1201" s="17" t="n">
        <f aca="false">SUM(D1201,G1201)</f>
        <v>42058</v>
      </c>
      <c r="K1201" s="18" t="n">
        <f aca="false">SUM(E1201,H1201)</f>
        <v>39821</v>
      </c>
    </row>
    <row r="1202" customFormat="false" ht="12.75" hidden="false" customHeight="false" outlineLevel="0" collapsed="false">
      <c r="A1202" s="11" t="s">
        <v>829</v>
      </c>
      <c r="B1202" s="12" t="s">
        <v>41</v>
      </c>
      <c r="C1202" s="13" t="n">
        <v>4407</v>
      </c>
      <c r="D1202" s="14" t="n">
        <v>4398</v>
      </c>
      <c r="E1202" s="15" t="n">
        <v>4246</v>
      </c>
      <c r="F1202" s="13" t="n">
        <v>1112</v>
      </c>
      <c r="G1202" s="14" t="n">
        <v>1112</v>
      </c>
      <c r="H1202" s="15" t="n">
        <v>978</v>
      </c>
      <c r="I1202" s="16" t="n">
        <f aca="false">SUM(C1202,F1202)</f>
        <v>5519</v>
      </c>
      <c r="J1202" s="17" t="n">
        <f aca="false">SUM(D1202,G1202)</f>
        <v>5510</v>
      </c>
      <c r="K1202" s="18" t="n">
        <f aca="false">SUM(E1202,H1202)</f>
        <v>5224</v>
      </c>
    </row>
    <row r="1203" customFormat="false" ht="12.75" hidden="false" customHeight="false" outlineLevel="0" collapsed="false">
      <c r="A1203" s="11" t="s">
        <v>829</v>
      </c>
      <c r="B1203" s="12" t="s">
        <v>415</v>
      </c>
      <c r="C1203" s="13" t="n">
        <v>8428</v>
      </c>
      <c r="D1203" s="14" t="n">
        <v>8393</v>
      </c>
      <c r="E1203" s="15" t="n">
        <v>8141</v>
      </c>
      <c r="F1203" s="13" t="n">
        <v>1405</v>
      </c>
      <c r="G1203" s="14" t="n">
        <v>1405</v>
      </c>
      <c r="H1203" s="15" t="n">
        <v>1231</v>
      </c>
      <c r="I1203" s="16" t="n">
        <f aca="false">SUM(C1203,F1203)</f>
        <v>9833</v>
      </c>
      <c r="J1203" s="17" t="n">
        <f aca="false">SUM(D1203,G1203)</f>
        <v>9798</v>
      </c>
      <c r="K1203" s="18" t="n">
        <f aca="false">SUM(E1203,H1203)</f>
        <v>9372</v>
      </c>
    </row>
    <row r="1204" customFormat="false" ht="12.75" hidden="false" customHeight="false" outlineLevel="0" collapsed="false">
      <c r="A1204" s="11" t="s">
        <v>829</v>
      </c>
      <c r="B1204" s="12" t="s">
        <v>832</v>
      </c>
      <c r="C1204" s="13" t="n">
        <v>17372</v>
      </c>
      <c r="D1204" s="14" t="n">
        <v>17260</v>
      </c>
      <c r="E1204" s="15" t="n">
        <v>16692</v>
      </c>
      <c r="F1204" s="13" t="n">
        <v>5477</v>
      </c>
      <c r="G1204" s="14" t="n">
        <v>5477</v>
      </c>
      <c r="H1204" s="15" t="n">
        <v>4702</v>
      </c>
      <c r="I1204" s="16" t="n">
        <f aca="false">SUM(C1204,F1204)</f>
        <v>22849</v>
      </c>
      <c r="J1204" s="17" t="n">
        <f aca="false">SUM(D1204,G1204)</f>
        <v>22737</v>
      </c>
      <c r="K1204" s="18" t="n">
        <f aca="false">SUM(E1204,H1204)</f>
        <v>21394</v>
      </c>
    </row>
    <row r="1205" customFormat="false" ht="12.75" hidden="false" customHeight="false" outlineLevel="0" collapsed="false">
      <c r="A1205" s="11" t="s">
        <v>829</v>
      </c>
      <c r="B1205" s="12" t="s">
        <v>539</v>
      </c>
      <c r="C1205" s="13" t="n">
        <v>6711</v>
      </c>
      <c r="D1205" s="14" t="n">
        <v>6680</v>
      </c>
      <c r="E1205" s="15" t="n">
        <v>6454</v>
      </c>
      <c r="F1205" s="13" t="n">
        <v>1190</v>
      </c>
      <c r="G1205" s="14" t="n">
        <v>1190</v>
      </c>
      <c r="H1205" s="15" t="n">
        <v>1041</v>
      </c>
      <c r="I1205" s="16" t="n">
        <f aca="false">SUM(C1205,F1205)</f>
        <v>7901</v>
      </c>
      <c r="J1205" s="17" t="n">
        <f aca="false">SUM(D1205,G1205)</f>
        <v>7870</v>
      </c>
      <c r="K1205" s="18" t="n">
        <f aca="false">SUM(E1205,H1205)</f>
        <v>7495</v>
      </c>
    </row>
    <row r="1206" customFormat="false" ht="12.75" hidden="false" customHeight="false" outlineLevel="0" collapsed="false">
      <c r="A1206" s="11" t="s">
        <v>829</v>
      </c>
      <c r="B1206" s="12" t="s">
        <v>157</v>
      </c>
      <c r="C1206" s="13" t="n">
        <v>6296</v>
      </c>
      <c r="D1206" s="14" t="n">
        <v>6275</v>
      </c>
      <c r="E1206" s="15" t="n">
        <v>6028</v>
      </c>
      <c r="F1206" s="13" t="n">
        <v>922</v>
      </c>
      <c r="G1206" s="14" t="n">
        <v>922</v>
      </c>
      <c r="H1206" s="15" t="n">
        <v>790</v>
      </c>
      <c r="I1206" s="16" t="n">
        <f aca="false">SUM(C1206,F1206)</f>
        <v>7218</v>
      </c>
      <c r="J1206" s="17" t="n">
        <f aca="false">SUM(D1206,G1206)</f>
        <v>7197</v>
      </c>
      <c r="K1206" s="18" t="n">
        <f aca="false">SUM(E1206,H1206)</f>
        <v>6818</v>
      </c>
    </row>
    <row r="1207" customFormat="false" ht="12.75" hidden="false" customHeight="false" outlineLevel="0" collapsed="false">
      <c r="A1207" s="11" t="s">
        <v>829</v>
      </c>
      <c r="B1207" s="12" t="s">
        <v>833</v>
      </c>
      <c r="C1207" s="13" t="n">
        <v>8631</v>
      </c>
      <c r="D1207" s="14" t="n">
        <v>8604</v>
      </c>
      <c r="E1207" s="15" t="n">
        <v>8339</v>
      </c>
      <c r="F1207" s="13" t="n">
        <v>2371</v>
      </c>
      <c r="G1207" s="14" t="n">
        <v>2371</v>
      </c>
      <c r="H1207" s="15" t="n">
        <v>2072</v>
      </c>
      <c r="I1207" s="16" t="n">
        <f aca="false">SUM(C1207,F1207)</f>
        <v>11002</v>
      </c>
      <c r="J1207" s="17" t="n">
        <f aca="false">SUM(D1207,G1207)</f>
        <v>10975</v>
      </c>
      <c r="K1207" s="18" t="n">
        <f aca="false">SUM(E1207,H1207)</f>
        <v>10411</v>
      </c>
    </row>
    <row r="1208" customFormat="false" ht="12.75" hidden="false" customHeight="false" outlineLevel="0" collapsed="false">
      <c r="A1208" s="11" t="s">
        <v>829</v>
      </c>
      <c r="B1208" s="12" t="s">
        <v>834</v>
      </c>
      <c r="C1208" s="13" t="n">
        <v>19680</v>
      </c>
      <c r="D1208" s="14" t="n">
        <v>19558</v>
      </c>
      <c r="E1208" s="15" t="n">
        <v>18966</v>
      </c>
      <c r="F1208" s="13" t="n">
        <v>6222</v>
      </c>
      <c r="G1208" s="14" t="n">
        <v>6222</v>
      </c>
      <c r="H1208" s="15" t="n">
        <v>5494</v>
      </c>
      <c r="I1208" s="16" t="n">
        <f aca="false">SUM(C1208,F1208)</f>
        <v>25902</v>
      </c>
      <c r="J1208" s="17" t="n">
        <f aca="false">SUM(D1208,G1208)</f>
        <v>25780</v>
      </c>
      <c r="K1208" s="18" t="n">
        <f aca="false">SUM(E1208,H1208)</f>
        <v>24460</v>
      </c>
    </row>
    <row r="1209" customFormat="false" ht="12.75" hidden="false" customHeight="false" outlineLevel="0" collapsed="false">
      <c r="A1209" s="11" t="s">
        <v>829</v>
      </c>
      <c r="B1209" s="12" t="s">
        <v>835</v>
      </c>
      <c r="C1209" s="13" t="n">
        <v>3052</v>
      </c>
      <c r="D1209" s="14" t="n">
        <v>3031</v>
      </c>
      <c r="E1209" s="15" t="n">
        <v>2949</v>
      </c>
      <c r="F1209" s="13" t="n">
        <v>834</v>
      </c>
      <c r="G1209" s="14" t="n">
        <v>834</v>
      </c>
      <c r="H1209" s="15" t="n">
        <v>730</v>
      </c>
      <c r="I1209" s="16" t="n">
        <f aca="false">SUM(C1209,F1209)</f>
        <v>3886</v>
      </c>
      <c r="J1209" s="17" t="n">
        <f aca="false">SUM(D1209,G1209)</f>
        <v>3865</v>
      </c>
      <c r="K1209" s="18" t="n">
        <f aca="false">SUM(E1209,H1209)</f>
        <v>3679</v>
      </c>
    </row>
    <row r="1210" customFormat="false" ht="12.75" hidden="false" customHeight="false" outlineLevel="0" collapsed="false">
      <c r="A1210" s="11" t="s">
        <v>829</v>
      </c>
      <c r="B1210" s="12" t="s">
        <v>836</v>
      </c>
      <c r="C1210" s="13" t="n">
        <v>4598</v>
      </c>
      <c r="D1210" s="14" t="n">
        <v>4582</v>
      </c>
      <c r="E1210" s="15" t="n">
        <v>4388</v>
      </c>
      <c r="F1210" s="13" t="n">
        <v>1022</v>
      </c>
      <c r="G1210" s="14" t="n">
        <v>1022</v>
      </c>
      <c r="H1210" s="15" t="n">
        <v>853</v>
      </c>
      <c r="I1210" s="16" t="n">
        <f aca="false">SUM(C1210,F1210)</f>
        <v>5620</v>
      </c>
      <c r="J1210" s="17" t="n">
        <f aca="false">SUM(D1210,G1210)</f>
        <v>5604</v>
      </c>
      <c r="K1210" s="18" t="n">
        <f aca="false">SUM(E1210,H1210)</f>
        <v>5241</v>
      </c>
    </row>
    <row r="1211" customFormat="false" ht="12.75" hidden="false" customHeight="false" outlineLevel="0" collapsed="false">
      <c r="A1211" s="11" t="s">
        <v>829</v>
      </c>
      <c r="B1211" s="12" t="s">
        <v>837</v>
      </c>
      <c r="C1211" s="13" t="n">
        <v>6741</v>
      </c>
      <c r="D1211" s="14" t="n">
        <v>6720</v>
      </c>
      <c r="E1211" s="15" t="n">
        <v>6500</v>
      </c>
      <c r="F1211" s="13" t="n">
        <v>2245</v>
      </c>
      <c r="G1211" s="14" t="n">
        <v>2245</v>
      </c>
      <c r="H1211" s="15" t="n">
        <v>1944</v>
      </c>
      <c r="I1211" s="16" t="n">
        <f aca="false">SUM(C1211,F1211)</f>
        <v>8986</v>
      </c>
      <c r="J1211" s="17" t="n">
        <f aca="false">SUM(D1211,G1211)</f>
        <v>8965</v>
      </c>
      <c r="K1211" s="18" t="n">
        <f aca="false">SUM(E1211,H1211)</f>
        <v>8444</v>
      </c>
    </row>
    <row r="1212" customFormat="false" ht="12.75" hidden="false" customHeight="false" outlineLevel="0" collapsed="false">
      <c r="A1212" s="11" t="s">
        <v>829</v>
      </c>
      <c r="B1212" s="12" t="s">
        <v>75</v>
      </c>
      <c r="C1212" s="13" t="n">
        <v>66</v>
      </c>
      <c r="D1212" s="14" t="n">
        <v>66</v>
      </c>
      <c r="E1212" s="15" t="n">
        <v>63</v>
      </c>
      <c r="F1212" s="13" t="s">
        <v>76</v>
      </c>
      <c r="G1212" s="14" t="s">
        <v>76</v>
      </c>
      <c r="H1212" s="15" t="s">
        <v>76</v>
      </c>
      <c r="I1212" s="16" t="n">
        <f aca="false">SUM(C1212,F1212)</f>
        <v>66</v>
      </c>
      <c r="J1212" s="17" t="n">
        <f aca="false">SUM(D1212,G1212)</f>
        <v>66</v>
      </c>
      <c r="K1212" s="18" t="n">
        <f aca="false">SUM(E1212,H1212)</f>
        <v>63</v>
      </c>
    </row>
    <row r="1213" customFormat="false" ht="12.75" hidden="false" customHeight="false" outlineLevel="0" collapsed="false">
      <c r="A1213" s="11" t="s">
        <v>829</v>
      </c>
      <c r="B1213" s="12" t="s">
        <v>838</v>
      </c>
      <c r="C1213" s="13" t="n">
        <v>5360</v>
      </c>
      <c r="D1213" s="14" t="n">
        <v>5320</v>
      </c>
      <c r="E1213" s="15" t="n">
        <v>5130</v>
      </c>
      <c r="F1213" s="13" t="n">
        <v>1330</v>
      </c>
      <c r="G1213" s="14" t="n">
        <v>1330</v>
      </c>
      <c r="H1213" s="15" t="n">
        <v>1137</v>
      </c>
      <c r="I1213" s="16" t="n">
        <f aca="false">SUM(C1213,F1213)</f>
        <v>6690</v>
      </c>
      <c r="J1213" s="17" t="n">
        <f aca="false">SUM(D1213,G1213)</f>
        <v>6650</v>
      </c>
      <c r="K1213" s="18" t="n">
        <f aca="false">SUM(E1213,H1213)</f>
        <v>6267</v>
      </c>
    </row>
    <row r="1214" customFormat="false" ht="12.75" hidden="false" customHeight="false" outlineLevel="0" collapsed="false">
      <c r="A1214" s="11" t="s">
        <v>829</v>
      </c>
      <c r="B1214" s="12" t="s">
        <v>78</v>
      </c>
      <c r="C1214" s="13" t="n">
        <v>6066</v>
      </c>
      <c r="D1214" s="14" t="n">
        <v>6029</v>
      </c>
      <c r="E1214" s="15" t="n">
        <v>5794</v>
      </c>
      <c r="F1214" s="13" t="n">
        <v>1364</v>
      </c>
      <c r="G1214" s="14" t="n">
        <v>1364</v>
      </c>
      <c r="H1214" s="15" t="n">
        <v>1209</v>
      </c>
      <c r="I1214" s="16" t="n">
        <f aca="false">SUM(C1214,F1214)</f>
        <v>7430</v>
      </c>
      <c r="J1214" s="17" t="n">
        <f aca="false">SUM(D1214,G1214)</f>
        <v>7393</v>
      </c>
      <c r="K1214" s="18" t="n">
        <f aca="false">SUM(E1214,H1214)</f>
        <v>7003</v>
      </c>
    </row>
    <row r="1215" customFormat="false" ht="12.75" hidden="false" customHeight="false" outlineLevel="0" collapsed="false">
      <c r="A1215" s="11" t="s">
        <v>829</v>
      </c>
      <c r="B1215" s="12" t="s">
        <v>839</v>
      </c>
      <c r="C1215" s="13" t="n">
        <v>26326</v>
      </c>
      <c r="D1215" s="14" t="n">
        <v>26226</v>
      </c>
      <c r="E1215" s="15" t="n">
        <v>25271</v>
      </c>
      <c r="F1215" s="13" t="n">
        <v>5362</v>
      </c>
      <c r="G1215" s="14" t="n">
        <v>5362</v>
      </c>
      <c r="H1215" s="15" t="n">
        <v>4558</v>
      </c>
      <c r="I1215" s="16" t="n">
        <f aca="false">SUM(C1215,F1215)</f>
        <v>31688</v>
      </c>
      <c r="J1215" s="17" t="n">
        <f aca="false">SUM(D1215,G1215)</f>
        <v>31588</v>
      </c>
      <c r="K1215" s="18" t="n">
        <f aca="false">SUM(E1215,H1215)</f>
        <v>29829</v>
      </c>
    </row>
    <row r="1216" customFormat="false" ht="12.75" hidden="false" customHeight="false" outlineLevel="0" collapsed="false">
      <c r="A1216" s="11" t="s">
        <v>840</v>
      </c>
      <c r="B1216" s="12" t="s">
        <v>841</v>
      </c>
      <c r="C1216" s="13" t="s">
        <v>76</v>
      </c>
      <c r="D1216" s="14" t="s">
        <v>76</v>
      </c>
      <c r="E1216" s="15" t="n">
        <v>0</v>
      </c>
      <c r="F1216" s="13" t="n">
        <v>0</v>
      </c>
      <c r="G1216" s="14" t="n">
        <v>0</v>
      </c>
      <c r="H1216" s="15" t="n">
        <v>0</v>
      </c>
      <c r="I1216" s="16" t="n">
        <f aca="false">SUM(C1216,F1216)</f>
        <v>0</v>
      </c>
      <c r="J1216" s="17" t="n">
        <f aca="false">SUM(D1216,G1216)</f>
        <v>0</v>
      </c>
      <c r="K1216" s="18" t="n">
        <f aca="false">SUM(E1216,H1216)</f>
        <v>0</v>
      </c>
    </row>
    <row r="1217" customFormat="false" ht="12.75" hidden="false" customHeight="false" outlineLevel="0" collapsed="false">
      <c r="A1217" s="11" t="s">
        <v>842</v>
      </c>
      <c r="B1217" s="12" t="s">
        <v>843</v>
      </c>
      <c r="C1217" s="13" t="n">
        <v>12753</v>
      </c>
      <c r="D1217" s="14" t="n">
        <v>12733</v>
      </c>
      <c r="E1217" s="15" t="n">
        <v>12430</v>
      </c>
      <c r="F1217" s="13" t="n">
        <v>2218</v>
      </c>
      <c r="G1217" s="14" t="n">
        <v>2218</v>
      </c>
      <c r="H1217" s="15" t="n">
        <v>1985</v>
      </c>
      <c r="I1217" s="16" t="n">
        <f aca="false">SUM(C1217,F1217)</f>
        <v>14971</v>
      </c>
      <c r="J1217" s="17" t="n">
        <f aca="false">SUM(D1217,G1217)</f>
        <v>14951</v>
      </c>
      <c r="K1217" s="18" t="n">
        <f aca="false">SUM(E1217,H1217)</f>
        <v>14415</v>
      </c>
    </row>
    <row r="1218" customFormat="false" ht="12.75" hidden="false" customHeight="false" outlineLevel="0" collapsed="false">
      <c r="A1218" s="11" t="s">
        <v>842</v>
      </c>
      <c r="B1218" s="12" t="s">
        <v>844</v>
      </c>
      <c r="C1218" s="13" t="n">
        <v>52130</v>
      </c>
      <c r="D1218" s="14" t="n">
        <v>51951</v>
      </c>
      <c r="E1218" s="15" t="n">
        <v>48813</v>
      </c>
      <c r="F1218" s="13" t="n">
        <v>7422</v>
      </c>
      <c r="G1218" s="14" t="n">
        <v>7421</v>
      </c>
      <c r="H1218" s="15" t="n">
        <v>6239</v>
      </c>
      <c r="I1218" s="16" t="n">
        <f aca="false">SUM(C1218,F1218)</f>
        <v>59552</v>
      </c>
      <c r="J1218" s="17" t="n">
        <f aca="false">SUM(D1218,G1218)</f>
        <v>59372</v>
      </c>
      <c r="K1218" s="18" t="n">
        <f aca="false">SUM(E1218,H1218)</f>
        <v>55052</v>
      </c>
    </row>
    <row r="1219" customFormat="false" ht="12.75" hidden="false" customHeight="false" outlineLevel="0" collapsed="false">
      <c r="A1219" s="11" t="s">
        <v>842</v>
      </c>
      <c r="B1219" s="12" t="s">
        <v>845</v>
      </c>
      <c r="C1219" s="13" t="n">
        <v>105671</v>
      </c>
      <c r="D1219" s="14" t="n">
        <v>105471</v>
      </c>
      <c r="E1219" s="15" t="n">
        <v>100240</v>
      </c>
      <c r="F1219" s="13" t="n">
        <v>14611</v>
      </c>
      <c r="G1219" s="14" t="n">
        <v>14607</v>
      </c>
      <c r="H1219" s="15" t="n">
        <v>12493</v>
      </c>
      <c r="I1219" s="16" t="n">
        <f aca="false">SUM(C1219,F1219)</f>
        <v>120282</v>
      </c>
      <c r="J1219" s="17" t="n">
        <f aca="false">SUM(D1219,G1219)</f>
        <v>120078</v>
      </c>
      <c r="K1219" s="18" t="n">
        <f aca="false">SUM(E1219,H1219)</f>
        <v>112733</v>
      </c>
    </row>
    <row r="1220" customFormat="false" ht="12.75" hidden="false" customHeight="false" outlineLevel="0" collapsed="false">
      <c r="A1220" s="11" t="s">
        <v>842</v>
      </c>
      <c r="B1220" s="12" t="s">
        <v>846</v>
      </c>
      <c r="C1220" s="13" t="n">
        <v>70680</v>
      </c>
      <c r="D1220" s="14" t="n">
        <v>70512</v>
      </c>
      <c r="E1220" s="15" t="n">
        <v>65923</v>
      </c>
      <c r="F1220" s="13" t="n">
        <v>19317</v>
      </c>
      <c r="G1220" s="14" t="n">
        <v>19314</v>
      </c>
      <c r="H1220" s="15" t="n">
        <v>17235</v>
      </c>
      <c r="I1220" s="16" t="n">
        <f aca="false">SUM(C1220,F1220)</f>
        <v>89997</v>
      </c>
      <c r="J1220" s="17" t="n">
        <f aca="false">SUM(D1220,G1220)</f>
        <v>89826</v>
      </c>
      <c r="K1220" s="18" t="n">
        <f aca="false">SUM(E1220,H1220)</f>
        <v>83158</v>
      </c>
    </row>
    <row r="1221" customFormat="false" ht="12.75" hidden="false" customHeight="false" outlineLevel="0" collapsed="false">
      <c r="A1221" s="11" t="s">
        <v>842</v>
      </c>
      <c r="B1221" s="12" t="s">
        <v>847</v>
      </c>
      <c r="C1221" s="13" t="n">
        <v>7634</v>
      </c>
      <c r="D1221" s="14" t="n">
        <v>7570</v>
      </c>
      <c r="E1221" s="15" t="n">
        <v>7219</v>
      </c>
      <c r="F1221" s="13" t="n">
        <v>1126</v>
      </c>
      <c r="G1221" s="14" t="n">
        <v>1126</v>
      </c>
      <c r="H1221" s="15" t="n">
        <v>938</v>
      </c>
      <c r="I1221" s="16" t="n">
        <f aca="false">SUM(C1221,F1221)</f>
        <v>8760</v>
      </c>
      <c r="J1221" s="17" t="n">
        <f aca="false">SUM(D1221,G1221)</f>
        <v>8696</v>
      </c>
      <c r="K1221" s="18" t="n">
        <f aca="false">SUM(E1221,H1221)</f>
        <v>8157</v>
      </c>
    </row>
    <row r="1222" customFormat="false" ht="12.75" hidden="false" customHeight="false" outlineLevel="0" collapsed="false">
      <c r="A1222" s="11" t="s">
        <v>842</v>
      </c>
      <c r="B1222" s="12" t="s">
        <v>848</v>
      </c>
      <c r="C1222" s="13" t="n">
        <v>4004</v>
      </c>
      <c r="D1222" s="14" t="n">
        <v>4001</v>
      </c>
      <c r="E1222" s="15" t="n">
        <v>3802</v>
      </c>
      <c r="F1222" s="13" t="n">
        <v>775</v>
      </c>
      <c r="G1222" s="14" t="n">
        <v>775</v>
      </c>
      <c r="H1222" s="15" t="n">
        <v>690</v>
      </c>
      <c r="I1222" s="16" t="n">
        <f aca="false">SUM(C1222,F1222)</f>
        <v>4779</v>
      </c>
      <c r="J1222" s="17" t="n">
        <f aca="false">SUM(D1222,G1222)</f>
        <v>4776</v>
      </c>
      <c r="K1222" s="18" t="n">
        <f aca="false">SUM(E1222,H1222)</f>
        <v>4492</v>
      </c>
    </row>
    <row r="1223" customFormat="false" ht="12.75" hidden="false" customHeight="false" outlineLevel="0" collapsed="false">
      <c r="A1223" s="11" t="s">
        <v>842</v>
      </c>
      <c r="B1223" s="12" t="s">
        <v>134</v>
      </c>
      <c r="C1223" s="13" t="n">
        <v>18182</v>
      </c>
      <c r="D1223" s="14" t="n">
        <v>18146</v>
      </c>
      <c r="E1223" s="15" t="n">
        <v>17302</v>
      </c>
      <c r="F1223" s="13" t="n">
        <v>2447</v>
      </c>
      <c r="G1223" s="14" t="n">
        <v>2447</v>
      </c>
      <c r="H1223" s="15" t="n">
        <v>1965</v>
      </c>
      <c r="I1223" s="16" t="n">
        <f aca="false">SUM(C1223,F1223)</f>
        <v>20629</v>
      </c>
      <c r="J1223" s="17" t="n">
        <f aca="false">SUM(D1223,G1223)</f>
        <v>20593</v>
      </c>
      <c r="K1223" s="18" t="n">
        <f aca="false">SUM(E1223,H1223)</f>
        <v>19267</v>
      </c>
    </row>
    <row r="1224" customFormat="false" ht="12.75" hidden="false" customHeight="false" outlineLevel="0" collapsed="false">
      <c r="A1224" s="11" t="s">
        <v>842</v>
      </c>
      <c r="B1224" s="12" t="s">
        <v>849</v>
      </c>
      <c r="C1224" s="13" t="n">
        <v>9477</v>
      </c>
      <c r="D1224" s="14" t="n">
        <v>9438</v>
      </c>
      <c r="E1224" s="15" t="n">
        <v>8903</v>
      </c>
      <c r="F1224" s="13" t="n">
        <v>2207</v>
      </c>
      <c r="G1224" s="14" t="n">
        <v>2207</v>
      </c>
      <c r="H1224" s="15" t="n">
        <v>1848</v>
      </c>
      <c r="I1224" s="16" t="n">
        <f aca="false">SUM(C1224,F1224)</f>
        <v>11684</v>
      </c>
      <c r="J1224" s="17" t="n">
        <f aca="false">SUM(D1224,G1224)</f>
        <v>11645</v>
      </c>
      <c r="K1224" s="18" t="n">
        <f aca="false">SUM(E1224,H1224)</f>
        <v>10751</v>
      </c>
    </row>
    <row r="1225" customFormat="false" ht="12.75" hidden="false" customHeight="false" outlineLevel="0" collapsed="false">
      <c r="A1225" s="11" t="s">
        <v>842</v>
      </c>
      <c r="B1225" s="12" t="s">
        <v>850</v>
      </c>
      <c r="C1225" s="13" t="n">
        <v>10204</v>
      </c>
      <c r="D1225" s="14" t="n">
        <v>10116</v>
      </c>
      <c r="E1225" s="15" t="n">
        <v>9560</v>
      </c>
      <c r="F1225" s="13" t="n">
        <v>1999</v>
      </c>
      <c r="G1225" s="14" t="n">
        <v>1999</v>
      </c>
      <c r="H1225" s="15" t="n">
        <v>1715</v>
      </c>
      <c r="I1225" s="16" t="n">
        <f aca="false">SUM(C1225,F1225)</f>
        <v>12203</v>
      </c>
      <c r="J1225" s="17" t="n">
        <f aca="false">SUM(D1225,G1225)</f>
        <v>12115</v>
      </c>
      <c r="K1225" s="18" t="n">
        <f aca="false">SUM(E1225,H1225)</f>
        <v>11275</v>
      </c>
    </row>
    <row r="1226" customFormat="false" ht="12.75" hidden="false" customHeight="false" outlineLevel="0" collapsed="false">
      <c r="A1226" s="11" t="s">
        <v>842</v>
      </c>
      <c r="B1226" s="12" t="s">
        <v>851</v>
      </c>
      <c r="C1226" s="13" t="n">
        <v>4944</v>
      </c>
      <c r="D1226" s="14" t="n">
        <v>4940</v>
      </c>
      <c r="E1226" s="15" t="n">
        <v>4725</v>
      </c>
      <c r="F1226" s="13" t="n">
        <v>849</v>
      </c>
      <c r="G1226" s="14" t="n">
        <v>849</v>
      </c>
      <c r="H1226" s="15" t="n">
        <v>755</v>
      </c>
      <c r="I1226" s="16" t="n">
        <f aca="false">SUM(C1226,F1226)</f>
        <v>5793</v>
      </c>
      <c r="J1226" s="17" t="n">
        <f aca="false">SUM(D1226,G1226)</f>
        <v>5789</v>
      </c>
      <c r="K1226" s="18" t="n">
        <f aca="false">SUM(E1226,H1226)</f>
        <v>5480</v>
      </c>
    </row>
    <row r="1227" customFormat="false" ht="12.75" hidden="false" customHeight="false" outlineLevel="0" collapsed="false">
      <c r="A1227" s="11" t="s">
        <v>842</v>
      </c>
      <c r="B1227" s="12" t="s">
        <v>852</v>
      </c>
      <c r="C1227" s="13" t="n">
        <v>20695</v>
      </c>
      <c r="D1227" s="14" t="n">
        <v>20621</v>
      </c>
      <c r="E1227" s="15" t="n">
        <v>19305</v>
      </c>
      <c r="F1227" s="13" t="n">
        <v>3069</v>
      </c>
      <c r="G1227" s="14" t="n">
        <v>3069</v>
      </c>
      <c r="H1227" s="15" t="n">
        <v>2484</v>
      </c>
      <c r="I1227" s="16" t="n">
        <f aca="false">SUM(C1227,F1227)</f>
        <v>23764</v>
      </c>
      <c r="J1227" s="17" t="n">
        <f aca="false">SUM(D1227,G1227)</f>
        <v>23690</v>
      </c>
      <c r="K1227" s="18" t="n">
        <f aca="false">SUM(E1227,H1227)</f>
        <v>21789</v>
      </c>
    </row>
    <row r="1228" customFormat="false" ht="12.75" hidden="false" customHeight="false" outlineLevel="0" collapsed="false">
      <c r="A1228" s="11" t="s">
        <v>842</v>
      </c>
      <c r="B1228" s="12" t="s">
        <v>853</v>
      </c>
      <c r="C1228" s="13" t="n">
        <v>4346</v>
      </c>
      <c r="D1228" s="14" t="n">
        <v>4341</v>
      </c>
      <c r="E1228" s="15" t="n">
        <v>4211</v>
      </c>
      <c r="F1228" s="13" t="n">
        <v>832</v>
      </c>
      <c r="G1228" s="14" t="n">
        <v>832</v>
      </c>
      <c r="H1228" s="15" t="n">
        <v>752</v>
      </c>
      <c r="I1228" s="16" t="n">
        <f aca="false">SUM(C1228,F1228)</f>
        <v>5178</v>
      </c>
      <c r="J1228" s="17" t="n">
        <f aca="false">SUM(D1228,G1228)</f>
        <v>5173</v>
      </c>
      <c r="K1228" s="18" t="n">
        <f aca="false">SUM(E1228,H1228)</f>
        <v>4963</v>
      </c>
    </row>
    <row r="1229" customFormat="false" ht="12.75" hidden="false" customHeight="false" outlineLevel="0" collapsed="false">
      <c r="A1229" s="11" t="s">
        <v>842</v>
      </c>
      <c r="B1229" s="12" t="s">
        <v>854</v>
      </c>
      <c r="C1229" s="13" t="n">
        <v>24643</v>
      </c>
      <c r="D1229" s="14" t="n">
        <v>24527</v>
      </c>
      <c r="E1229" s="15" t="n">
        <v>23318</v>
      </c>
      <c r="F1229" s="13" t="n">
        <v>3843</v>
      </c>
      <c r="G1229" s="14" t="n">
        <v>3843</v>
      </c>
      <c r="H1229" s="15" t="n">
        <v>3220</v>
      </c>
      <c r="I1229" s="16" t="n">
        <f aca="false">SUM(C1229,F1229)</f>
        <v>28486</v>
      </c>
      <c r="J1229" s="17" t="n">
        <f aca="false">SUM(D1229,G1229)</f>
        <v>28370</v>
      </c>
      <c r="K1229" s="18" t="n">
        <f aca="false">SUM(E1229,H1229)</f>
        <v>26538</v>
      </c>
    </row>
    <row r="1230" customFormat="false" ht="12.75" hidden="false" customHeight="false" outlineLevel="0" collapsed="false">
      <c r="A1230" s="11" t="s">
        <v>842</v>
      </c>
      <c r="B1230" s="12" t="s">
        <v>152</v>
      </c>
      <c r="C1230" s="13" t="n">
        <v>19968</v>
      </c>
      <c r="D1230" s="14" t="n">
        <v>19899</v>
      </c>
      <c r="E1230" s="15" t="n">
        <v>17952</v>
      </c>
      <c r="F1230" s="13" t="n">
        <v>2463</v>
      </c>
      <c r="G1230" s="14" t="n">
        <v>2463</v>
      </c>
      <c r="H1230" s="15" t="n">
        <v>2061</v>
      </c>
      <c r="I1230" s="16" t="n">
        <f aca="false">SUM(C1230,F1230)</f>
        <v>22431</v>
      </c>
      <c r="J1230" s="17" t="n">
        <f aca="false">SUM(D1230,G1230)</f>
        <v>22362</v>
      </c>
      <c r="K1230" s="18" t="n">
        <f aca="false">SUM(E1230,H1230)</f>
        <v>20013</v>
      </c>
    </row>
    <row r="1231" customFormat="false" ht="12.75" hidden="false" customHeight="false" outlineLevel="0" collapsed="false">
      <c r="A1231" s="11" t="s">
        <v>842</v>
      </c>
      <c r="B1231" s="12" t="s">
        <v>308</v>
      </c>
      <c r="C1231" s="13" t="n">
        <v>4137</v>
      </c>
      <c r="D1231" s="14" t="n">
        <v>4129</v>
      </c>
      <c r="E1231" s="15" t="n">
        <v>3971</v>
      </c>
      <c r="F1231" s="13" t="n">
        <v>466</v>
      </c>
      <c r="G1231" s="14" t="n">
        <v>466</v>
      </c>
      <c r="H1231" s="15" t="n">
        <v>397</v>
      </c>
      <c r="I1231" s="16" t="n">
        <f aca="false">SUM(C1231,F1231)</f>
        <v>4603</v>
      </c>
      <c r="J1231" s="17" t="n">
        <f aca="false">SUM(D1231,G1231)</f>
        <v>4595</v>
      </c>
      <c r="K1231" s="18" t="n">
        <f aca="false">SUM(E1231,H1231)</f>
        <v>4368</v>
      </c>
    </row>
    <row r="1232" customFormat="false" ht="12.75" hidden="false" customHeight="false" outlineLevel="0" collapsed="false">
      <c r="A1232" s="11" t="s">
        <v>842</v>
      </c>
      <c r="B1232" s="12" t="s">
        <v>62</v>
      </c>
      <c r="C1232" s="13" t="n">
        <v>95433</v>
      </c>
      <c r="D1232" s="14" t="n">
        <v>94149</v>
      </c>
      <c r="E1232" s="15" t="n">
        <v>86154</v>
      </c>
      <c r="F1232" s="13" t="n">
        <v>7583</v>
      </c>
      <c r="G1232" s="14" t="n">
        <v>7583</v>
      </c>
      <c r="H1232" s="15" t="n">
        <v>6549</v>
      </c>
      <c r="I1232" s="16" t="n">
        <f aca="false">SUM(C1232,F1232)</f>
        <v>103016</v>
      </c>
      <c r="J1232" s="17" t="n">
        <f aca="false">SUM(D1232,G1232)</f>
        <v>101732</v>
      </c>
      <c r="K1232" s="18" t="n">
        <f aca="false">SUM(E1232,H1232)</f>
        <v>92703</v>
      </c>
    </row>
    <row r="1233" customFormat="false" ht="12.75" hidden="false" customHeight="false" outlineLevel="0" collapsed="false">
      <c r="A1233" s="11" t="s">
        <v>842</v>
      </c>
      <c r="B1233" s="12" t="s">
        <v>855</v>
      </c>
      <c r="C1233" s="13" t="n">
        <v>63302</v>
      </c>
      <c r="D1233" s="14" t="n">
        <v>62622</v>
      </c>
      <c r="E1233" s="15" t="n">
        <v>56520</v>
      </c>
      <c r="F1233" s="13" t="n">
        <v>11303</v>
      </c>
      <c r="G1233" s="14" t="n">
        <v>11296</v>
      </c>
      <c r="H1233" s="15" t="n">
        <v>9476</v>
      </c>
      <c r="I1233" s="16" t="n">
        <f aca="false">SUM(C1233,F1233)</f>
        <v>74605</v>
      </c>
      <c r="J1233" s="17" t="n">
        <f aca="false">SUM(D1233,G1233)</f>
        <v>73918</v>
      </c>
      <c r="K1233" s="18" t="n">
        <f aca="false">SUM(E1233,H1233)</f>
        <v>65996</v>
      </c>
    </row>
    <row r="1234" customFormat="false" ht="12.75" hidden="false" customHeight="false" outlineLevel="0" collapsed="false">
      <c r="A1234" s="11" t="s">
        <v>842</v>
      </c>
      <c r="B1234" s="12" t="s">
        <v>856</v>
      </c>
      <c r="C1234" s="13" t="n">
        <v>5047</v>
      </c>
      <c r="D1234" s="14" t="n">
        <v>5037</v>
      </c>
      <c r="E1234" s="15" t="n">
        <v>4747</v>
      </c>
      <c r="F1234" s="13" t="n">
        <v>635</v>
      </c>
      <c r="G1234" s="14" t="n">
        <v>635</v>
      </c>
      <c r="H1234" s="15" t="n">
        <v>541</v>
      </c>
      <c r="I1234" s="16" t="n">
        <f aca="false">SUM(C1234,F1234)</f>
        <v>5682</v>
      </c>
      <c r="J1234" s="17" t="n">
        <f aca="false">SUM(D1234,G1234)</f>
        <v>5672</v>
      </c>
      <c r="K1234" s="18" t="n">
        <f aca="false">SUM(E1234,H1234)</f>
        <v>5288</v>
      </c>
    </row>
    <row r="1235" customFormat="false" ht="12.75" hidden="false" customHeight="false" outlineLevel="0" collapsed="false">
      <c r="A1235" s="11" t="s">
        <v>842</v>
      </c>
      <c r="B1235" s="12" t="s">
        <v>837</v>
      </c>
      <c r="C1235" s="13" t="n">
        <v>3178</v>
      </c>
      <c r="D1235" s="14" t="n">
        <v>3177</v>
      </c>
      <c r="E1235" s="15" t="n">
        <v>3054</v>
      </c>
      <c r="F1235" s="13" t="n">
        <v>631</v>
      </c>
      <c r="G1235" s="14" t="n">
        <v>631</v>
      </c>
      <c r="H1235" s="15" t="n">
        <v>569</v>
      </c>
      <c r="I1235" s="16" t="n">
        <f aca="false">SUM(C1235,F1235)</f>
        <v>3809</v>
      </c>
      <c r="J1235" s="17" t="n">
        <f aca="false">SUM(D1235,G1235)</f>
        <v>3808</v>
      </c>
      <c r="K1235" s="18" t="n">
        <f aca="false">SUM(E1235,H1235)</f>
        <v>3623</v>
      </c>
    </row>
    <row r="1236" customFormat="false" ht="12.75" hidden="false" customHeight="false" outlineLevel="0" collapsed="false">
      <c r="A1236" s="11" t="s">
        <v>842</v>
      </c>
      <c r="B1236" s="12" t="s">
        <v>857</v>
      </c>
      <c r="C1236" s="13" t="n">
        <v>8037</v>
      </c>
      <c r="D1236" s="14" t="n">
        <v>7979</v>
      </c>
      <c r="E1236" s="15" t="n">
        <v>7610</v>
      </c>
      <c r="F1236" s="13" t="n">
        <v>1331</v>
      </c>
      <c r="G1236" s="14" t="n">
        <v>1331</v>
      </c>
      <c r="H1236" s="15" t="n">
        <v>1139</v>
      </c>
      <c r="I1236" s="16" t="n">
        <f aca="false">SUM(C1236,F1236)</f>
        <v>9368</v>
      </c>
      <c r="J1236" s="17" t="n">
        <f aca="false">SUM(D1236,G1236)</f>
        <v>9310</v>
      </c>
      <c r="K1236" s="18" t="n">
        <f aca="false">SUM(E1236,H1236)</f>
        <v>8749</v>
      </c>
    </row>
    <row r="1237" customFormat="false" ht="12.75" hidden="false" customHeight="false" outlineLevel="0" collapsed="false">
      <c r="A1237" s="11" t="s">
        <v>842</v>
      </c>
      <c r="B1237" s="12" t="s">
        <v>449</v>
      </c>
      <c r="C1237" s="13" t="n">
        <v>7328</v>
      </c>
      <c r="D1237" s="14" t="n">
        <v>7314</v>
      </c>
      <c r="E1237" s="15" t="n">
        <v>7044</v>
      </c>
      <c r="F1237" s="13" t="n">
        <v>661</v>
      </c>
      <c r="G1237" s="14" t="n">
        <v>661</v>
      </c>
      <c r="H1237" s="15" t="n">
        <v>598</v>
      </c>
      <c r="I1237" s="16" t="n">
        <f aca="false">SUM(C1237,F1237)</f>
        <v>7989</v>
      </c>
      <c r="J1237" s="17" t="n">
        <f aca="false">SUM(D1237,G1237)</f>
        <v>7975</v>
      </c>
      <c r="K1237" s="18" t="n">
        <f aca="false">SUM(E1237,H1237)</f>
        <v>7642</v>
      </c>
    </row>
    <row r="1238" customFormat="false" ht="12.75" hidden="false" customHeight="false" outlineLevel="0" collapsed="false">
      <c r="A1238" s="11" t="s">
        <v>842</v>
      </c>
      <c r="B1238" s="12" t="s">
        <v>75</v>
      </c>
      <c r="C1238" s="13" t="n">
        <v>126</v>
      </c>
      <c r="D1238" s="14" t="n">
        <v>120</v>
      </c>
      <c r="E1238" s="15" t="n">
        <v>79</v>
      </c>
      <c r="F1238" s="13" t="n">
        <v>13</v>
      </c>
      <c r="G1238" s="14" t="n">
        <v>13</v>
      </c>
      <c r="H1238" s="15" t="n">
        <v>11</v>
      </c>
      <c r="I1238" s="16" t="n">
        <f aca="false">SUM(C1238,F1238)</f>
        <v>139</v>
      </c>
      <c r="J1238" s="17" t="n">
        <f aca="false">SUM(D1238,G1238)</f>
        <v>133</v>
      </c>
      <c r="K1238" s="18" t="n">
        <f aca="false">SUM(E1238,H1238)</f>
        <v>90</v>
      </c>
    </row>
    <row r="1239" customFormat="false" ht="12.75" hidden="false" customHeight="false" outlineLevel="0" collapsed="false">
      <c r="A1239" s="11" t="s">
        <v>842</v>
      </c>
      <c r="B1239" s="12" t="s">
        <v>78</v>
      </c>
      <c r="C1239" s="13" t="n">
        <v>18419</v>
      </c>
      <c r="D1239" s="14" t="n">
        <v>18395</v>
      </c>
      <c r="E1239" s="15" t="n">
        <v>17566</v>
      </c>
      <c r="F1239" s="13" t="n">
        <v>3144</v>
      </c>
      <c r="G1239" s="14" t="n">
        <v>3144</v>
      </c>
      <c r="H1239" s="15" t="n">
        <v>2709</v>
      </c>
      <c r="I1239" s="16" t="n">
        <f aca="false">SUM(C1239,F1239)</f>
        <v>21563</v>
      </c>
      <c r="J1239" s="17" t="n">
        <f aca="false">SUM(D1239,G1239)</f>
        <v>21539</v>
      </c>
      <c r="K1239" s="18" t="n">
        <f aca="false">SUM(E1239,H1239)</f>
        <v>20275</v>
      </c>
    </row>
    <row r="1240" customFormat="false" ht="12.75" hidden="false" customHeight="false" outlineLevel="0" collapsed="false">
      <c r="A1240" s="11" t="s">
        <v>842</v>
      </c>
      <c r="B1240" s="12" t="s">
        <v>858</v>
      </c>
      <c r="C1240" s="13" t="n">
        <v>10940</v>
      </c>
      <c r="D1240" s="14" t="n">
        <v>10932</v>
      </c>
      <c r="E1240" s="15" t="n">
        <v>10470</v>
      </c>
      <c r="F1240" s="13" t="n">
        <v>1960</v>
      </c>
      <c r="G1240" s="14" t="n">
        <v>1960</v>
      </c>
      <c r="H1240" s="15" t="n">
        <v>1733</v>
      </c>
      <c r="I1240" s="16" t="n">
        <f aca="false">SUM(C1240,F1240)</f>
        <v>12900</v>
      </c>
      <c r="J1240" s="17" t="n">
        <f aca="false">SUM(D1240,G1240)</f>
        <v>12892</v>
      </c>
      <c r="K1240" s="18" t="n">
        <f aca="false">SUM(E1240,H1240)</f>
        <v>12203</v>
      </c>
    </row>
    <row r="1241" customFormat="false" ht="12.75" hidden="false" customHeight="false" outlineLevel="0" collapsed="false">
      <c r="A1241" s="11" t="s">
        <v>842</v>
      </c>
      <c r="B1241" s="12" t="s">
        <v>859</v>
      </c>
      <c r="C1241" s="13" t="n">
        <v>10281</v>
      </c>
      <c r="D1241" s="14" t="n">
        <v>10266</v>
      </c>
      <c r="E1241" s="15" t="n">
        <v>9908</v>
      </c>
      <c r="F1241" s="13" t="n">
        <v>1009</v>
      </c>
      <c r="G1241" s="14" t="n">
        <v>1009</v>
      </c>
      <c r="H1241" s="15" t="n">
        <v>903</v>
      </c>
      <c r="I1241" s="16" t="n">
        <f aca="false">SUM(C1241,F1241)</f>
        <v>11290</v>
      </c>
      <c r="J1241" s="17" t="n">
        <f aca="false">SUM(D1241,G1241)</f>
        <v>11275</v>
      </c>
      <c r="K1241" s="18" t="n">
        <f aca="false">SUM(E1241,H1241)</f>
        <v>10811</v>
      </c>
    </row>
    <row r="1242" customFormat="false" ht="12.75" hidden="false" customHeight="false" outlineLevel="0" collapsed="false">
      <c r="A1242" s="11" t="s">
        <v>860</v>
      </c>
      <c r="B1242" s="12" t="s">
        <v>861</v>
      </c>
      <c r="C1242" s="13" t="n">
        <v>51101</v>
      </c>
      <c r="D1242" s="14" t="n">
        <v>51018</v>
      </c>
      <c r="E1242" s="15" t="n">
        <v>48980</v>
      </c>
      <c r="F1242" s="13" t="n">
        <v>5429</v>
      </c>
      <c r="G1242" s="14" t="n">
        <v>5428</v>
      </c>
      <c r="H1242" s="15" t="n">
        <v>4729</v>
      </c>
      <c r="I1242" s="16" t="n">
        <f aca="false">SUM(C1242,F1242)</f>
        <v>56530</v>
      </c>
      <c r="J1242" s="17" t="n">
        <f aca="false">SUM(D1242,G1242)</f>
        <v>56446</v>
      </c>
      <c r="K1242" s="18" t="n">
        <f aca="false">SUM(E1242,H1242)</f>
        <v>53709</v>
      </c>
    </row>
    <row r="1243" customFormat="false" ht="12.75" hidden="false" customHeight="false" outlineLevel="0" collapsed="false">
      <c r="A1243" s="11" t="s">
        <v>860</v>
      </c>
      <c r="B1243" s="12" t="s">
        <v>862</v>
      </c>
      <c r="C1243" s="13" t="n">
        <v>22115</v>
      </c>
      <c r="D1243" s="14" t="n">
        <v>22097</v>
      </c>
      <c r="E1243" s="15" t="n">
        <v>21191</v>
      </c>
      <c r="F1243" s="13" t="n">
        <v>4395</v>
      </c>
      <c r="G1243" s="14" t="n">
        <v>4395</v>
      </c>
      <c r="H1243" s="15" t="n">
        <v>3802</v>
      </c>
      <c r="I1243" s="16" t="n">
        <f aca="false">SUM(C1243,F1243)</f>
        <v>26510</v>
      </c>
      <c r="J1243" s="17" t="n">
        <f aca="false">SUM(D1243,G1243)</f>
        <v>26492</v>
      </c>
      <c r="K1243" s="18" t="n">
        <f aca="false">SUM(E1243,H1243)</f>
        <v>24993</v>
      </c>
    </row>
    <row r="1244" customFormat="false" ht="12.75" hidden="false" customHeight="false" outlineLevel="0" collapsed="false">
      <c r="A1244" s="11" t="s">
        <v>860</v>
      </c>
      <c r="B1244" s="12" t="s">
        <v>863</v>
      </c>
      <c r="C1244" s="13" t="n">
        <v>69996</v>
      </c>
      <c r="D1244" s="14" t="n">
        <v>69912</v>
      </c>
      <c r="E1244" s="15" t="n">
        <v>66034</v>
      </c>
      <c r="F1244" s="13" t="n">
        <v>17498</v>
      </c>
      <c r="G1244" s="14" t="n">
        <v>17497</v>
      </c>
      <c r="H1244" s="15" t="n">
        <v>14851</v>
      </c>
      <c r="I1244" s="16" t="n">
        <f aca="false">SUM(C1244,F1244)</f>
        <v>87494</v>
      </c>
      <c r="J1244" s="17" t="n">
        <f aca="false">SUM(D1244,G1244)</f>
        <v>87409</v>
      </c>
      <c r="K1244" s="18" t="n">
        <f aca="false">SUM(E1244,H1244)</f>
        <v>80885</v>
      </c>
    </row>
    <row r="1245" customFormat="false" ht="12.75" hidden="false" customHeight="false" outlineLevel="0" collapsed="false">
      <c r="A1245" s="11" t="s">
        <v>860</v>
      </c>
      <c r="B1245" s="12" t="s">
        <v>864</v>
      </c>
      <c r="C1245" s="13" t="n">
        <v>2321</v>
      </c>
      <c r="D1245" s="14" t="n">
        <v>2318</v>
      </c>
      <c r="E1245" s="15" t="n">
        <v>2239</v>
      </c>
      <c r="F1245" s="13" t="n">
        <v>242</v>
      </c>
      <c r="G1245" s="14" t="n">
        <v>242</v>
      </c>
      <c r="H1245" s="15" t="n">
        <v>219</v>
      </c>
      <c r="I1245" s="16" t="n">
        <f aca="false">SUM(C1245,F1245)</f>
        <v>2563</v>
      </c>
      <c r="J1245" s="17" t="n">
        <f aca="false">SUM(D1245,G1245)</f>
        <v>2560</v>
      </c>
      <c r="K1245" s="18" t="n">
        <f aca="false">SUM(E1245,H1245)</f>
        <v>2458</v>
      </c>
    </row>
    <row r="1246" customFormat="false" ht="12.75" hidden="false" customHeight="false" outlineLevel="0" collapsed="false">
      <c r="A1246" s="11" t="s">
        <v>860</v>
      </c>
      <c r="B1246" s="12" t="s">
        <v>865</v>
      </c>
      <c r="C1246" s="13" t="n">
        <v>93367</v>
      </c>
      <c r="D1246" s="14" t="n">
        <v>93202</v>
      </c>
      <c r="E1246" s="15" t="n">
        <v>87924</v>
      </c>
      <c r="F1246" s="13" t="n">
        <v>17373</v>
      </c>
      <c r="G1246" s="14" t="n">
        <v>17373</v>
      </c>
      <c r="H1246" s="15" t="n">
        <v>14956</v>
      </c>
      <c r="I1246" s="16" t="n">
        <f aca="false">SUM(C1246,F1246)</f>
        <v>110740</v>
      </c>
      <c r="J1246" s="17" t="n">
        <f aca="false">SUM(D1246,G1246)</f>
        <v>110575</v>
      </c>
      <c r="K1246" s="18" t="n">
        <f aca="false">SUM(E1246,H1246)</f>
        <v>102880</v>
      </c>
    </row>
    <row r="1247" customFormat="false" ht="12.75" hidden="false" customHeight="false" outlineLevel="0" collapsed="false">
      <c r="A1247" s="11" t="s">
        <v>860</v>
      </c>
      <c r="B1247" s="12" t="s">
        <v>41</v>
      </c>
      <c r="C1247" s="13" t="n">
        <v>9437</v>
      </c>
      <c r="D1247" s="14" t="n">
        <v>9430</v>
      </c>
      <c r="E1247" s="15" t="n">
        <v>8953</v>
      </c>
      <c r="F1247" s="13" t="n">
        <v>2254</v>
      </c>
      <c r="G1247" s="14" t="n">
        <v>2253</v>
      </c>
      <c r="H1247" s="15" t="n">
        <v>1936</v>
      </c>
      <c r="I1247" s="16" t="n">
        <f aca="false">SUM(C1247,F1247)</f>
        <v>11691</v>
      </c>
      <c r="J1247" s="17" t="n">
        <f aca="false">SUM(D1247,G1247)</f>
        <v>11683</v>
      </c>
      <c r="K1247" s="18" t="n">
        <f aca="false">SUM(E1247,H1247)</f>
        <v>10889</v>
      </c>
    </row>
    <row r="1248" customFormat="false" ht="12.75" hidden="false" customHeight="false" outlineLevel="0" collapsed="false">
      <c r="A1248" s="11" t="s">
        <v>860</v>
      </c>
      <c r="B1248" s="12" t="s">
        <v>866</v>
      </c>
      <c r="C1248" s="13" t="n">
        <v>60629</v>
      </c>
      <c r="D1248" s="14" t="n">
        <v>60530</v>
      </c>
      <c r="E1248" s="15" t="n">
        <v>57646</v>
      </c>
      <c r="F1248" s="13" t="n">
        <v>15118</v>
      </c>
      <c r="G1248" s="14" t="n">
        <v>15116</v>
      </c>
      <c r="H1248" s="15" t="n">
        <v>13430</v>
      </c>
      <c r="I1248" s="16" t="n">
        <f aca="false">SUM(C1248,F1248)</f>
        <v>75747</v>
      </c>
      <c r="J1248" s="17" t="n">
        <f aca="false">SUM(D1248,G1248)</f>
        <v>75646</v>
      </c>
      <c r="K1248" s="18" t="n">
        <f aca="false">SUM(E1248,H1248)</f>
        <v>71076</v>
      </c>
    </row>
    <row r="1249" customFormat="false" ht="12.75" hidden="false" customHeight="false" outlineLevel="0" collapsed="false">
      <c r="A1249" s="11" t="s">
        <v>860</v>
      </c>
      <c r="B1249" s="12" t="s">
        <v>867</v>
      </c>
      <c r="C1249" s="13" t="n">
        <v>17819</v>
      </c>
      <c r="D1249" s="14" t="n">
        <v>17787</v>
      </c>
      <c r="E1249" s="15" t="n">
        <v>16668</v>
      </c>
      <c r="F1249" s="13" t="n">
        <v>3372</v>
      </c>
      <c r="G1249" s="14" t="n">
        <v>3372</v>
      </c>
      <c r="H1249" s="15" t="n">
        <v>2889</v>
      </c>
      <c r="I1249" s="16" t="n">
        <f aca="false">SUM(C1249,F1249)</f>
        <v>21191</v>
      </c>
      <c r="J1249" s="17" t="n">
        <f aca="false">SUM(D1249,G1249)</f>
        <v>21159</v>
      </c>
      <c r="K1249" s="18" t="n">
        <f aca="false">SUM(E1249,H1249)</f>
        <v>19557</v>
      </c>
    </row>
    <row r="1250" customFormat="false" ht="12.75" hidden="false" customHeight="false" outlineLevel="0" collapsed="false">
      <c r="A1250" s="11" t="s">
        <v>860</v>
      </c>
      <c r="B1250" s="12" t="s">
        <v>302</v>
      </c>
      <c r="C1250" s="13" t="n">
        <v>175843</v>
      </c>
      <c r="D1250" s="14" t="n">
        <v>175474</v>
      </c>
      <c r="E1250" s="15" t="n">
        <v>161854</v>
      </c>
      <c r="F1250" s="13" t="n">
        <v>27069</v>
      </c>
      <c r="G1250" s="14" t="n">
        <v>27067</v>
      </c>
      <c r="H1250" s="15" t="n">
        <v>22898</v>
      </c>
      <c r="I1250" s="16" t="n">
        <f aca="false">SUM(C1250,F1250)</f>
        <v>202912</v>
      </c>
      <c r="J1250" s="17" t="n">
        <f aca="false">SUM(D1250,G1250)</f>
        <v>202541</v>
      </c>
      <c r="K1250" s="18" t="n">
        <f aca="false">SUM(E1250,H1250)</f>
        <v>184752</v>
      </c>
    </row>
    <row r="1251" customFormat="false" ht="12.75" hidden="false" customHeight="false" outlineLevel="0" collapsed="false">
      <c r="A1251" s="11" t="s">
        <v>860</v>
      </c>
      <c r="B1251" s="12" t="s">
        <v>868</v>
      </c>
      <c r="C1251" s="13" t="n">
        <v>1125</v>
      </c>
      <c r="D1251" s="14" t="n">
        <v>1124</v>
      </c>
      <c r="E1251" s="15" t="n">
        <v>1067</v>
      </c>
      <c r="F1251" s="13" t="n">
        <v>75</v>
      </c>
      <c r="G1251" s="14" t="n">
        <v>75</v>
      </c>
      <c r="H1251" s="15" t="n">
        <v>62</v>
      </c>
      <c r="I1251" s="16" t="n">
        <f aca="false">SUM(C1251,F1251)</f>
        <v>1200</v>
      </c>
      <c r="J1251" s="17" t="n">
        <f aca="false">SUM(D1251,G1251)</f>
        <v>1199</v>
      </c>
      <c r="K1251" s="18" t="n">
        <f aca="false">SUM(E1251,H1251)</f>
        <v>1129</v>
      </c>
    </row>
    <row r="1252" customFormat="false" ht="12.75" hidden="false" customHeight="false" outlineLevel="0" collapsed="false">
      <c r="A1252" s="11" t="s">
        <v>860</v>
      </c>
      <c r="B1252" s="12" t="s">
        <v>869</v>
      </c>
      <c r="C1252" s="13" t="n">
        <v>86297</v>
      </c>
      <c r="D1252" s="14" t="n">
        <v>86142</v>
      </c>
      <c r="E1252" s="15" t="n">
        <v>79606</v>
      </c>
      <c r="F1252" s="13" t="n">
        <v>12220</v>
      </c>
      <c r="G1252" s="14" t="n">
        <v>12219</v>
      </c>
      <c r="H1252" s="15" t="n">
        <v>10256</v>
      </c>
      <c r="I1252" s="16" t="n">
        <f aca="false">SUM(C1252,F1252)</f>
        <v>98517</v>
      </c>
      <c r="J1252" s="17" t="n">
        <f aca="false">SUM(D1252,G1252)</f>
        <v>98361</v>
      </c>
      <c r="K1252" s="18" t="n">
        <f aca="false">SUM(E1252,H1252)</f>
        <v>89862</v>
      </c>
    </row>
    <row r="1253" customFormat="false" ht="12.75" hidden="false" customHeight="false" outlineLevel="0" collapsed="false">
      <c r="A1253" s="11" t="s">
        <v>860</v>
      </c>
      <c r="B1253" s="12" t="s">
        <v>644</v>
      </c>
      <c r="C1253" s="13" t="n">
        <v>56076</v>
      </c>
      <c r="D1253" s="14" t="n">
        <v>56005</v>
      </c>
      <c r="E1253" s="15" t="n">
        <v>51858</v>
      </c>
      <c r="F1253" s="13" t="n">
        <v>11651</v>
      </c>
      <c r="G1253" s="14" t="n">
        <v>11648</v>
      </c>
      <c r="H1253" s="15" t="n">
        <v>9654</v>
      </c>
      <c r="I1253" s="16" t="n">
        <f aca="false">SUM(C1253,F1253)</f>
        <v>67727</v>
      </c>
      <c r="J1253" s="17" t="n">
        <f aca="false">SUM(D1253,G1253)</f>
        <v>67653</v>
      </c>
      <c r="K1253" s="18" t="n">
        <f aca="false">SUM(E1253,H1253)</f>
        <v>61512</v>
      </c>
    </row>
    <row r="1254" customFormat="false" ht="12.75" hidden="false" customHeight="false" outlineLevel="0" collapsed="false">
      <c r="A1254" s="11" t="s">
        <v>860</v>
      </c>
      <c r="B1254" s="12" t="s">
        <v>870</v>
      </c>
      <c r="C1254" s="13" t="n">
        <v>64421</v>
      </c>
      <c r="D1254" s="14" t="n">
        <v>64150</v>
      </c>
      <c r="E1254" s="15" t="n">
        <v>58379</v>
      </c>
      <c r="F1254" s="13" t="n">
        <v>17415</v>
      </c>
      <c r="G1254" s="14" t="n">
        <v>17414</v>
      </c>
      <c r="H1254" s="15" t="n">
        <v>15676</v>
      </c>
      <c r="I1254" s="16" t="n">
        <f aca="false">SUM(C1254,F1254)</f>
        <v>81836</v>
      </c>
      <c r="J1254" s="17" t="n">
        <f aca="false">SUM(D1254,G1254)</f>
        <v>81564</v>
      </c>
      <c r="K1254" s="18" t="n">
        <f aca="false">SUM(E1254,H1254)</f>
        <v>74055</v>
      </c>
    </row>
    <row r="1255" customFormat="false" ht="12.75" hidden="false" customHeight="false" outlineLevel="0" collapsed="false">
      <c r="A1255" s="11" t="s">
        <v>860</v>
      </c>
      <c r="B1255" s="12" t="s">
        <v>75</v>
      </c>
      <c r="C1255" s="13" t="n">
        <v>46</v>
      </c>
      <c r="D1255" s="14" t="n">
        <v>46</v>
      </c>
      <c r="E1255" s="15" t="n">
        <v>43</v>
      </c>
      <c r="F1255" s="13" t="s">
        <v>76</v>
      </c>
      <c r="G1255" s="14" t="s">
        <v>76</v>
      </c>
      <c r="H1255" s="15" t="s">
        <v>76</v>
      </c>
      <c r="I1255" s="16" t="n">
        <f aca="false">SUM(C1255,F1255)</f>
        <v>46</v>
      </c>
      <c r="J1255" s="17" t="n">
        <f aca="false">SUM(D1255,G1255)</f>
        <v>46</v>
      </c>
      <c r="K1255" s="18" t="n">
        <f aca="false">SUM(E1255,H1255)</f>
        <v>43</v>
      </c>
    </row>
    <row r="1256" customFormat="false" ht="12.75" hidden="false" customHeight="false" outlineLevel="0" collapsed="false">
      <c r="A1256" s="11" t="s">
        <v>860</v>
      </c>
      <c r="B1256" s="12" t="s">
        <v>859</v>
      </c>
      <c r="C1256" s="13" t="n">
        <v>92136</v>
      </c>
      <c r="D1256" s="14" t="n">
        <v>91982</v>
      </c>
      <c r="E1256" s="15" t="n">
        <v>86670</v>
      </c>
      <c r="F1256" s="13" t="n">
        <v>19307</v>
      </c>
      <c r="G1256" s="14" t="n">
        <v>19304</v>
      </c>
      <c r="H1256" s="15" t="n">
        <v>16129</v>
      </c>
      <c r="I1256" s="16" t="n">
        <f aca="false">SUM(C1256,F1256)</f>
        <v>111443</v>
      </c>
      <c r="J1256" s="17" t="n">
        <f aca="false">SUM(D1256,G1256)</f>
        <v>111286</v>
      </c>
      <c r="K1256" s="18" t="n">
        <f aca="false">SUM(E1256,H1256)</f>
        <v>102799</v>
      </c>
    </row>
    <row r="1257" customFormat="false" ht="12.75" hidden="false" customHeight="false" outlineLevel="0" collapsed="false">
      <c r="A1257" s="11" t="s">
        <v>871</v>
      </c>
      <c r="B1257" s="12" t="s">
        <v>872</v>
      </c>
      <c r="C1257" s="13" t="n">
        <v>3100</v>
      </c>
      <c r="D1257" s="14" t="n">
        <v>3099</v>
      </c>
      <c r="E1257" s="15" t="n">
        <v>3052</v>
      </c>
      <c r="F1257" s="13" t="n">
        <v>484</v>
      </c>
      <c r="G1257" s="14" t="n">
        <v>484</v>
      </c>
      <c r="H1257" s="15" t="n">
        <v>444</v>
      </c>
      <c r="I1257" s="16" t="n">
        <f aca="false">SUM(C1257,F1257)</f>
        <v>3584</v>
      </c>
      <c r="J1257" s="17" t="n">
        <f aca="false">SUM(D1257,G1257)</f>
        <v>3583</v>
      </c>
      <c r="K1257" s="18" t="n">
        <f aca="false">SUM(E1257,H1257)</f>
        <v>3496</v>
      </c>
    </row>
    <row r="1258" customFormat="false" ht="12.75" hidden="false" customHeight="false" outlineLevel="0" collapsed="false">
      <c r="A1258" s="11" t="s">
        <v>871</v>
      </c>
      <c r="B1258" s="12" t="s">
        <v>873</v>
      </c>
      <c r="C1258" s="13" t="n">
        <v>1708</v>
      </c>
      <c r="D1258" s="14" t="n">
        <v>1704</v>
      </c>
      <c r="E1258" s="15" t="n">
        <v>1675</v>
      </c>
      <c r="F1258" s="13" t="n">
        <v>301</v>
      </c>
      <c r="G1258" s="14" t="n">
        <v>301</v>
      </c>
      <c r="H1258" s="15" t="n">
        <v>270</v>
      </c>
      <c r="I1258" s="16" t="n">
        <f aca="false">SUM(C1258,F1258)</f>
        <v>2009</v>
      </c>
      <c r="J1258" s="17" t="n">
        <f aca="false">SUM(D1258,G1258)</f>
        <v>2005</v>
      </c>
      <c r="K1258" s="18" t="n">
        <f aca="false">SUM(E1258,H1258)</f>
        <v>1945</v>
      </c>
    </row>
    <row r="1259" customFormat="false" ht="12.75" hidden="false" customHeight="false" outlineLevel="0" collapsed="false">
      <c r="A1259" s="11" t="s">
        <v>871</v>
      </c>
      <c r="B1259" s="12" t="s">
        <v>874</v>
      </c>
      <c r="C1259" s="13" t="n">
        <v>11731</v>
      </c>
      <c r="D1259" s="14" t="n">
        <v>11724</v>
      </c>
      <c r="E1259" s="15" t="n">
        <v>11456</v>
      </c>
      <c r="F1259" s="13" t="n">
        <v>2466</v>
      </c>
      <c r="G1259" s="14" t="n">
        <v>2465</v>
      </c>
      <c r="H1259" s="15" t="n">
        <v>2181</v>
      </c>
      <c r="I1259" s="16" t="n">
        <f aca="false">SUM(C1259,F1259)</f>
        <v>14197</v>
      </c>
      <c r="J1259" s="17" t="n">
        <f aca="false">SUM(D1259,G1259)</f>
        <v>14189</v>
      </c>
      <c r="K1259" s="18" t="n">
        <f aca="false">SUM(E1259,H1259)</f>
        <v>13637</v>
      </c>
    </row>
    <row r="1260" customFormat="false" ht="12.75" hidden="false" customHeight="false" outlineLevel="0" collapsed="false">
      <c r="A1260" s="11" t="s">
        <v>871</v>
      </c>
      <c r="B1260" s="12" t="s">
        <v>875</v>
      </c>
      <c r="C1260" s="13" t="n">
        <v>5450</v>
      </c>
      <c r="D1260" s="14" t="n">
        <v>5449</v>
      </c>
      <c r="E1260" s="15" t="n">
        <v>5359</v>
      </c>
      <c r="F1260" s="13" t="n">
        <v>1163</v>
      </c>
      <c r="G1260" s="14" t="n">
        <v>1163</v>
      </c>
      <c r="H1260" s="15" t="n">
        <v>1065</v>
      </c>
      <c r="I1260" s="16" t="n">
        <f aca="false">SUM(C1260,F1260)</f>
        <v>6613</v>
      </c>
      <c r="J1260" s="17" t="n">
        <f aca="false">SUM(D1260,G1260)</f>
        <v>6612</v>
      </c>
      <c r="K1260" s="18" t="n">
        <f aca="false">SUM(E1260,H1260)</f>
        <v>6424</v>
      </c>
    </row>
    <row r="1261" customFormat="false" ht="12.75" hidden="false" customHeight="false" outlineLevel="0" collapsed="false">
      <c r="A1261" s="11" t="s">
        <v>871</v>
      </c>
      <c r="B1261" s="12" t="s">
        <v>876</v>
      </c>
      <c r="C1261" s="13" t="n">
        <v>4433</v>
      </c>
      <c r="D1261" s="14" t="n">
        <v>4429</v>
      </c>
      <c r="E1261" s="15" t="n">
        <v>4337</v>
      </c>
      <c r="F1261" s="13" t="n">
        <v>653</v>
      </c>
      <c r="G1261" s="14" t="n">
        <v>653</v>
      </c>
      <c r="H1261" s="15" t="n">
        <v>581</v>
      </c>
      <c r="I1261" s="16" t="n">
        <f aca="false">SUM(C1261,F1261)</f>
        <v>5086</v>
      </c>
      <c r="J1261" s="17" t="n">
        <f aca="false">SUM(D1261,G1261)</f>
        <v>5082</v>
      </c>
      <c r="K1261" s="18" t="n">
        <f aca="false">SUM(E1261,H1261)</f>
        <v>4918</v>
      </c>
    </row>
    <row r="1262" customFormat="false" ht="12.75" hidden="false" customHeight="false" outlineLevel="0" collapsed="false">
      <c r="A1262" s="11" t="s">
        <v>871</v>
      </c>
      <c r="B1262" s="12" t="s">
        <v>877</v>
      </c>
      <c r="C1262" s="13" t="n">
        <v>2887</v>
      </c>
      <c r="D1262" s="14" t="n">
        <v>2886</v>
      </c>
      <c r="E1262" s="15" t="n">
        <v>2836</v>
      </c>
      <c r="F1262" s="13" t="n">
        <v>627</v>
      </c>
      <c r="G1262" s="14" t="n">
        <v>627</v>
      </c>
      <c r="H1262" s="15" t="n">
        <v>580</v>
      </c>
      <c r="I1262" s="16" t="n">
        <f aca="false">SUM(C1262,F1262)</f>
        <v>3514</v>
      </c>
      <c r="J1262" s="17" t="n">
        <f aca="false">SUM(D1262,G1262)</f>
        <v>3513</v>
      </c>
      <c r="K1262" s="18" t="n">
        <f aca="false">SUM(E1262,H1262)</f>
        <v>3416</v>
      </c>
    </row>
    <row r="1263" customFormat="false" ht="12.75" hidden="false" customHeight="false" outlineLevel="0" collapsed="false">
      <c r="A1263" s="11" t="s">
        <v>871</v>
      </c>
      <c r="B1263" s="12" t="s">
        <v>878</v>
      </c>
      <c r="C1263" s="13" t="n">
        <v>1323</v>
      </c>
      <c r="D1263" s="14" t="n">
        <v>1321</v>
      </c>
      <c r="E1263" s="15" t="n">
        <v>1294</v>
      </c>
      <c r="F1263" s="13" t="n">
        <v>303</v>
      </c>
      <c r="G1263" s="14" t="n">
        <v>303</v>
      </c>
      <c r="H1263" s="15" t="n">
        <v>266</v>
      </c>
      <c r="I1263" s="16" t="n">
        <f aca="false">SUM(C1263,F1263)</f>
        <v>1626</v>
      </c>
      <c r="J1263" s="17" t="n">
        <f aca="false">SUM(D1263,G1263)</f>
        <v>1624</v>
      </c>
      <c r="K1263" s="18" t="n">
        <f aca="false">SUM(E1263,H1263)</f>
        <v>1560</v>
      </c>
    </row>
    <row r="1264" customFormat="false" ht="12.75" hidden="false" customHeight="false" outlineLevel="0" collapsed="false">
      <c r="A1264" s="11" t="s">
        <v>871</v>
      </c>
      <c r="B1264" s="12" t="s">
        <v>879</v>
      </c>
      <c r="C1264" s="13" t="n">
        <v>7165</v>
      </c>
      <c r="D1264" s="14" t="n">
        <v>7162</v>
      </c>
      <c r="E1264" s="15" t="n">
        <v>6990</v>
      </c>
      <c r="F1264" s="13" t="n">
        <v>1186</v>
      </c>
      <c r="G1264" s="14" t="n">
        <v>1186</v>
      </c>
      <c r="H1264" s="15" t="n">
        <v>1026</v>
      </c>
      <c r="I1264" s="16" t="n">
        <f aca="false">SUM(C1264,F1264)</f>
        <v>8351</v>
      </c>
      <c r="J1264" s="17" t="n">
        <f aca="false">SUM(D1264,G1264)</f>
        <v>8348</v>
      </c>
      <c r="K1264" s="18" t="n">
        <f aca="false">SUM(E1264,H1264)</f>
        <v>8016</v>
      </c>
    </row>
    <row r="1265" customFormat="false" ht="12.75" hidden="false" customHeight="false" outlineLevel="0" collapsed="false">
      <c r="A1265" s="11" t="s">
        <v>871</v>
      </c>
      <c r="B1265" s="12" t="s">
        <v>316</v>
      </c>
      <c r="C1265" s="13" t="n">
        <v>16005</v>
      </c>
      <c r="D1265" s="14" t="n">
        <v>15993</v>
      </c>
      <c r="E1265" s="15" t="n">
        <v>15674</v>
      </c>
      <c r="F1265" s="13" t="n">
        <v>3106</v>
      </c>
      <c r="G1265" s="14" t="n">
        <v>3106</v>
      </c>
      <c r="H1265" s="15" t="n">
        <v>2790</v>
      </c>
      <c r="I1265" s="16" t="n">
        <f aca="false">SUM(C1265,F1265)</f>
        <v>19111</v>
      </c>
      <c r="J1265" s="17" t="n">
        <f aca="false">SUM(D1265,G1265)</f>
        <v>19099</v>
      </c>
      <c r="K1265" s="18" t="n">
        <f aca="false">SUM(E1265,H1265)</f>
        <v>18464</v>
      </c>
    </row>
    <row r="1266" customFormat="false" ht="12.75" hidden="false" customHeight="false" outlineLevel="0" collapsed="false">
      <c r="A1266" s="11" t="s">
        <v>871</v>
      </c>
      <c r="B1266" s="12" t="s">
        <v>880</v>
      </c>
      <c r="C1266" s="13" t="n">
        <v>3069</v>
      </c>
      <c r="D1266" s="14" t="n">
        <v>3068</v>
      </c>
      <c r="E1266" s="15" t="n">
        <v>3007</v>
      </c>
      <c r="F1266" s="13" t="n">
        <v>501</v>
      </c>
      <c r="G1266" s="14" t="n">
        <v>501</v>
      </c>
      <c r="H1266" s="15" t="n">
        <v>437</v>
      </c>
      <c r="I1266" s="16" t="n">
        <f aca="false">SUM(C1266,F1266)</f>
        <v>3570</v>
      </c>
      <c r="J1266" s="17" t="n">
        <f aca="false">SUM(D1266,G1266)</f>
        <v>3569</v>
      </c>
      <c r="K1266" s="18" t="n">
        <f aca="false">SUM(E1266,H1266)</f>
        <v>3444</v>
      </c>
    </row>
    <row r="1267" customFormat="false" ht="12.75" hidden="false" customHeight="false" outlineLevel="0" collapsed="false">
      <c r="A1267" s="11" t="s">
        <v>871</v>
      </c>
      <c r="B1267" s="12" t="s">
        <v>371</v>
      </c>
      <c r="C1267" s="13" t="n">
        <v>23115</v>
      </c>
      <c r="D1267" s="14" t="n">
        <v>23098</v>
      </c>
      <c r="E1267" s="15" t="n">
        <v>22471</v>
      </c>
      <c r="F1267" s="13" t="n">
        <v>4567</v>
      </c>
      <c r="G1267" s="14" t="n">
        <v>4567</v>
      </c>
      <c r="H1267" s="15" t="n">
        <v>4125</v>
      </c>
      <c r="I1267" s="16" t="n">
        <f aca="false">SUM(C1267,F1267)</f>
        <v>27682</v>
      </c>
      <c r="J1267" s="17" t="n">
        <f aca="false">SUM(D1267,G1267)</f>
        <v>27665</v>
      </c>
      <c r="K1267" s="18" t="n">
        <f aca="false">SUM(E1267,H1267)</f>
        <v>26596</v>
      </c>
    </row>
    <row r="1268" customFormat="false" ht="12.75" hidden="false" customHeight="false" outlineLevel="0" collapsed="false">
      <c r="A1268" s="11" t="s">
        <v>871</v>
      </c>
      <c r="B1268" s="12" t="s">
        <v>881</v>
      </c>
      <c r="C1268" s="13" t="n">
        <v>6133</v>
      </c>
      <c r="D1268" s="14" t="n">
        <v>6131</v>
      </c>
      <c r="E1268" s="15" t="n">
        <v>6007</v>
      </c>
      <c r="F1268" s="13" t="n">
        <v>1138</v>
      </c>
      <c r="G1268" s="14" t="n">
        <v>1138</v>
      </c>
      <c r="H1268" s="15" t="n">
        <v>1029</v>
      </c>
      <c r="I1268" s="16" t="n">
        <f aca="false">SUM(C1268,F1268)</f>
        <v>7271</v>
      </c>
      <c r="J1268" s="17" t="n">
        <f aca="false">SUM(D1268,G1268)</f>
        <v>7269</v>
      </c>
      <c r="K1268" s="18" t="n">
        <f aca="false">SUM(E1268,H1268)</f>
        <v>7036</v>
      </c>
    </row>
    <row r="1269" customFormat="false" ht="12.75" hidden="false" customHeight="false" outlineLevel="0" collapsed="false">
      <c r="A1269" s="11" t="s">
        <v>871</v>
      </c>
      <c r="B1269" s="12" t="s">
        <v>19</v>
      </c>
      <c r="C1269" s="13" t="n">
        <v>18816</v>
      </c>
      <c r="D1269" s="14" t="n">
        <v>18800</v>
      </c>
      <c r="E1269" s="15" t="n">
        <v>18284</v>
      </c>
      <c r="F1269" s="13" t="n">
        <v>4557</v>
      </c>
      <c r="G1269" s="14" t="n">
        <v>4557</v>
      </c>
      <c r="H1269" s="15" t="n">
        <v>4011</v>
      </c>
      <c r="I1269" s="16" t="n">
        <f aca="false">SUM(C1269,F1269)</f>
        <v>23373</v>
      </c>
      <c r="J1269" s="17" t="n">
        <f aca="false">SUM(D1269,G1269)</f>
        <v>23357</v>
      </c>
      <c r="K1269" s="18" t="n">
        <f aca="false">SUM(E1269,H1269)</f>
        <v>22295</v>
      </c>
    </row>
    <row r="1270" customFormat="false" ht="12.75" hidden="false" customHeight="false" outlineLevel="0" collapsed="false">
      <c r="A1270" s="11" t="s">
        <v>871</v>
      </c>
      <c r="B1270" s="12" t="s">
        <v>518</v>
      </c>
      <c r="C1270" s="13" t="n">
        <v>7142</v>
      </c>
      <c r="D1270" s="14" t="n">
        <v>7138</v>
      </c>
      <c r="E1270" s="15" t="n">
        <v>6923</v>
      </c>
      <c r="F1270" s="13" t="n">
        <v>1472</v>
      </c>
      <c r="G1270" s="14" t="n">
        <v>1472</v>
      </c>
      <c r="H1270" s="15" t="n">
        <v>1321</v>
      </c>
      <c r="I1270" s="16" t="n">
        <f aca="false">SUM(C1270,F1270)</f>
        <v>8614</v>
      </c>
      <c r="J1270" s="17" t="n">
        <f aca="false">SUM(D1270,G1270)</f>
        <v>8610</v>
      </c>
      <c r="K1270" s="18" t="n">
        <f aca="false">SUM(E1270,H1270)</f>
        <v>8244</v>
      </c>
    </row>
    <row r="1271" customFormat="false" ht="12.75" hidden="false" customHeight="false" outlineLevel="0" collapsed="false">
      <c r="A1271" s="11" t="s">
        <v>871</v>
      </c>
      <c r="B1271" s="12" t="s">
        <v>882</v>
      </c>
      <c r="C1271" s="13" t="n">
        <v>4146</v>
      </c>
      <c r="D1271" s="14" t="n">
        <v>4143</v>
      </c>
      <c r="E1271" s="15" t="n">
        <v>4053</v>
      </c>
      <c r="F1271" s="13" t="n">
        <v>558</v>
      </c>
      <c r="G1271" s="14" t="n">
        <v>558</v>
      </c>
      <c r="H1271" s="15" t="n">
        <v>495</v>
      </c>
      <c r="I1271" s="16" t="n">
        <f aca="false">SUM(C1271,F1271)</f>
        <v>4704</v>
      </c>
      <c r="J1271" s="17" t="n">
        <f aca="false">SUM(D1271,G1271)</f>
        <v>4701</v>
      </c>
      <c r="K1271" s="18" t="n">
        <f aca="false">SUM(E1271,H1271)</f>
        <v>4548</v>
      </c>
    </row>
    <row r="1272" customFormat="false" ht="12.75" hidden="false" customHeight="false" outlineLevel="0" collapsed="false">
      <c r="A1272" s="11" t="s">
        <v>871</v>
      </c>
      <c r="B1272" s="12" t="s">
        <v>883</v>
      </c>
      <c r="C1272" s="13" t="n">
        <v>4915</v>
      </c>
      <c r="D1272" s="14" t="n">
        <v>4909</v>
      </c>
      <c r="E1272" s="15" t="n">
        <v>4822</v>
      </c>
      <c r="F1272" s="13" t="n">
        <v>845</v>
      </c>
      <c r="G1272" s="14" t="n">
        <v>845</v>
      </c>
      <c r="H1272" s="15" t="n">
        <v>773</v>
      </c>
      <c r="I1272" s="16" t="n">
        <f aca="false">SUM(C1272,F1272)</f>
        <v>5760</v>
      </c>
      <c r="J1272" s="17" t="n">
        <f aca="false">SUM(D1272,G1272)</f>
        <v>5754</v>
      </c>
      <c r="K1272" s="18" t="n">
        <f aca="false">SUM(E1272,H1272)</f>
        <v>5595</v>
      </c>
    </row>
    <row r="1273" customFormat="false" ht="12.75" hidden="false" customHeight="false" outlineLevel="0" collapsed="false">
      <c r="A1273" s="11" t="s">
        <v>871</v>
      </c>
      <c r="B1273" s="12" t="s">
        <v>884</v>
      </c>
      <c r="C1273" s="13" t="n">
        <v>5107</v>
      </c>
      <c r="D1273" s="14" t="n">
        <v>5100</v>
      </c>
      <c r="E1273" s="15" t="n">
        <v>4936</v>
      </c>
      <c r="F1273" s="13" t="n">
        <v>1094</v>
      </c>
      <c r="G1273" s="14" t="n">
        <v>1094</v>
      </c>
      <c r="H1273" s="15" t="n">
        <v>984</v>
      </c>
      <c r="I1273" s="16" t="n">
        <f aca="false">SUM(C1273,F1273)</f>
        <v>6201</v>
      </c>
      <c r="J1273" s="17" t="n">
        <f aca="false">SUM(D1273,G1273)</f>
        <v>6194</v>
      </c>
      <c r="K1273" s="18" t="n">
        <f aca="false">SUM(E1273,H1273)</f>
        <v>5920</v>
      </c>
    </row>
    <row r="1274" customFormat="false" ht="12.75" hidden="false" customHeight="false" outlineLevel="0" collapsed="false">
      <c r="A1274" s="11" t="s">
        <v>871</v>
      </c>
      <c r="B1274" s="12" t="s">
        <v>885</v>
      </c>
      <c r="C1274" s="13" t="n">
        <v>5612</v>
      </c>
      <c r="D1274" s="14" t="n">
        <v>5610</v>
      </c>
      <c r="E1274" s="15" t="n">
        <v>5512</v>
      </c>
      <c r="F1274" s="13" t="n">
        <v>1423</v>
      </c>
      <c r="G1274" s="14" t="n">
        <v>1423</v>
      </c>
      <c r="H1274" s="15" t="n">
        <v>1299</v>
      </c>
      <c r="I1274" s="16" t="n">
        <f aca="false">SUM(C1274,F1274)</f>
        <v>7035</v>
      </c>
      <c r="J1274" s="17" t="n">
        <f aca="false">SUM(D1274,G1274)</f>
        <v>7033</v>
      </c>
      <c r="K1274" s="18" t="n">
        <f aca="false">SUM(E1274,H1274)</f>
        <v>6811</v>
      </c>
    </row>
    <row r="1275" customFormat="false" ht="12.75" hidden="false" customHeight="false" outlineLevel="0" collapsed="false">
      <c r="A1275" s="11" t="s">
        <v>871</v>
      </c>
      <c r="B1275" s="12" t="s">
        <v>521</v>
      </c>
      <c r="C1275" s="13" t="n">
        <v>7355</v>
      </c>
      <c r="D1275" s="14" t="n">
        <v>7353</v>
      </c>
      <c r="E1275" s="15" t="n">
        <v>7168</v>
      </c>
      <c r="F1275" s="13" t="n">
        <v>1036</v>
      </c>
      <c r="G1275" s="14" t="n">
        <v>1036</v>
      </c>
      <c r="H1275" s="15" t="n">
        <v>865</v>
      </c>
      <c r="I1275" s="16" t="n">
        <f aca="false">SUM(C1275,F1275)</f>
        <v>8391</v>
      </c>
      <c r="J1275" s="17" t="n">
        <f aca="false">SUM(D1275,G1275)</f>
        <v>8389</v>
      </c>
      <c r="K1275" s="18" t="n">
        <f aca="false">SUM(E1275,H1275)</f>
        <v>8033</v>
      </c>
    </row>
    <row r="1276" customFormat="false" ht="12.75" hidden="false" customHeight="false" outlineLevel="0" collapsed="false">
      <c r="A1276" s="11" t="s">
        <v>871</v>
      </c>
      <c r="B1276" s="12" t="s">
        <v>141</v>
      </c>
      <c r="C1276" s="13" t="n">
        <v>2249</v>
      </c>
      <c r="D1276" s="14" t="n">
        <v>2245</v>
      </c>
      <c r="E1276" s="15" t="n">
        <v>2211</v>
      </c>
      <c r="F1276" s="13" t="n">
        <v>537</v>
      </c>
      <c r="G1276" s="14" t="n">
        <v>537</v>
      </c>
      <c r="H1276" s="15" t="n">
        <v>475</v>
      </c>
      <c r="I1276" s="16" t="n">
        <f aca="false">SUM(C1276,F1276)</f>
        <v>2786</v>
      </c>
      <c r="J1276" s="17" t="n">
        <f aca="false">SUM(D1276,G1276)</f>
        <v>2782</v>
      </c>
      <c r="K1276" s="18" t="n">
        <f aca="false">SUM(E1276,H1276)</f>
        <v>2686</v>
      </c>
    </row>
    <row r="1277" customFormat="false" ht="12.75" hidden="false" customHeight="false" outlineLevel="0" collapsed="false">
      <c r="A1277" s="11" t="s">
        <v>871</v>
      </c>
      <c r="B1277" s="12" t="s">
        <v>258</v>
      </c>
      <c r="C1277" s="13" t="n">
        <v>6770</v>
      </c>
      <c r="D1277" s="14" t="n">
        <v>6764</v>
      </c>
      <c r="E1277" s="15" t="n">
        <v>6651</v>
      </c>
      <c r="F1277" s="13" t="n">
        <v>1369</v>
      </c>
      <c r="G1277" s="14" t="n">
        <v>1369</v>
      </c>
      <c r="H1277" s="15" t="n">
        <v>1227</v>
      </c>
      <c r="I1277" s="16" t="n">
        <f aca="false">SUM(C1277,F1277)</f>
        <v>8139</v>
      </c>
      <c r="J1277" s="17" t="n">
        <f aca="false">SUM(D1277,G1277)</f>
        <v>8133</v>
      </c>
      <c r="K1277" s="18" t="n">
        <f aca="false">SUM(E1277,H1277)</f>
        <v>7878</v>
      </c>
    </row>
    <row r="1278" customFormat="false" ht="12.75" hidden="false" customHeight="false" outlineLevel="0" collapsed="false">
      <c r="A1278" s="11" t="s">
        <v>871</v>
      </c>
      <c r="B1278" s="12" t="s">
        <v>625</v>
      </c>
      <c r="C1278" s="13" t="n">
        <v>4736</v>
      </c>
      <c r="D1278" s="14" t="n">
        <v>4730</v>
      </c>
      <c r="E1278" s="15" t="n">
        <v>4614</v>
      </c>
      <c r="F1278" s="13" t="n">
        <v>836</v>
      </c>
      <c r="G1278" s="14" t="n">
        <v>836</v>
      </c>
      <c r="H1278" s="15" t="n">
        <v>735</v>
      </c>
      <c r="I1278" s="16" t="n">
        <f aca="false">SUM(C1278,F1278)</f>
        <v>5572</v>
      </c>
      <c r="J1278" s="17" t="n">
        <f aca="false">SUM(D1278,G1278)</f>
        <v>5566</v>
      </c>
      <c r="K1278" s="18" t="n">
        <f aca="false">SUM(E1278,H1278)</f>
        <v>5349</v>
      </c>
    </row>
    <row r="1279" customFormat="false" ht="12.75" hidden="false" customHeight="false" outlineLevel="0" collapsed="false">
      <c r="A1279" s="11" t="s">
        <v>871</v>
      </c>
      <c r="B1279" s="12" t="s">
        <v>886</v>
      </c>
      <c r="C1279" s="13" t="n">
        <v>12154</v>
      </c>
      <c r="D1279" s="14" t="n">
        <v>12149</v>
      </c>
      <c r="E1279" s="15" t="n">
        <v>11802</v>
      </c>
      <c r="F1279" s="13" t="n">
        <v>2118</v>
      </c>
      <c r="G1279" s="14" t="n">
        <v>2118</v>
      </c>
      <c r="H1279" s="15" t="n">
        <v>1792</v>
      </c>
      <c r="I1279" s="16" t="n">
        <f aca="false">SUM(C1279,F1279)</f>
        <v>14272</v>
      </c>
      <c r="J1279" s="17" t="n">
        <f aca="false">SUM(D1279,G1279)</f>
        <v>14267</v>
      </c>
      <c r="K1279" s="18" t="n">
        <f aca="false">SUM(E1279,H1279)</f>
        <v>13594</v>
      </c>
    </row>
    <row r="1280" customFormat="false" ht="12.75" hidden="false" customHeight="false" outlineLevel="0" collapsed="false">
      <c r="A1280" s="11" t="s">
        <v>871</v>
      </c>
      <c r="B1280" s="12" t="s">
        <v>627</v>
      </c>
      <c r="C1280" s="13" t="n">
        <v>4741</v>
      </c>
      <c r="D1280" s="14" t="n">
        <v>4738</v>
      </c>
      <c r="E1280" s="15" t="n">
        <v>4622</v>
      </c>
      <c r="F1280" s="13" t="n">
        <v>629</v>
      </c>
      <c r="G1280" s="14" t="n">
        <v>629</v>
      </c>
      <c r="H1280" s="15" t="n">
        <v>570</v>
      </c>
      <c r="I1280" s="16" t="n">
        <f aca="false">SUM(C1280,F1280)</f>
        <v>5370</v>
      </c>
      <c r="J1280" s="17" t="n">
        <f aca="false">SUM(D1280,G1280)</f>
        <v>5367</v>
      </c>
      <c r="K1280" s="18" t="n">
        <f aca="false">SUM(E1280,H1280)</f>
        <v>5192</v>
      </c>
    </row>
    <row r="1281" customFormat="false" ht="12.75" hidden="false" customHeight="false" outlineLevel="0" collapsed="false">
      <c r="A1281" s="11" t="s">
        <v>871</v>
      </c>
      <c r="B1281" s="12" t="s">
        <v>887</v>
      </c>
      <c r="C1281" s="13" t="n">
        <v>52299</v>
      </c>
      <c r="D1281" s="14" t="n">
        <v>52271</v>
      </c>
      <c r="E1281" s="15" t="n">
        <v>50980</v>
      </c>
      <c r="F1281" s="13" t="n">
        <v>13429</v>
      </c>
      <c r="G1281" s="14" t="n">
        <v>13428</v>
      </c>
      <c r="H1281" s="15" t="n">
        <v>11995</v>
      </c>
      <c r="I1281" s="16" t="n">
        <f aca="false">SUM(C1281,F1281)</f>
        <v>65728</v>
      </c>
      <c r="J1281" s="17" t="n">
        <f aca="false">SUM(D1281,G1281)</f>
        <v>65699</v>
      </c>
      <c r="K1281" s="18" t="n">
        <f aca="false">SUM(E1281,H1281)</f>
        <v>62975</v>
      </c>
    </row>
    <row r="1282" customFormat="false" ht="12.75" hidden="false" customHeight="false" outlineLevel="0" collapsed="false">
      <c r="A1282" s="11" t="s">
        <v>871</v>
      </c>
      <c r="B1282" s="12" t="s">
        <v>888</v>
      </c>
      <c r="C1282" s="13" t="n">
        <v>5215</v>
      </c>
      <c r="D1282" s="14" t="n">
        <v>5212</v>
      </c>
      <c r="E1282" s="15" t="n">
        <v>5145</v>
      </c>
      <c r="F1282" s="13" t="n">
        <v>1030</v>
      </c>
      <c r="G1282" s="14" t="n">
        <v>1030</v>
      </c>
      <c r="H1282" s="15" t="n">
        <v>946</v>
      </c>
      <c r="I1282" s="16" t="n">
        <f aca="false">SUM(C1282,F1282)</f>
        <v>6245</v>
      </c>
      <c r="J1282" s="17" t="n">
        <f aca="false">SUM(D1282,G1282)</f>
        <v>6242</v>
      </c>
      <c r="K1282" s="18" t="n">
        <f aca="false">SUM(E1282,H1282)</f>
        <v>6091</v>
      </c>
    </row>
    <row r="1283" customFormat="false" ht="12.75" hidden="false" customHeight="false" outlineLevel="0" collapsed="false">
      <c r="A1283" s="11" t="s">
        <v>871</v>
      </c>
      <c r="B1283" s="12" t="s">
        <v>889</v>
      </c>
      <c r="C1283" s="13" t="n">
        <v>3453</v>
      </c>
      <c r="D1283" s="14" t="n">
        <v>3449</v>
      </c>
      <c r="E1283" s="15" t="n">
        <v>3391</v>
      </c>
      <c r="F1283" s="13" t="n">
        <v>566</v>
      </c>
      <c r="G1283" s="14" t="n">
        <v>566</v>
      </c>
      <c r="H1283" s="15" t="n">
        <v>513</v>
      </c>
      <c r="I1283" s="16" t="n">
        <f aca="false">SUM(C1283,F1283)</f>
        <v>4019</v>
      </c>
      <c r="J1283" s="17" t="n">
        <f aca="false">SUM(D1283,G1283)</f>
        <v>4015</v>
      </c>
      <c r="K1283" s="18" t="n">
        <f aca="false">SUM(E1283,H1283)</f>
        <v>3904</v>
      </c>
    </row>
    <row r="1284" customFormat="false" ht="12.75" hidden="false" customHeight="false" outlineLevel="0" collapsed="false">
      <c r="A1284" s="11" t="s">
        <v>871</v>
      </c>
      <c r="B1284" s="12" t="s">
        <v>890</v>
      </c>
      <c r="C1284" s="13" t="n">
        <v>11314</v>
      </c>
      <c r="D1284" s="14" t="n">
        <v>11305</v>
      </c>
      <c r="E1284" s="15" t="n">
        <v>11005</v>
      </c>
      <c r="F1284" s="13" t="n">
        <v>1715</v>
      </c>
      <c r="G1284" s="14" t="n">
        <v>1715</v>
      </c>
      <c r="H1284" s="15" t="n">
        <v>1535</v>
      </c>
      <c r="I1284" s="16" t="n">
        <f aca="false">SUM(C1284,F1284)</f>
        <v>13029</v>
      </c>
      <c r="J1284" s="17" t="n">
        <f aca="false">SUM(D1284,G1284)</f>
        <v>13020</v>
      </c>
      <c r="K1284" s="18" t="n">
        <f aca="false">SUM(E1284,H1284)</f>
        <v>12540</v>
      </c>
    </row>
    <row r="1285" customFormat="false" ht="12.75" hidden="false" customHeight="false" outlineLevel="0" collapsed="false">
      <c r="A1285" s="11" t="s">
        <v>871</v>
      </c>
      <c r="B1285" s="12" t="s">
        <v>891</v>
      </c>
      <c r="C1285" s="13" t="n">
        <v>5583</v>
      </c>
      <c r="D1285" s="14" t="n">
        <v>5580</v>
      </c>
      <c r="E1285" s="15" t="n">
        <v>5456</v>
      </c>
      <c r="F1285" s="13" t="n">
        <v>945</v>
      </c>
      <c r="G1285" s="14" t="n">
        <v>945</v>
      </c>
      <c r="H1285" s="15" t="n">
        <v>846</v>
      </c>
      <c r="I1285" s="16" t="n">
        <f aca="false">SUM(C1285,F1285)</f>
        <v>6528</v>
      </c>
      <c r="J1285" s="17" t="n">
        <f aca="false">SUM(D1285,G1285)</f>
        <v>6525</v>
      </c>
      <c r="K1285" s="18" t="n">
        <f aca="false">SUM(E1285,H1285)</f>
        <v>6302</v>
      </c>
    </row>
    <row r="1286" customFormat="false" ht="12.75" hidden="false" customHeight="false" outlineLevel="0" collapsed="false">
      <c r="A1286" s="11" t="s">
        <v>871</v>
      </c>
      <c r="B1286" s="12" t="s">
        <v>892</v>
      </c>
      <c r="C1286" s="13" t="n">
        <v>6218</v>
      </c>
      <c r="D1286" s="14" t="n">
        <v>6215</v>
      </c>
      <c r="E1286" s="15" t="n">
        <v>6074</v>
      </c>
      <c r="F1286" s="13" t="n">
        <v>1286</v>
      </c>
      <c r="G1286" s="14" t="n">
        <v>1286</v>
      </c>
      <c r="H1286" s="15" t="n">
        <v>1126</v>
      </c>
      <c r="I1286" s="16" t="n">
        <f aca="false">SUM(C1286,F1286)</f>
        <v>7504</v>
      </c>
      <c r="J1286" s="17" t="n">
        <f aca="false">SUM(D1286,G1286)</f>
        <v>7501</v>
      </c>
      <c r="K1286" s="18" t="n">
        <f aca="false">SUM(E1286,H1286)</f>
        <v>7200</v>
      </c>
    </row>
    <row r="1287" customFormat="false" ht="12.75" hidden="false" customHeight="false" outlineLevel="0" collapsed="false">
      <c r="A1287" s="11" t="s">
        <v>871</v>
      </c>
      <c r="B1287" s="12" t="s">
        <v>893</v>
      </c>
      <c r="C1287" s="13" t="n">
        <v>5169</v>
      </c>
      <c r="D1287" s="14" t="n">
        <v>5156</v>
      </c>
      <c r="E1287" s="15" t="n">
        <v>5040</v>
      </c>
      <c r="F1287" s="13" t="n">
        <v>954</v>
      </c>
      <c r="G1287" s="14" t="n">
        <v>954</v>
      </c>
      <c r="H1287" s="15" t="n">
        <v>862</v>
      </c>
      <c r="I1287" s="16" t="n">
        <f aca="false">SUM(C1287,F1287)</f>
        <v>6123</v>
      </c>
      <c r="J1287" s="17" t="n">
        <f aca="false">SUM(D1287,G1287)</f>
        <v>6110</v>
      </c>
      <c r="K1287" s="18" t="n">
        <f aca="false">SUM(E1287,H1287)</f>
        <v>5902</v>
      </c>
    </row>
    <row r="1288" customFormat="false" ht="12.75" hidden="false" customHeight="false" outlineLevel="0" collapsed="false">
      <c r="A1288" s="11" t="s">
        <v>871</v>
      </c>
      <c r="B1288" s="12" t="s">
        <v>894</v>
      </c>
      <c r="C1288" s="13" t="n">
        <v>6866</v>
      </c>
      <c r="D1288" s="14" t="n">
        <v>6863</v>
      </c>
      <c r="E1288" s="15" t="n">
        <v>6755</v>
      </c>
      <c r="F1288" s="13" t="n">
        <v>948</v>
      </c>
      <c r="G1288" s="14" t="n">
        <v>948</v>
      </c>
      <c r="H1288" s="15" t="n">
        <v>857</v>
      </c>
      <c r="I1288" s="16" t="n">
        <f aca="false">SUM(C1288,F1288)</f>
        <v>7814</v>
      </c>
      <c r="J1288" s="17" t="n">
        <f aca="false">SUM(D1288,G1288)</f>
        <v>7811</v>
      </c>
      <c r="K1288" s="18" t="n">
        <f aca="false">SUM(E1288,H1288)</f>
        <v>7612</v>
      </c>
    </row>
    <row r="1289" customFormat="false" ht="12.75" hidden="false" customHeight="false" outlineLevel="0" collapsed="false">
      <c r="A1289" s="11" t="s">
        <v>871</v>
      </c>
      <c r="B1289" s="12" t="s">
        <v>895</v>
      </c>
      <c r="C1289" s="13" t="n">
        <v>26827</v>
      </c>
      <c r="D1289" s="14" t="n">
        <v>26800</v>
      </c>
      <c r="E1289" s="15" t="n">
        <v>25785</v>
      </c>
      <c r="F1289" s="13" t="n">
        <v>6191</v>
      </c>
      <c r="G1289" s="14" t="n">
        <v>6191</v>
      </c>
      <c r="H1289" s="15" t="n">
        <v>5438</v>
      </c>
      <c r="I1289" s="16" t="n">
        <f aca="false">SUM(C1289,F1289)</f>
        <v>33018</v>
      </c>
      <c r="J1289" s="17" t="n">
        <f aca="false">SUM(D1289,G1289)</f>
        <v>32991</v>
      </c>
      <c r="K1289" s="18" t="n">
        <f aca="false">SUM(E1289,H1289)</f>
        <v>31223</v>
      </c>
    </row>
    <row r="1290" customFormat="false" ht="12.75" hidden="false" customHeight="false" outlineLevel="0" collapsed="false">
      <c r="A1290" s="11" t="s">
        <v>871</v>
      </c>
      <c r="B1290" s="12" t="s">
        <v>896</v>
      </c>
      <c r="C1290" s="13" t="n">
        <v>6322</v>
      </c>
      <c r="D1290" s="14" t="n">
        <v>6321</v>
      </c>
      <c r="E1290" s="15" t="n">
        <v>6187</v>
      </c>
      <c r="F1290" s="13" t="n">
        <v>1379</v>
      </c>
      <c r="G1290" s="14" t="n">
        <v>1379</v>
      </c>
      <c r="H1290" s="15" t="n">
        <v>1179</v>
      </c>
      <c r="I1290" s="16" t="n">
        <f aca="false">SUM(C1290,F1290)</f>
        <v>7701</v>
      </c>
      <c r="J1290" s="17" t="n">
        <f aca="false">SUM(D1290,G1290)</f>
        <v>7700</v>
      </c>
      <c r="K1290" s="18" t="n">
        <f aca="false">SUM(E1290,H1290)</f>
        <v>7366</v>
      </c>
    </row>
    <row r="1291" customFormat="false" ht="12.75" hidden="false" customHeight="false" outlineLevel="0" collapsed="false">
      <c r="A1291" s="11" t="s">
        <v>871</v>
      </c>
      <c r="B1291" s="12" t="s">
        <v>897</v>
      </c>
      <c r="C1291" s="13" t="n">
        <v>6141</v>
      </c>
      <c r="D1291" s="14" t="n">
        <v>6137</v>
      </c>
      <c r="E1291" s="15" t="n">
        <v>6049</v>
      </c>
      <c r="F1291" s="13" t="n">
        <v>1100</v>
      </c>
      <c r="G1291" s="14" t="n">
        <v>1100</v>
      </c>
      <c r="H1291" s="15" t="n">
        <v>1011</v>
      </c>
      <c r="I1291" s="16" t="n">
        <f aca="false">SUM(C1291,F1291)</f>
        <v>7241</v>
      </c>
      <c r="J1291" s="17" t="n">
        <f aca="false">SUM(D1291,G1291)</f>
        <v>7237</v>
      </c>
      <c r="K1291" s="18" t="n">
        <f aca="false">SUM(E1291,H1291)</f>
        <v>7060</v>
      </c>
    </row>
    <row r="1292" customFormat="false" ht="12.75" hidden="false" customHeight="false" outlineLevel="0" collapsed="false">
      <c r="A1292" s="11" t="s">
        <v>871</v>
      </c>
      <c r="B1292" s="12" t="s">
        <v>898</v>
      </c>
      <c r="C1292" s="13" t="n">
        <v>2957</v>
      </c>
      <c r="D1292" s="14" t="n">
        <v>2955</v>
      </c>
      <c r="E1292" s="15" t="n">
        <v>2913</v>
      </c>
      <c r="F1292" s="13" t="n">
        <v>474</v>
      </c>
      <c r="G1292" s="14" t="n">
        <v>474</v>
      </c>
      <c r="H1292" s="15" t="n">
        <v>425</v>
      </c>
      <c r="I1292" s="16" t="n">
        <f aca="false">SUM(C1292,F1292)</f>
        <v>3431</v>
      </c>
      <c r="J1292" s="17" t="n">
        <f aca="false">SUM(D1292,G1292)</f>
        <v>3429</v>
      </c>
      <c r="K1292" s="18" t="n">
        <f aca="false">SUM(E1292,H1292)</f>
        <v>3338</v>
      </c>
    </row>
    <row r="1293" customFormat="false" ht="12.75" hidden="false" customHeight="false" outlineLevel="0" collapsed="false">
      <c r="A1293" s="11" t="s">
        <v>871</v>
      </c>
      <c r="B1293" s="12" t="s">
        <v>899</v>
      </c>
      <c r="C1293" s="13" t="n">
        <v>5918</v>
      </c>
      <c r="D1293" s="14" t="n">
        <v>5916</v>
      </c>
      <c r="E1293" s="15" t="n">
        <v>5744</v>
      </c>
      <c r="F1293" s="13" t="n">
        <v>1377</v>
      </c>
      <c r="G1293" s="14" t="n">
        <v>1377</v>
      </c>
      <c r="H1293" s="15" t="n">
        <v>1246</v>
      </c>
      <c r="I1293" s="16" t="n">
        <f aca="false">SUM(C1293,F1293)</f>
        <v>7295</v>
      </c>
      <c r="J1293" s="17" t="n">
        <f aca="false">SUM(D1293,G1293)</f>
        <v>7293</v>
      </c>
      <c r="K1293" s="18" t="n">
        <f aca="false">SUM(E1293,H1293)</f>
        <v>6990</v>
      </c>
    </row>
    <row r="1294" customFormat="false" ht="12.75" hidden="false" customHeight="false" outlineLevel="0" collapsed="false">
      <c r="A1294" s="11" t="s">
        <v>871</v>
      </c>
      <c r="B1294" s="12" t="s">
        <v>47</v>
      </c>
      <c r="C1294" s="13" t="n">
        <v>20395</v>
      </c>
      <c r="D1294" s="14" t="n">
        <v>20384</v>
      </c>
      <c r="E1294" s="15" t="n">
        <v>19848</v>
      </c>
      <c r="F1294" s="13" t="n">
        <v>4308</v>
      </c>
      <c r="G1294" s="14" t="n">
        <v>4308</v>
      </c>
      <c r="H1294" s="15" t="n">
        <v>3698</v>
      </c>
      <c r="I1294" s="16" t="n">
        <f aca="false">SUM(C1294,F1294)</f>
        <v>24703</v>
      </c>
      <c r="J1294" s="17" t="n">
        <f aca="false">SUM(D1294,G1294)</f>
        <v>24692</v>
      </c>
      <c r="K1294" s="18" t="n">
        <f aca="false">SUM(E1294,H1294)</f>
        <v>23546</v>
      </c>
    </row>
    <row r="1295" customFormat="false" ht="12.75" hidden="false" customHeight="false" outlineLevel="0" collapsed="false">
      <c r="A1295" s="11" t="s">
        <v>871</v>
      </c>
      <c r="B1295" s="12" t="s">
        <v>900</v>
      </c>
      <c r="C1295" s="13" t="n">
        <v>27415</v>
      </c>
      <c r="D1295" s="14" t="n">
        <v>27398</v>
      </c>
      <c r="E1295" s="15" t="n">
        <v>26612</v>
      </c>
      <c r="F1295" s="13" t="n">
        <v>5688</v>
      </c>
      <c r="G1295" s="14" t="n">
        <v>5688</v>
      </c>
      <c r="H1295" s="15" t="n">
        <v>5074</v>
      </c>
      <c r="I1295" s="16" t="n">
        <f aca="false">SUM(C1295,F1295)</f>
        <v>33103</v>
      </c>
      <c r="J1295" s="17" t="n">
        <f aca="false">SUM(D1295,G1295)</f>
        <v>33086</v>
      </c>
      <c r="K1295" s="18" t="n">
        <f aca="false">SUM(E1295,H1295)</f>
        <v>31686</v>
      </c>
    </row>
    <row r="1296" customFormat="false" ht="12.75" hidden="false" customHeight="false" outlineLevel="0" collapsed="false">
      <c r="A1296" s="11" t="s">
        <v>871</v>
      </c>
      <c r="B1296" s="12" t="s">
        <v>901</v>
      </c>
      <c r="C1296" s="13" t="n">
        <v>2379</v>
      </c>
      <c r="D1296" s="14" t="n">
        <v>2379</v>
      </c>
      <c r="E1296" s="15" t="n">
        <v>2332</v>
      </c>
      <c r="F1296" s="13" t="n">
        <v>598</v>
      </c>
      <c r="G1296" s="14" t="n">
        <v>598</v>
      </c>
      <c r="H1296" s="15" t="n">
        <v>513</v>
      </c>
      <c r="I1296" s="16" t="n">
        <f aca="false">SUM(C1296,F1296)</f>
        <v>2977</v>
      </c>
      <c r="J1296" s="17" t="n">
        <f aca="false">SUM(D1296,G1296)</f>
        <v>2977</v>
      </c>
      <c r="K1296" s="18" t="n">
        <f aca="false">SUM(E1296,H1296)</f>
        <v>2845</v>
      </c>
    </row>
    <row r="1297" customFormat="false" ht="12.75" hidden="false" customHeight="false" outlineLevel="0" collapsed="false">
      <c r="A1297" s="11" t="s">
        <v>871</v>
      </c>
      <c r="B1297" s="12" t="s">
        <v>308</v>
      </c>
      <c r="C1297" s="13" t="n">
        <v>59446</v>
      </c>
      <c r="D1297" s="14" t="n">
        <v>59402</v>
      </c>
      <c r="E1297" s="15" t="n">
        <v>57450</v>
      </c>
      <c r="F1297" s="13" t="n">
        <v>12188</v>
      </c>
      <c r="G1297" s="14" t="n">
        <v>12185</v>
      </c>
      <c r="H1297" s="15" t="n">
        <v>10695</v>
      </c>
      <c r="I1297" s="16" t="n">
        <f aca="false">SUM(C1297,F1297)</f>
        <v>71634</v>
      </c>
      <c r="J1297" s="17" t="n">
        <f aca="false">SUM(D1297,G1297)</f>
        <v>71587</v>
      </c>
      <c r="K1297" s="18" t="n">
        <f aca="false">SUM(E1297,H1297)</f>
        <v>68145</v>
      </c>
    </row>
    <row r="1298" customFormat="false" ht="12.75" hidden="false" customHeight="false" outlineLevel="0" collapsed="false">
      <c r="A1298" s="11" t="s">
        <v>871</v>
      </c>
      <c r="B1298" s="12" t="s">
        <v>902</v>
      </c>
      <c r="C1298" s="13" t="n">
        <v>424</v>
      </c>
      <c r="D1298" s="14" t="n">
        <v>423</v>
      </c>
      <c r="E1298" s="15" t="n">
        <v>414</v>
      </c>
      <c r="F1298" s="13" t="n">
        <v>67</v>
      </c>
      <c r="G1298" s="14" t="n">
        <v>67</v>
      </c>
      <c r="H1298" s="15" t="n">
        <v>61</v>
      </c>
      <c r="I1298" s="16" t="n">
        <f aca="false">SUM(C1298,F1298)</f>
        <v>491</v>
      </c>
      <c r="J1298" s="17" t="n">
        <f aca="false">SUM(D1298,G1298)</f>
        <v>490</v>
      </c>
      <c r="K1298" s="18" t="n">
        <f aca="false">SUM(E1298,H1298)</f>
        <v>475</v>
      </c>
    </row>
    <row r="1299" customFormat="false" ht="12.75" hidden="false" customHeight="false" outlineLevel="0" collapsed="false">
      <c r="A1299" s="11" t="s">
        <v>871</v>
      </c>
      <c r="B1299" s="12" t="s">
        <v>202</v>
      </c>
      <c r="C1299" s="13" t="n">
        <v>2253</v>
      </c>
      <c r="D1299" s="14" t="n">
        <v>2249</v>
      </c>
      <c r="E1299" s="15" t="n">
        <v>2209</v>
      </c>
      <c r="F1299" s="13" t="n">
        <v>610</v>
      </c>
      <c r="G1299" s="14" t="n">
        <v>610</v>
      </c>
      <c r="H1299" s="15" t="n">
        <v>569</v>
      </c>
      <c r="I1299" s="16" t="n">
        <f aca="false">SUM(C1299,F1299)</f>
        <v>2863</v>
      </c>
      <c r="J1299" s="17" t="n">
        <f aca="false">SUM(D1299,G1299)</f>
        <v>2859</v>
      </c>
      <c r="K1299" s="18" t="n">
        <f aca="false">SUM(E1299,H1299)</f>
        <v>2778</v>
      </c>
    </row>
    <row r="1300" customFormat="false" ht="12.75" hidden="false" customHeight="false" outlineLevel="0" collapsed="false">
      <c r="A1300" s="11" t="s">
        <v>871</v>
      </c>
      <c r="B1300" s="12" t="s">
        <v>903</v>
      </c>
      <c r="C1300" s="13" t="n">
        <v>9479</v>
      </c>
      <c r="D1300" s="14" t="n">
        <v>9476</v>
      </c>
      <c r="E1300" s="15" t="n">
        <v>9241</v>
      </c>
      <c r="F1300" s="13" t="n">
        <v>1835</v>
      </c>
      <c r="G1300" s="14" t="n">
        <v>1835</v>
      </c>
      <c r="H1300" s="15" t="n">
        <v>1565</v>
      </c>
      <c r="I1300" s="16" t="n">
        <f aca="false">SUM(C1300,F1300)</f>
        <v>11314</v>
      </c>
      <c r="J1300" s="17" t="n">
        <f aca="false">SUM(D1300,G1300)</f>
        <v>11311</v>
      </c>
      <c r="K1300" s="18" t="n">
        <f aca="false">SUM(E1300,H1300)</f>
        <v>10806</v>
      </c>
    </row>
    <row r="1301" customFormat="false" ht="12.75" hidden="false" customHeight="false" outlineLevel="0" collapsed="false">
      <c r="A1301" s="11" t="s">
        <v>871</v>
      </c>
      <c r="B1301" s="12" t="s">
        <v>904</v>
      </c>
      <c r="C1301" s="13" t="n">
        <v>4132</v>
      </c>
      <c r="D1301" s="14" t="n">
        <v>4125</v>
      </c>
      <c r="E1301" s="15" t="n">
        <v>4033</v>
      </c>
      <c r="F1301" s="13" t="n">
        <v>357</v>
      </c>
      <c r="G1301" s="14" t="n">
        <v>357</v>
      </c>
      <c r="H1301" s="15" t="n">
        <v>324</v>
      </c>
      <c r="I1301" s="16" t="n">
        <f aca="false">SUM(C1301,F1301)</f>
        <v>4489</v>
      </c>
      <c r="J1301" s="17" t="n">
        <f aca="false">SUM(D1301,G1301)</f>
        <v>4482</v>
      </c>
      <c r="K1301" s="18" t="n">
        <f aca="false">SUM(E1301,H1301)</f>
        <v>4357</v>
      </c>
    </row>
    <row r="1302" customFormat="false" ht="12.75" hidden="false" customHeight="false" outlineLevel="0" collapsed="false">
      <c r="A1302" s="11" t="s">
        <v>871</v>
      </c>
      <c r="B1302" s="12" t="s">
        <v>905</v>
      </c>
      <c r="C1302" s="13" t="n">
        <v>13208</v>
      </c>
      <c r="D1302" s="14" t="n">
        <v>13204</v>
      </c>
      <c r="E1302" s="15" t="n">
        <v>12848</v>
      </c>
      <c r="F1302" s="13" t="n">
        <v>2654</v>
      </c>
      <c r="G1302" s="14" t="n">
        <v>2654</v>
      </c>
      <c r="H1302" s="15" t="n">
        <v>2316</v>
      </c>
      <c r="I1302" s="16" t="n">
        <f aca="false">SUM(C1302,F1302)</f>
        <v>15862</v>
      </c>
      <c r="J1302" s="17" t="n">
        <f aca="false">SUM(D1302,G1302)</f>
        <v>15858</v>
      </c>
      <c r="K1302" s="18" t="n">
        <f aca="false">SUM(E1302,H1302)</f>
        <v>15164</v>
      </c>
    </row>
    <row r="1303" customFormat="false" ht="12.75" hidden="false" customHeight="false" outlineLevel="0" collapsed="false">
      <c r="A1303" s="11" t="s">
        <v>871</v>
      </c>
      <c r="B1303" s="12" t="s">
        <v>541</v>
      </c>
      <c r="C1303" s="13" t="n">
        <v>16154</v>
      </c>
      <c r="D1303" s="14" t="n">
        <v>16142</v>
      </c>
      <c r="E1303" s="15" t="n">
        <v>15531</v>
      </c>
      <c r="F1303" s="13" t="n">
        <v>2465</v>
      </c>
      <c r="G1303" s="14" t="n">
        <v>2465</v>
      </c>
      <c r="H1303" s="15" t="n">
        <v>2030</v>
      </c>
      <c r="I1303" s="16" t="n">
        <f aca="false">SUM(C1303,F1303)</f>
        <v>18619</v>
      </c>
      <c r="J1303" s="17" t="n">
        <f aca="false">SUM(D1303,G1303)</f>
        <v>18607</v>
      </c>
      <c r="K1303" s="18" t="n">
        <f aca="false">SUM(E1303,H1303)</f>
        <v>17561</v>
      </c>
    </row>
    <row r="1304" customFormat="false" ht="12.75" hidden="false" customHeight="false" outlineLevel="0" collapsed="false">
      <c r="A1304" s="11" t="s">
        <v>871</v>
      </c>
      <c r="B1304" s="12" t="s">
        <v>906</v>
      </c>
      <c r="C1304" s="13" t="n">
        <v>1023</v>
      </c>
      <c r="D1304" s="14" t="n">
        <v>1022</v>
      </c>
      <c r="E1304" s="15" t="n">
        <v>1007</v>
      </c>
      <c r="F1304" s="13" t="n">
        <v>240</v>
      </c>
      <c r="G1304" s="14" t="n">
        <v>240</v>
      </c>
      <c r="H1304" s="15" t="n">
        <v>230</v>
      </c>
      <c r="I1304" s="16" t="n">
        <f aca="false">SUM(C1304,F1304)</f>
        <v>1263</v>
      </c>
      <c r="J1304" s="17" t="n">
        <f aca="false">SUM(D1304,G1304)</f>
        <v>1262</v>
      </c>
      <c r="K1304" s="18" t="n">
        <f aca="false">SUM(E1304,H1304)</f>
        <v>1237</v>
      </c>
    </row>
    <row r="1305" customFormat="false" ht="12.75" hidden="false" customHeight="false" outlineLevel="0" collapsed="false">
      <c r="A1305" s="11" t="s">
        <v>871</v>
      </c>
      <c r="B1305" s="12" t="s">
        <v>907</v>
      </c>
      <c r="C1305" s="13" t="n">
        <v>2217</v>
      </c>
      <c r="D1305" s="14" t="n">
        <v>2214</v>
      </c>
      <c r="E1305" s="15" t="n">
        <v>2161</v>
      </c>
      <c r="F1305" s="13" t="n">
        <v>381</v>
      </c>
      <c r="G1305" s="14" t="n">
        <v>381</v>
      </c>
      <c r="H1305" s="15" t="n">
        <v>342</v>
      </c>
      <c r="I1305" s="16" t="n">
        <f aca="false">SUM(C1305,F1305)</f>
        <v>2598</v>
      </c>
      <c r="J1305" s="17" t="n">
        <f aca="false">SUM(D1305,G1305)</f>
        <v>2595</v>
      </c>
      <c r="K1305" s="18" t="n">
        <f aca="false">SUM(E1305,H1305)</f>
        <v>2503</v>
      </c>
    </row>
    <row r="1306" customFormat="false" ht="12.75" hidden="false" customHeight="false" outlineLevel="0" collapsed="false">
      <c r="A1306" s="11" t="s">
        <v>871</v>
      </c>
      <c r="B1306" s="12" t="s">
        <v>908</v>
      </c>
      <c r="C1306" s="13" t="n">
        <v>106858</v>
      </c>
      <c r="D1306" s="14" t="n">
        <v>106688</v>
      </c>
      <c r="E1306" s="15" t="n">
        <v>103668</v>
      </c>
      <c r="F1306" s="13" t="n">
        <v>16216</v>
      </c>
      <c r="G1306" s="14" t="n">
        <v>16215</v>
      </c>
      <c r="H1306" s="15" t="n">
        <v>13945</v>
      </c>
      <c r="I1306" s="16" t="n">
        <f aca="false">SUM(C1306,F1306)</f>
        <v>123074</v>
      </c>
      <c r="J1306" s="17" t="n">
        <f aca="false">SUM(D1306,G1306)</f>
        <v>122903</v>
      </c>
      <c r="K1306" s="18" t="n">
        <f aca="false">SUM(E1306,H1306)</f>
        <v>117613</v>
      </c>
    </row>
    <row r="1307" customFormat="false" ht="12.75" hidden="false" customHeight="false" outlineLevel="0" collapsed="false">
      <c r="A1307" s="11" t="s">
        <v>871</v>
      </c>
      <c r="B1307" s="12" t="s">
        <v>909</v>
      </c>
      <c r="C1307" s="13" t="n">
        <v>4674</v>
      </c>
      <c r="D1307" s="14" t="n">
        <v>4668</v>
      </c>
      <c r="E1307" s="15" t="n">
        <v>4616</v>
      </c>
      <c r="F1307" s="13" t="n">
        <v>892</v>
      </c>
      <c r="G1307" s="14" t="n">
        <v>892</v>
      </c>
      <c r="H1307" s="15" t="n">
        <v>826</v>
      </c>
      <c r="I1307" s="16" t="n">
        <f aca="false">SUM(C1307,F1307)</f>
        <v>5566</v>
      </c>
      <c r="J1307" s="17" t="n">
        <f aca="false">SUM(D1307,G1307)</f>
        <v>5560</v>
      </c>
      <c r="K1307" s="18" t="n">
        <f aca="false">SUM(E1307,H1307)</f>
        <v>5442</v>
      </c>
    </row>
    <row r="1308" customFormat="false" ht="12.75" hidden="false" customHeight="false" outlineLevel="0" collapsed="false">
      <c r="A1308" s="11" t="s">
        <v>871</v>
      </c>
      <c r="B1308" s="12" t="s">
        <v>910</v>
      </c>
      <c r="C1308" s="13" t="n">
        <v>8858</v>
      </c>
      <c r="D1308" s="14" t="n">
        <v>8847</v>
      </c>
      <c r="E1308" s="15" t="n">
        <v>8696</v>
      </c>
      <c r="F1308" s="13" t="n">
        <v>1778</v>
      </c>
      <c r="G1308" s="14" t="n">
        <v>1778</v>
      </c>
      <c r="H1308" s="15" t="n">
        <v>1598</v>
      </c>
      <c r="I1308" s="16" t="n">
        <f aca="false">SUM(C1308,F1308)</f>
        <v>10636</v>
      </c>
      <c r="J1308" s="17" t="n">
        <f aca="false">SUM(D1308,G1308)</f>
        <v>10625</v>
      </c>
      <c r="K1308" s="18" t="n">
        <f aca="false">SUM(E1308,H1308)</f>
        <v>10294</v>
      </c>
    </row>
    <row r="1309" customFormat="false" ht="12.75" hidden="false" customHeight="false" outlineLevel="0" collapsed="false">
      <c r="A1309" s="11" t="s">
        <v>871</v>
      </c>
      <c r="B1309" s="12" t="s">
        <v>543</v>
      </c>
      <c r="C1309" s="13" t="n">
        <v>5048</v>
      </c>
      <c r="D1309" s="14" t="n">
        <v>5046</v>
      </c>
      <c r="E1309" s="15" t="n">
        <v>4965</v>
      </c>
      <c r="F1309" s="13" t="n">
        <v>853</v>
      </c>
      <c r="G1309" s="14" t="n">
        <v>853</v>
      </c>
      <c r="H1309" s="15" t="n">
        <v>776</v>
      </c>
      <c r="I1309" s="16" t="n">
        <f aca="false">SUM(C1309,F1309)</f>
        <v>5901</v>
      </c>
      <c r="J1309" s="17" t="n">
        <f aca="false">SUM(D1309,G1309)</f>
        <v>5899</v>
      </c>
      <c r="K1309" s="18" t="n">
        <f aca="false">SUM(E1309,H1309)</f>
        <v>5741</v>
      </c>
    </row>
    <row r="1310" customFormat="false" ht="12.75" hidden="false" customHeight="false" outlineLevel="0" collapsed="false">
      <c r="A1310" s="11" t="s">
        <v>871</v>
      </c>
      <c r="B1310" s="12" t="s">
        <v>911</v>
      </c>
      <c r="C1310" s="13" t="n">
        <v>5667</v>
      </c>
      <c r="D1310" s="14" t="n">
        <v>5667</v>
      </c>
      <c r="E1310" s="15" t="n">
        <v>5535</v>
      </c>
      <c r="F1310" s="13" t="n">
        <v>1058</v>
      </c>
      <c r="G1310" s="14" t="n">
        <v>1058</v>
      </c>
      <c r="H1310" s="15" t="n">
        <v>944</v>
      </c>
      <c r="I1310" s="16" t="n">
        <f aca="false">SUM(C1310,F1310)</f>
        <v>6725</v>
      </c>
      <c r="J1310" s="17" t="n">
        <f aca="false">SUM(D1310,G1310)</f>
        <v>6725</v>
      </c>
      <c r="K1310" s="18" t="n">
        <f aca="false">SUM(E1310,H1310)</f>
        <v>6479</v>
      </c>
    </row>
    <row r="1311" customFormat="false" ht="12.75" hidden="false" customHeight="false" outlineLevel="0" collapsed="false">
      <c r="A1311" s="11" t="s">
        <v>871</v>
      </c>
      <c r="B1311" s="12" t="s">
        <v>912</v>
      </c>
      <c r="C1311" s="13" t="n">
        <v>4055</v>
      </c>
      <c r="D1311" s="14" t="n">
        <v>4054</v>
      </c>
      <c r="E1311" s="15" t="n">
        <v>3945</v>
      </c>
      <c r="F1311" s="13" t="n">
        <v>696</v>
      </c>
      <c r="G1311" s="14" t="n">
        <v>696</v>
      </c>
      <c r="H1311" s="15" t="n">
        <v>618</v>
      </c>
      <c r="I1311" s="16" t="n">
        <f aca="false">SUM(C1311,F1311)</f>
        <v>4751</v>
      </c>
      <c r="J1311" s="17" t="n">
        <f aca="false">SUM(D1311,G1311)</f>
        <v>4750</v>
      </c>
      <c r="K1311" s="18" t="n">
        <f aca="false">SUM(E1311,H1311)</f>
        <v>4563</v>
      </c>
    </row>
    <row r="1312" customFormat="false" ht="12.75" hidden="false" customHeight="false" outlineLevel="0" collapsed="false">
      <c r="A1312" s="11" t="s">
        <v>871</v>
      </c>
      <c r="B1312" s="12" t="s">
        <v>913</v>
      </c>
      <c r="C1312" s="13" t="n">
        <v>10795</v>
      </c>
      <c r="D1312" s="14" t="n">
        <v>10788</v>
      </c>
      <c r="E1312" s="15" t="n">
        <v>10641</v>
      </c>
      <c r="F1312" s="13" t="n">
        <v>1782</v>
      </c>
      <c r="G1312" s="14" t="n">
        <v>1782</v>
      </c>
      <c r="H1312" s="15" t="n">
        <v>1602</v>
      </c>
      <c r="I1312" s="16" t="n">
        <f aca="false">SUM(C1312,F1312)</f>
        <v>12577</v>
      </c>
      <c r="J1312" s="17" t="n">
        <f aca="false">SUM(D1312,G1312)</f>
        <v>12570</v>
      </c>
      <c r="K1312" s="18" t="n">
        <f aca="false">SUM(E1312,H1312)</f>
        <v>12243</v>
      </c>
    </row>
    <row r="1313" customFormat="false" ht="12.75" hidden="false" customHeight="false" outlineLevel="0" collapsed="false">
      <c r="A1313" s="11" t="s">
        <v>871</v>
      </c>
      <c r="B1313" s="12" t="s">
        <v>914</v>
      </c>
      <c r="C1313" s="13" t="n">
        <v>2227</v>
      </c>
      <c r="D1313" s="14" t="n">
        <v>2227</v>
      </c>
      <c r="E1313" s="15" t="n">
        <v>2194</v>
      </c>
      <c r="F1313" s="13" t="n">
        <v>463</v>
      </c>
      <c r="G1313" s="14" t="n">
        <v>463</v>
      </c>
      <c r="H1313" s="15" t="n">
        <v>420</v>
      </c>
      <c r="I1313" s="16" t="n">
        <f aca="false">SUM(C1313,F1313)</f>
        <v>2690</v>
      </c>
      <c r="J1313" s="17" t="n">
        <f aca="false">SUM(D1313,G1313)</f>
        <v>2690</v>
      </c>
      <c r="K1313" s="18" t="n">
        <f aca="false">SUM(E1313,H1313)</f>
        <v>2614</v>
      </c>
    </row>
    <row r="1314" customFormat="false" ht="12.75" hidden="false" customHeight="false" outlineLevel="0" collapsed="false">
      <c r="A1314" s="11" t="s">
        <v>871</v>
      </c>
      <c r="B1314" s="12" t="s">
        <v>61</v>
      </c>
      <c r="C1314" s="13" t="n">
        <v>17330</v>
      </c>
      <c r="D1314" s="14" t="n">
        <v>17312</v>
      </c>
      <c r="E1314" s="15" t="n">
        <v>16956</v>
      </c>
      <c r="F1314" s="13" t="n">
        <v>3555</v>
      </c>
      <c r="G1314" s="14" t="n">
        <v>3555</v>
      </c>
      <c r="H1314" s="15" t="n">
        <v>3045</v>
      </c>
      <c r="I1314" s="16" t="n">
        <f aca="false">SUM(C1314,F1314)</f>
        <v>20885</v>
      </c>
      <c r="J1314" s="17" t="n">
        <f aca="false">SUM(D1314,G1314)</f>
        <v>20867</v>
      </c>
      <c r="K1314" s="18" t="n">
        <f aca="false">SUM(E1314,H1314)</f>
        <v>20001</v>
      </c>
    </row>
    <row r="1315" customFormat="false" ht="12.75" hidden="false" customHeight="false" outlineLevel="0" collapsed="false">
      <c r="A1315" s="11" t="s">
        <v>871</v>
      </c>
      <c r="B1315" s="12" t="s">
        <v>915</v>
      </c>
      <c r="C1315" s="13" t="n">
        <v>7979</v>
      </c>
      <c r="D1315" s="14" t="n">
        <v>7977</v>
      </c>
      <c r="E1315" s="15" t="n">
        <v>7817</v>
      </c>
      <c r="F1315" s="13" t="n">
        <v>1716</v>
      </c>
      <c r="G1315" s="14" t="n">
        <v>1716</v>
      </c>
      <c r="H1315" s="15" t="n">
        <v>1513</v>
      </c>
      <c r="I1315" s="16" t="n">
        <f aca="false">SUM(C1315,F1315)</f>
        <v>9695</v>
      </c>
      <c r="J1315" s="17" t="n">
        <f aca="false">SUM(D1315,G1315)</f>
        <v>9693</v>
      </c>
      <c r="K1315" s="18" t="n">
        <f aca="false">SUM(E1315,H1315)</f>
        <v>9330</v>
      </c>
    </row>
    <row r="1316" customFormat="false" ht="12.75" hidden="false" customHeight="false" outlineLevel="0" collapsed="false">
      <c r="A1316" s="11" t="s">
        <v>871</v>
      </c>
      <c r="B1316" s="12" t="s">
        <v>916</v>
      </c>
      <c r="C1316" s="13" t="n">
        <v>2574</v>
      </c>
      <c r="D1316" s="14" t="n">
        <v>2573</v>
      </c>
      <c r="E1316" s="15" t="n">
        <v>2546</v>
      </c>
      <c r="F1316" s="13" t="n">
        <v>498</v>
      </c>
      <c r="G1316" s="14" t="n">
        <v>498</v>
      </c>
      <c r="H1316" s="15" t="n">
        <v>459</v>
      </c>
      <c r="I1316" s="16" t="n">
        <f aca="false">SUM(C1316,F1316)</f>
        <v>3072</v>
      </c>
      <c r="J1316" s="17" t="n">
        <f aca="false">SUM(D1316,G1316)</f>
        <v>3071</v>
      </c>
      <c r="K1316" s="18" t="n">
        <f aca="false">SUM(E1316,H1316)</f>
        <v>3005</v>
      </c>
    </row>
    <row r="1317" customFormat="false" ht="12.75" hidden="false" customHeight="false" outlineLevel="0" collapsed="false">
      <c r="A1317" s="11" t="s">
        <v>871</v>
      </c>
      <c r="B1317" s="12" t="s">
        <v>917</v>
      </c>
      <c r="C1317" s="13" t="n">
        <v>21625</v>
      </c>
      <c r="D1317" s="14" t="n">
        <v>21615</v>
      </c>
      <c r="E1317" s="15" t="n">
        <v>21164</v>
      </c>
      <c r="F1317" s="13" t="n">
        <v>6647</v>
      </c>
      <c r="G1317" s="14" t="n">
        <v>6647</v>
      </c>
      <c r="H1317" s="15" t="n">
        <v>5844</v>
      </c>
      <c r="I1317" s="16" t="n">
        <f aca="false">SUM(C1317,F1317)</f>
        <v>28272</v>
      </c>
      <c r="J1317" s="17" t="n">
        <f aca="false">SUM(D1317,G1317)</f>
        <v>28262</v>
      </c>
      <c r="K1317" s="18" t="n">
        <f aca="false">SUM(E1317,H1317)</f>
        <v>27008</v>
      </c>
    </row>
    <row r="1318" customFormat="false" ht="12.75" hidden="false" customHeight="false" outlineLevel="0" collapsed="false">
      <c r="A1318" s="11" t="s">
        <v>871</v>
      </c>
      <c r="B1318" s="12" t="s">
        <v>918</v>
      </c>
      <c r="C1318" s="13" t="n">
        <v>6517</v>
      </c>
      <c r="D1318" s="14" t="n">
        <v>6515</v>
      </c>
      <c r="E1318" s="15" t="n">
        <v>6398</v>
      </c>
      <c r="F1318" s="13" t="n">
        <v>1573</v>
      </c>
      <c r="G1318" s="14" t="n">
        <v>1572</v>
      </c>
      <c r="H1318" s="15" t="n">
        <v>1417</v>
      </c>
      <c r="I1318" s="16" t="n">
        <f aca="false">SUM(C1318,F1318)</f>
        <v>8090</v>
      </c>
      <c r="J1318" s="17" t="n">
        <f aca="false">SUM(D1318,G1318)</f>
        <v>8087</v>
      </c>
      <c r="K1318" s="18" t="n">
        <f aca="false">SUM(E1318,H1318)</f>
        <v>7815</v>
      </c>
    </row>
    <row r="1319" customFormat="false" ht="12.75" hidden="false" customHeight="false" outlineLevel="0" collapsed="false">
      <c r="A1319" s="11" t="s">
        <v>871</v>
      </c>
      <c r="B1319" s="12" t="s">
        <v>919</v>
      </c>
      <c r="C1319" s="13" t="n">
        <v>135963</v>
      </c>
      <c r="D1319" s="14" t="n">
        <v>135766</v>
      </c>
      <c r="E1319" s="15" t="n">
        <v>129925</v>
      </c>
      <c r="F1319" s="13" t="n">
        <v>21097</v>
      </c>
      <c r="G1319" s="14" t="n">
        <v>21091</v>
      </c>
      <c r="H1319" s="15" t="n">
        <v>18330</v>
      </c>
      <c r="I1319" s="16" t="n">
        <f aca="false">SUM(C1319,F1319)</f>
        <v>157060</v>
      </c>
      <c r="J1319" s="17" t="n">
        <f aca="false">SUM(D1319,G1319)</f>
        <v>156857</v>
      </c>
      <c r="K1319" s="18" t="n">
        <f aca="false">SUM(E1319,H1319)</f>
        <v>148255</v>
      </c>
    </row>
    <row r="1320" customFormat="false" ht="12.75" hidden="false" customHeight="false" outlineLevel="0" collapsed="false">
      <c r="A1320" s="11" t="s">
        <v>871</v>
      </c>
      <c r="B1320" s="12" t="s">
        <v>920</v>
      </c>
      <c r="C1320" s="13" t="n">
        <v>3956</v>
      </c>
      <c r="D1320" s="14" t="n">
        <v>3955</v>
      </c>
      <c r="E1320" s="15" t="n">
        <v>3866</v>
      </c>
      <c r="F1320" s="13" t="n">
        <v>884</v>
      </c>
      <c r="G1320" s="14" t="n">
        <v>884</v>
      </c>
      <c r="H1320" s="15" t="n">
        <v>803</v>
      </c>
      <c r="I1320" s="16" t="n">
        <f aca="false">SUM(C1320,F1320)</f>
        <v>4840</v>
      </c>
      <c r="J1320" s="17" t="n">
        <f aca="false">SUM(D1320,G1320)</f>
        <v>4839</v>
      </c>
      <c r="K1320" s="18" t="n">
        <f aca="false">SUM(E1320,H1320)</f>
        <v>4669</v>
      </c>
    </row>
    <row r="1321" customFormat="false" ht="12.75" hidden="false" customHeight="false" outlineLevel="0" collapsed="false">
      <c r="A1321" s="11" t="s">
        <v>871</v>
      </c>
      <c r="B1321" s="12" t="s">
        <v>921</v>
      </c>
      <c r="C1321" s="13" t="n">
        <v>4142</v>
      </c>
      <c r="D1321" s="14" t="n">
        <v>4140</v>
      </c>
      <c r="E1321" s="15" t="n">
        <v>4075</v>
      </c>
      <c r="F1321" s="13" t="n">
        <v>1000</v>
      </c>
      <c r="G1321" s="14" t="n">
        <v>1000</v>
      </c>
      <c r="H1321" s="15" t="n">
        <v>922</v>
      </c>
      <c r="I1321" s="16" t="n">
        <f aca="false">SUM(C1321,F1321)</f>
        <v>5142</v>
      </c>
      <c r="J1321" s="17" t="n">
        <f aca="false">SUM(D1321,G1321)</f>
        <v>5140</v>
      </c>
      <c r="K1321" s="18" t="n">
        <f aca="false">SUM(E1321,H1321)</f>
        <v>4997</v>
      </c>
    </row>
    <row r="1322" customFormat="false" ht="12.75" hidden="false" customHeight="false" outlineLevel="0" collapsed="false">
      <c r="A1322" s="11" t="s">
        <v>871</v>
      </c>
      <c r="B1322" s="12" t="s">
        <v>922</v>
      </c>
      <c r="C1322" s="13" t="n">
        <v>1721</v>
      </c>
      <c r="D1322" s="14" t="n">
        <v>1720</v>
      </c>
      <c r="E1322" s="15" t="n">
        <v>1697</v>
      </c>
      <c r="F1322" s="13" t="n">
        <v>318</v>
      </c>
      <c r="G1322" s="14" t="n">
        <v>318</v>
      </c>
      <c r="H1322" s="15" t="n">
        <v>289</v>
      </c>
      <c r="I1322" s="16" t="n">
        <f aca="false">SUM(C1322,F1322)</f>
        <v>2039</v>
      </c>
      <c r="J1322" s="17" t="n">
        <f aca="false">SUM(D1322,G1322)</f>
        <v>2038</v>
      </c>
      <c r="K1322" s="18" t="n">
        <f aca="false">SUM(E1322,H1322)</f>
        <v>1986</v>
      </c>
    </row>
    <row r="1323" customFormat="false" ht="12.75" hidden="false" customHeight="false" outlineLevel="0" collapsed="false">
      <c r="A1323" s="11" t="s">
        <v>871</v>
      </c>
      <c r="B1323" s="12" t="s">
        <v>348</v>
      </c>
      <c r="C1323" s="13" t="n">
        <v>3684</v>
      </c>
      <c r="D1323" s="14" t="n">
        <v>3684</v>
      </c>
      <c r="E1323" s="15" t="n">
        <v>3614</v>
      </c>
      <c r="F1323" s="13" t="n">
        <v>766</v>
      </c>
      <c r="G1323" s="14" t="n">
        <v>766</v>
      </c>
      <c r="H1323" s="15" t="n">
        <v>689</v>
      </c>
      <c r="I1323" s="16" t="n">
        <f aca="false">SUM(C1323,F1323)</f>
        <v>4450</v>
      </c>
      <c r="J1323" s="17" t="n">
        <f aca="false">SUM(D1323,G1323)</f>
        <v>4450</v>
      </c>
      <c r="K1323" s="18" t="n">
        <f aca="false">SUM(E1323,H1323)</f>
        <v>4303</v>
      </c>
    </row>
    <row r="1324" customFormat="false" ht="12.75" hidden="false" customHeight="false" outlineLevel="0" collapsed="false">
      <c r="A1324" s="11" t="s">
        <v>871</v>
      </c>
      <c r="B1324" s="12" t="s">
        <v>923</v>
      </c>
      <c r="C1324" s="13" t="n">
        <v>1831</v>
      </c>
      <c r="D1324" s="14" t="n">
        <v>1831</v>
      </c>
      <c r="E1324" s="15" t="n">
        <v>1796</v>
      </c>
      <c r="F1324" s="13" t="n">
        <v>448</v>
      </c>
      <c r="G1324" s="14" t="n">
        <v>448</v>
      </c>
      <c r="H1324" s="15" t="n">
        <v>409</v>
      </c>
      <c r="I1324" s="16" t="n">
        <f aca="false">SUM(C1324,F1324)</f>
        <v>2279</v>
      </c>
      <c r="J1324" s="17" t="n">
        <f aca="false">SUM(D1324,G1324)</f>
        <v>2279</v>
      </c>
      <c r="K1324" s="18" t="n">
        <f aca="false">SUM(E1324,H1324)</f>
        <v>2205</v>
      </c>
    </row>
    <row r="1325" customFormat="false" ht="12.75" hidden="false" customHeight="false" outlineLevel="0" collapsed="false">
      <c r="A1325" s="11" t="s">
        <v>871</v>
      </c>
      <c r="B1325" s="12" t="s">
        <v>924</v>
      </c>
      <c r="C1325" s="13" t="n">
        <v>3634</v>
      </c>
      <c r="D1325" s="14" t="n">
        <v>3633</v>
      </c>
      <c r="E1325" s="15" t="n">
        <v>3567</v>
      </c>
      <c r="F1325" s="13" t="n">
        <v>661</v>
      </c>
      <c r="G1325" s="14" t="n">
        <v>661</v>
      </c>
      <c r="H1325" s="15" t="n">
        <v>588</v>
      </c>
      <c r="I1325" s="16" t="n">
        <f aca="false">SUM(C1325,F1325)</f>
        <v>4295</v>
      </c>
      <c r="J1325" s="17" t="n">
        <f aca="false">SUM(D1325,G1325)</f>
        <v>4294</v>
      </c>
      <c r="K1325" s="18" t="n">
        <f aca="false">SUM(E1325,H1325)</f>
        <v>4155</v>
      </c>
    </row>
    <row r="1326" customFormat="false" ht="12.75" hidden="false" customHeight="false" outlineLevel="0" collapsed="false">
      <c r="A1326" s="11" t="s">
        <v>871</v>
      </c>
      <c r="B1326" s="12" t="s">
        <v>699</v>
      </c>
      <c r="C1326" s="13" t="n">
        <v>26256</v>
      </c>
      <c r="D1326" s="14" t="n">
        <v>26245</v>
      </c>
      <c r="E1326" s="15" t="n">
        <v>25514</v>
      </c>
      <c r="F1326" s="13" t="n">
        <v>3682</v>
      </c>
      <c r="G1326" s="14" t="n">
        <v>3681</v>
      </c>
      <c r="H1326" s="15" t="n">
        <v>3158</v>
      </c>
      <c r="I1326" s="16" t="n">
        <f aca="false">SUM(C1326,F1326)</f>
        <v>29938</v>
      </c>
      <c r="J1326" s="17" t="n">
        <f aca="false">SUM(D1326,G1326)</f>
        <v>29926</v>
      </c>
      <c r="K1326" s="18" t="n">
        <f aca="false">SUM(E1326,H1326)</f>
        <v>28672</v>
      </c>
    </row>
    <row r="1327" customFormat="false" ht="12.75" hidden="false" customHeight="false" outlineLevel="0" collapsed="false">
      <c r="A1327" s="11" t="s">
        <v>871</v>
      </c>
      <c r="B1327" s="12" t="s">
        <v>925</v>
      </c>
      <c r="C1327" s="13" t="n">
        <v>3256</v>
      </c>
      <c r="D1327" s="14" t="n">
        <v>3253</v>
      </c>
      <c r="E1327" s="15" t="n">
        <v>3218</v>
      </c>
      <c r="F1327" s="13" t="n">
        <v>491</v>
      </c>
      <c r="G1327" s="14" t="n">
        <v>491</v>
      </c>
      <c r="H1327" s="15" t="n">
        <v>457</v>
      </c>
      <c r="I1327" s="16" t="n">
        <f aca="false">SUM(C1327,F1327)</f>
        <v>3747</v>
      </c>
      <c r="J1327" s="17" t="n">
        <f aca="false">SUM(D1327,G1327)</f>
        <v>3744</v>
      </c>
      <c r="K1327" s="18" t="n">
        <f aca="false">SUM(E1327,H1327)</f>
        <v>3675</v>
      </c>
    </row>
    <row r="1328" customFormat="false" ht="12.75" hidden="false" customHeight="false" outlineLevel="0" collapsed="false">
      <c r="A1328" s="11" t="s">
        <v>871</v>
      </c>
      <c r="B1328" s="12" t="s">
        <v>926</v>
      </c>
      <c r="C1328" s="13" t="n">
        <v>6360</v>
      </c>
      <c r="D1328" s="14" t="n">
        <v>6354</v>
      </c>
      <c r="E1328" s="15" t="n">
        <v>6289</v>
      </c>
      <c r="F1328" s="13" t="n">
        <v>1221</v>
      </c>
      <c r="G1328" s="14" t="n">
        <v>1221</v>
      </c>
      <c r="H1328" s="15" t="n">
        <v>1127</v>
      </c>
      <c r="I1328" s="16" t="n">
        <f aca="false">SUM(C1328,F1328)</f>
        <v>7581</v>
      </c>
      <c r="J1328" s="17" t="n">
        <f aca="false">SUM(D1328,G1328)</f>
        <v>7575</v>
      </c>
      <c r="K1328" s="18" t="n">
        <f aca="false">SUM(E1328,H1328)</f>
        <v>7416</v>
      </c>
    </row>
    <row r="1329" customFormat="false" ht="12.75" hidden="false" customHeight="false" outlineLevel="0" collapsed="false">
      <c r="A1329" s="11" t="s">
        <v>871</v>
      </c>
      <c r="B1329" s="12" t="s">
        <v>927</v>
      </c>
      <c r="C1329" s="13" t="n">
        <v>27773</v>
      </c>
      <c r="D1329" s="14" t="n">
        <v>27747</v>
      </c>
      <c r="E1329" s="15" t="n">
        <v>27138</v>
      </c>
      <c r="F1329" s="13" t="n">
        <v>6563</v>
      </c>
      <c r="G1329" s="14" t="n">
        <v>6563</v>
      </c>
      <c r="H1329" s="15" t="n">
        <v>5830</v>
      </c>
      <c r="I1329" s="16" t="n">
        <f aca="false">SUM(C1329,F1329)</f>
        <v>34336</v>
      </c>
      <c r="J1329" s="17" t="n">
        <f aca="false">SUM(D1329,G1329)</f>
        <v>34310</v>
      </c>
      <c r="K1329" s="18" t="n">
        <f aca="false">SUM(E1329,H1329)</f>
        <v>32968</v>
      </c>
    </row>
    <row r="1330" customFormat="false" ht="12.75" hidden="false" customHeight="false" outlineLevel="0" collapsed="false">
      <c r="A1330" s="11" t="s">
        <v>871</v>
      </c>
      <c r="B1330" s="12" t="s">
        <v>928</v>
      </c>
      <c r="C1330" s="13" t="n">
        <v>7002</v>
      </c>
      <c r="D1330" s="14" t="n">
        <v>6997</v>
      </c>
      <c r="E1330" s="15" t="n">
        <v>6842</v>
      </c>
      <c r="F1330" s="13" t="n">
        <v>1198</v>
      </c>
      <c r="G1330" s="14" t="n">
        <v>1198</v>
      </c>
      <c r="H1330" s="15" t="n">
        <v>1070</v>
      </c>
      <c r="I1330" s="16" t="n">
        <f aca="false">SUM(C1330,F1330)</f>
        <v>8200</v>
      </c>
      <c r="J1330" s="17" t="n">
        <f aca="false">SUM(D1330,G1330)</f>
        <v>8195</v>
      </c>
      <c r="K1330" s="18" t="n">
        <f aca="false">SUM(E1330,H1330)</f>
        <v>7912</v>
      </c>
    </row>
    <row r="1331" customFormat="false" ht="12.75" hidden="false" customHeight="false" outlineLevel="0" collapsed="false">
      <c r="A1331" s="11" t="s">
        <v>871</v>
      </c>
      <c r="B1331" s="12" t="s">
        <v>929</v>
      </c>
      <c r="C1331" s="13" t="n">
        <v>1668</v>
      </c>
      <c r="D1331" s="14" t="n">
        <v>1667</v>
      </c>
      <c r="E1331" s="15" t="n">
        <v>1645</v>
      </c>
      <c r="F1331" s="13" t="n">
        <v>300</v>
      </c>
      <c r="G1331" s="14" t="n">
        <v>300</v>
      </c>
      <c r="H1331" s="15" t="n">
        <v>270</v>
      </c>
      <c r="I1331" s="16" t="n">
        <f aca="false">SUM(C1331,F1331)</f>
        <v>1968</v>
      </c>
      <c r="J1331" s="17" t="n">
        <f aca="false">SUM(D1331,G1331)</f>
        <v>1967</v>
      </c>
      <c r="K1331" s="18" t="n">
        <f aca="false">SUM(E1331,H1331)</f>
        <v>1915</v>
      </c>
    </row>
    <row r="1332" customFormat="false" ht="12.75" hidden="false" customHeight="false" outlineLevel="0" collapsed="false">
      <c r="A1332" s="11" t="s">
        <v>871</v>
      </c>
      <c r="B1332" s="12" t="s">
        <v>930</v>
      </c>
      <c r="C1332" s="13" t="n">
        <v>9161</v>
      </c>
      <c r="D1332" s="14" t="n">
        <v>9154</v>
      </c>
      <c r="E1332" s="15" t="n">
        <v>8953</v>
      </c>
      <c r="F1332" s="13" t="n">
        <v>1776</v>
      </c>
      <c r="G1332" s="14" t="n">
        <v>1776</v>
      </c>
      <c r="H1332" s="15" t="n">
        <v>1546</v>
      </c>
      <c r="I1332" s="16" t="n">
        <f aca="false">SUM(C1332,F1332)</f>
        <v>10937</v>
      </c>
      <c r="J1332" s="17" t="n">
        <f aca="false">SUM(D1332,G1332)</f>
        <v>10930</v>
      </c>
      <c r="K1332" s="18" t="n">
        <f aca="false">SUM(E1332,H1332)</f>
        <v>10499</v>
      </c>
    </row>
    <row r="1333" customFormat="false" ht="12.75" hidden="false" customHeight="false" outlineLevel="0" collapsed="false">
      <c r="A1333" s="11" t="s">
        <v>871</v>
      </c>
      <c r="B1333" s="12" t="s">
        <v>70</v>
      </c>
      <c r="C1333" s="13" t="n">
        <v>20788</v>
      </c>
      <c r="D1333" s="14" t="n">
        <v>20769</v>
      </c>
      <c r="E1333" s="15" t="n">
        <v>20244</v>
      </c>
      <c r="F1333" s="13" t="n">
        <v>4140</v>
      </c>
      <c r="G1333" s="14" t="n">
        <v>4138</v>
      </c>
      <c r="H1333" s="15" t="n">
        <v>3605</v>
      </c>
      <c r="I1333" s="16" t="n">
        <f aca="false">SUM(C1333,F1333)</f>
        <v>24928</v>
      </c>
      <c r="J1333" s="17" t="n">
        <f aca="false">SUM(D1333,G1333)</f>
        <v>24907</v>
      </c>
      <c r="K1333" s="18" t="n">
        <f aca="false">SUM(E1333,H1333)</f>
        <v>23849</v>
      </c>
    </row>
    <row r="1334" customFormat="false" ht="12.75" hidden="false" customHeight="false" outlineLevel="0" collapsed="false">
      <c r="A1334" s="11" t="s">
        <v>871</v>
      </c>
      <c r="B1334" s="12" t="s">
        <v>598</v>
      </c>
      <c r="C1334" s="13" t="n">
        <v>8058</v>
      </c>
      <c r="D1334" s="14" t="n">
        <v>8055</v>
      </c>
      <c r="E1334" s="15" t="n">
        <v>7827</v>
      </c>
      <c r="F1334" s="13" t="n">
        <v>1706</v>
      </c>
      <c r="G1334" s="14" t="n">
        <v>1706</v>
      </c>
      <c r="H1334" s="15" t="n">
        <v>1522</v>
      </c>
      <c r="I1334" s="16" t="n">
        <f aca="false">SUM(C1334,F1334)</f>
        <v>9764</v>
      </c>
      <c r="J1334" s="17" t="n">
        <f aca="false">SUM(D1334,G1334)</f>
        <v>9761</v>
      </c>
      <c r="K1334" s="18" t="n">
        <f aca="false">SUM(E1334,H1334)</f>
        <v>9349</v>
      </c>
    </row>
    <row r="1335" customFormat="false" ht="12.75" hidden="false" customHeight="false" outlineLevel="0" collapsed="false">
      <c r="A1335" s="11" t="s">
        <v>871</v>
      </c>
      <c r="B1335" s="12" t="s">
        <v>931</v>
      </c>
      <c r="C1335" s="13" t="n">
        <v>7820</v>
      </c>
      <c r="D1335" s="14" t="n">
        <v>7817</v>
      </c>
      <c r="E1335" s="15" t="n">
        <v>7668</v>
      </c>
      <c r="F1335" s="13" t="n">
        <v>1734</v>
      </c>
      <c r="G1335" s="14" t="n">
        <v>1734</v>
      </c>
      <c r="H1335" s="15" t="n">
        <v>1543</v>
      </c>
      <c r="I1335" s="16" t="n">
        <f aca="false">SUM(C1335,F1335)</f>
        <v>9554</v>
      </c>
      <c r="J1335" s="17" t="n">
        <f aca="false">SUM(D1335,G1335)</f>
        <v>9551</v>
      </c>
      <c r="K1335" s="18" t="n">
        <f aca="false">SUM(E1335,H1335)</f>
        <v>9211</v>
      </c>
    </row>
    <row r="1336" customFormat="false" ht="12.75" hidden="false" customHeight="false" outlineLevel="0" collapsed="false">
      <c r="A1336" s="11" t="s">
        <v>871</v>
      </c>
      <c r="B1336" s="12" t="s">
        <v>75</v>
      </c>
      <c r="C1336" s="13" t="n">
        <v>160</v>
      </c>
      <c r="D1336" s="14" t="n">
        <v>158</v>
      </c>
      <c r="E1336" s="15" t="n">
        <v>125</v>
      </c>
      <c r="F1336" s="13" t="n">
        <v>17</v>
      </c>
      <c r="G1336" s="14" t="n">
        <v>17</v>
      </c>
      <c r="H1336" s="15" t="n">
        <v>15</v>
      </c>
      <c r="I1336" s="16" t="n">
        <f aca="false">SUM(C1336,F1336)</f>
        <v>177</v>
      </c>
      <c r="J1336" s="17" t="n">
        <f aca="false">SUM(D1336,G1336)</f>
        <v>175</v>
      </c>
      <c r="K1336" s="18" t="n">
        <f aca="false">SUM(E1336,H1336)</f>
        <v>140</v>
      </c>
    </row>
    <row r="1337" customFormat="false" ht="12.75" hidden="false" customHeight="false" outlineLevel="0" collapsed="false">
      <c r="A1337" s="11" t="s">
        <v>871</v>
      </c>
      <c r="B1337" s="12" t="s">
        <v>181</v>
      </c>
      <c r="C1337" s="13" t="n">
        <v>9620</v>
      </c>
      <c r="D1337" s="14" t="n">
        <v>9619</v>
      </c>
      <c r="E1337" s="15" t="n">
        <v>9359</v>
      </c>
      <c r="F1337" s="13" t="n">
        <v>2299</v>
      </c>
      <c r="G1337" s="14" t="n">
        <v>2299</v>
      </c>
      <c r="H1337" s="15" t="n">
        <v>2024</v>
      </c>
      <c r="I1337" s="16" t="n">
        <f aca="false">SUM(C1337,F1337)</f>
        <v>11919</v>
      </c>
      <c r="J1337" s="17" t="n">
        <f aca="false">SUM(D1337,G1337)</f>
        <v>11918</v>
      </c>
      <c r="K1337" s="18" t="n">
        <f aca="false">SUM(E1337,H1337)</f>
        <v>11383</v>
      </c>
    </row>
    <row r="1338" customFormat="false" ht="12.75" hidden="false" customHeight="false" outlineLevel="0" collapsed="false">
      <c r="A1338" s="11" t="s">
        <v>871</v>
      </c>
      <c r="B1338" s="12" t="s">
        <v>932</v>
      </c>
      <c r="C1338" s="13" t="n">
        <v>28008</v>
      </c>
      <c r="D1338" s="14" t="n">
        <v>27970</v>
      </c>
      <c r="E1338" s="15" t="n">
        <v>26566</v>
      </c>
      <c r="F1338" s="13" t="n">
        <v>5735</v>
      </c>
      <c r="G1338" s="14" t="n">
        <v>5734</v>
      </c>
      <c r="H1338" s="15" t="n">
        <v>4880</v>
      </c>
      <c r="I1338" s="16" t="n">
        <f aca="false">SUM(C1338,F1338)</f>
        <v>33743</v>
      </c>
      <c r="J1338" s="17" t="n">
        <f aca="false">SUM(D1338,G1338)</f>
        <v>33704</v>
      </c>
      <c r="K1338" s="18" t="n">
        <f aca="false">SUM(E1338,H1338)</f>
        <v>31446</v>
      </c>
    </row>
    <row r="1339" customFormat="false" ht="12.75" hidden="false" customHeight="false" outlineLevel="0" collapsed="false">
      <c r="A1339" s="11" t="s">
        <v>871</v>
      </c>
      <c r="B1339" s="12" t="s">
        <v>465</v>
      </c>
      <c r="C1339" s="13" t="n">
        <v>220707</v>
      </c>
      <c r="D1339" s="14" t="n">
        <v>220282</v>
      </c>
      <c r="E1339" s="15" t="n">
        <v>211755</v>
      </c>
      <c r="F1339" s="13" t="n">
        <v>57158</v>
      </c>
      <c r="G1339" s="14" t="n">
        <v>57147</v>
      </c>
      <c r="H1339" s="15" t="n">
        <v>50527</v>
      </c>
      <c r="I1339" s="16" t="n">
        <f aca="false">SUM(C1339,F1339)</f>
        <v>277865</v>
      </c>
      <c r="J1339" s="17" t="n">
        <f aca="false">SUM(D1339,G1339)</f>
        <v>277429</v>
      </c>
      <c r="K1339" s="18" t="n">
        <f aca="false">SUM(E1339,H1339)</f>
        <v>262282</v>
      </c>
    </row>
    <row r="1340" customFormat="false" ht="12.75" hidden="false" customHeight="false" outlineLevel="0" collapsed="false">
      <c r="A1340" s="11" t="s">
        <v>871</v>
      </c>
      <c r="B1340" s="12" t="s">
        <v>933</v>
      </c>
      <c r="C1340" s="13" t="n">
        <v>4644</v>
      </c>
      <c r="D1340" s="14" t="n">
        <v>4638</v>
      </c>
      <c r="E1340" s="15" t="n">
        <v>4544</v>
      </c>
      <c r="F1340" s="13" t="n">
        <v>1032</v>
      </c>
      <c r="G1340" s="14" t="n">
        <v>1032</v>
      </c>
      <c r="H1340" s="15" t="n">
        <v>921</v>
      </c>
      <c r="I1340" s="16" t="n">
        <f aca="false">SUM(C1340,F1340)</f>
        <v>5676</v>
      </c>
      <c r="J1340" s="17" t="n">
        <f aca="false">SUM(D1340,G1340)</f>
        <v>5670</v>
      </c>
      <c r="K1340" s="18" t="n">
        <f aca="false">SUM(E1340,H1340)</f>
        <v>5465</v>
      </c>
    </row>
    <row r="1341" customFormat="false" ht="12.75" hidden="false" customHeight="false" outlineLevel="0" collapsed="false">
      <c r="A1341" s="11" t="s">
        <v>934</v>
      </c>
      <c r="B1341" s="12" t="s">
        <v>935</v>
      </c>
      <c r="C1341" s="13" t="n">
        <v>3323</v>
      </c>
      <c r="D1341" s="14" t="n">
        <v>3318</v>
      </c>
      <c r="E1341" s="15" t="n">
        <v>3246</v>
      </c>
      <c r="F1341" s="13" t="n">
        <v>418</v>
      </c>
      <c r="G1341" s="14" t="n">
        <v>418</v>
      </c>
      <c r="H1341" s="15" t="n">
        <v>374</v>
      </c>
      <c r="I1341" s="16" t="n">
        <f aca="false">SUM(C1341,F1341)</f>
        <v>3741</v>
      </c>
      <c r="J1341" s="17" t="n">
        <f aca="false">SUM(D1341,G1341)</f>
        <v>3736</v>
      </c>
      <c r="K1341" s="18" t="n">
        <f aca="false">SUM(E1341,H1341)</f>
        <v>3620</v>
      </c>
    </row>
    <row r="1342" customFormat="false" ht="12.75" hidden="false" customHeight="false" outlineLevel="0" collapsed="false">
      <c r="A1342" s="11" t="s">
        <v>934</v>
      </c>
      <c r="B1342" s="12" t="s">
        <v>936</v>
      </c>
      <c r="C1342" s="13" t="n">
        <v>24453</v>
      </c>
      <c r="D1342" s="14" t="n">
        <v>24427</v>
      </c>
      <c r="E1342" s="15" t="n">
        <v>23138</v>
      </c>
      <c r="F1342" s="13" t="n">
        <v>4863</v>
      </c>
      <c r="G1342" s="14" t="n">
        <v>4863</v>
      </c>
      <c r="H1342" s="15" t="n">
        <v>3903</v>
      </c>
      <c r="I1342" s="16" t="n">
        <f aca="false">SUM(C1342,F1342)</f>
        <v>29316</v>
      </c>
      <c r="J1342" s="17" t="n">
        <f aca="false">SUM(D1342,G1342)</f>
        <v>29290</v>
      </c>
      <c r="K1342" s="18" t="n">
        <f aca="false">SUM(E1342,H1342)</f>
        <v>27041</v>
      </c>
    </row>
    <row r="1343" customFormat="false" ht="12.75" hidden="false" customHeight="false" outlineLevel="0" collapsed="false">
      <c r="A1343" s="11" t="s">
        <v>934</v>
      </c>
      <c r="B1343" s="12" t="s">
        <v>937</v>
      </c>
      <c r="C1343" s="13" t="n">
        <v>5239</v>
      </c>
      <c r="D1343" s="14" t="n">
        <v>5229</v>
      </c>
      <c r="E1343" s="15" t="n">
        <v>5040</v>
      </c>
      <c r="F1343" s="13" t="n">
        <v>752</v>
      </c>
      <c r="G1343" s="14" t="n">
        <v>752</v>
      </c>
      <c r="H1343" s="15" t="n">
        <v>658</v>
      </c>
      <c r="I1343" s="16" t="n">
        <f aca="false">SUM(C1343,F1343)</f>
        <v>5991</v>
      </c>
      <c r="J1343" s="17" t="n">
        <f aca="false">SUM(D1343,G1343)</f>
        <v>5981</v>
      </c>
      <c r="K1343" s="18" t="n">
        <f aca="false">SUM(E1343,H1343)</f>
        <v>5698</v>
      </c>
    </row>
    <row r="1344" customFormat="false" ht="12.75" hidden="false" customHeight="false" outlineLevel="0" collapsed="false">
      <c r="A1344" s="11" t="s">
        <v>934</v>
      </c>
      <c r="B1344" s="12" t="s">
        <v>938</v>
      </c>
      <c r="C1344" s="13" t="n">
        <v>4707</v>
      </c>
      <c r="D1344" s="14" t="n">
        <v>4700</v>
      </c>
      <c r="E1344" s="15" t="n">
        <v>4533</v>
      </c>
      <c r="F1344" s="13" t="n">
        <v>921</v>
      </c>
      <c r="G1344" s="14" t="n">
        <v>921</v>
      </c>
      <c r="H1344" s="15" t="n">
        <v>824</v>
      </c>
      <c r="I1344" s="16" t="n">
        <f aca="false">SUM(C1344,F1344)</f>
        <v>5628</v>
      </c>
      <c r="J1344" s="17" t="n">
        <f aca="false">SUM(D1344,G1344)</f>
        <v>5621</v>
      </c>
      <c r="K1344" s="18" t="n">
        <f aca="false">SUM(E1344,H1344)</f>
        <v>5357</v>
      </c>
    </row>
    <row r="1345" customFormat="false" ht="12.75" hidden="false" customHeight="false" outlineLevel="0" collapsed="false">
      <c r="A1345" s="11" t="s">
        <v>934</v>
      </c>
      <c r="B1345" s="12" t="s">
        <v>131</v>
      </c>
      <c r="C1345" s="13" t="n">
        <v>3348</v>
      </c>
      <c r="D1345" s="14" t="n">
        <v>3345</v>
      </c>
      <c r="E1345" s="15" t="n">
        <v>3172</v>
      </c>
      <c r="F1345" s="13" t="n">
        <v>658</v>
      </c>
      <c r="G1345" s="14" t="n">
        <v>658</v>
      </c>
      <c r="H1345" s="15" t="n">
        <v>564</v>
      </c>
      <c r="I1345" s="16" t="n">
        <f aca="false">SUM(C1345,F1345)</f>
        <v>4006</v>
      </c>
      <c r="J1345" s="17" t="n">
        <f aca="false">SUM(D1345,G1345)</f>
        <v>4003</v>
      </c>
      <c r="K1345" s="18" t="n">
        <f aca="false">SUM(E1345,H1345)</f>
        <v>3736</v>
      </c>
    </row>
    <row r="1346" customFormat="false" ht="12.75" hidden="false" customHeight="false" outlineLevel="0" collapsed="false">
      <c r="A1346" s="11" t="s">
        <v>934</v>
      </c>
      <c r="B1346" s="12" t="s">
        <v>939</v>
      </c>
      <c r="C1346" s="13" t="n">
        <v>1294</v>
      </c>
      <c r="D1346" s="14" t="n">
        <v>1292</v>
      </c>
      <c r="E1346" s="15" t="n">
        <v>1272</v>
      </c>
      <c r="F1346" s="13" t="n">
        <v>146</v>
      </c>
      <c r="G1346" s="14" t="n">
        <v>146</v>
      </c>
      <c r="H1346" s="15" t="n">
        <v>132</v>
      </c>
      <c r="I1346" s="16" t="n">
        <f aca="false">SUM(C1346,F1346)</f>
        <v>1440</v>
      </c>
      <c r="J1346" s="17" t="n">
        <f aca="false">SUM(D1346,G1346)</f>
        <v>1438</v>
      </c>
      <c r="K1346" s="18" t="n">
        <f aca="false">SUM(E1346,H1346)</f>
        <v>1404</v>
      </c>
    </row>
    <row r="1347" customFormat="false" ht="12.75" hidden="false" customHeight="false" outlineLevel="0" collapsed="false">
      <c r="A1347" s="11" t="s">
        <v>934</v>
      </c>
      <c r="B1347" s="12" t="s">
        <v>940</v>
      </c>
      <c r="C1347" s="13" t="n">
        <v>6419</v>
      </c>
      <c r="D1347" s="14" t="n">
        <v>6411</v>
      </c>
      <c r="E1347" s="15" t="n">
        <v>6176</v>
      </c>
      <c r="F1347" s="13" t="n">
        <v>1159</v>
      </c>
      <c r="G1347" s="14" t="n">
        <v>1159</v>
      </c>
      <c r="H1347" s="15" t="n">
        <v>1044</v>
      </c>
      <c r="I1347" s="16" t="n">
        <f aca="false">SUM(C1347,F1347)</f>
        <v>7578</v>
      </c>
      <c r="J1347" s="17" t="n">
        <f aca="false">SUM(D1347,G1347)</f>
        <v>7570</v>
      </c>
      <c r="K1347" s="18" t="n">
        <f aca="false">SUM(E1347,H1347)</f>
        <v>7220</v>
      </c>
    </row>
    <row r="1348" customFormat="false" ht="12.75" hidden="false" customHeight="false" outlineLevel="0" collapsed="false">
      <c r="A1348" s="11" t="s">
        <v>934</v>
      </c>
      <c r="B1348" s="12" t="s">
        <v>516</v>
      </c>
      <c r="C1348" s="13" t="n">
        <v>4731</v>
      </c>
      <c r="D1348" s="14" t="n">
        <v>4731</v>
      </c>
      <c r="E1348" s="15" t="n">
        <v>4618</v>
      </c>
      <c r="F1348" s="13" t="n">
        <v>495</v>
      </c>
      <c r="G1348" s="14" t="n">
        <v>495</v>
      </c>
      <c r="H1348" s="15" t="n">
        <v>437</v>
      </c>
      <c r="I1348" s="16" t="n">
        <f aca="false">SUM(C1348,F1348)</f>
        <v>5226</v>
      </c>
      <c r="J1348" s="17" t="n">
        <f aca="false">SUM(D1348,G1348)</f>
        <v>5226</v>
      </c>
      <c r="K1348" s="18" t="n">
        <f aca="false">SUM(E1348,H1348)</f>
        <v>5055</v>
      </c>
    </row>
    <row r="1349" customFormat="false" ht="12.75" hidden="false" customHeight="false" outlineLevel="0" collapsed="false">
      <c r="A1349" s="11" t="s">
        <v>934</v>
      </c>
      <c r="B1349" s="12" t="s">
        <v>941</v>
      </c>
      <c r="C1349" s="13" t="n">
        <v>4833</v>
      </c>
      <c r="D1349" s="14" t="n">
        <v>4830</v>
      </c>
      <c r="E1349" s="15" t="n">
        <v>4745</v>
      </c>
      <c r="F1349" s="13" t="n">
        <v>869</v>
      </c>
      <c r="G1349" s="14" t="n">
        <v>869</v>
      </c>
      <c r="H1349" s="15" t="n">
        <v>738</v>
      </c>
      <c r="I1349" s="16" t="n">
        <f aca="false">SUM(C1349,F1349)</f>
        <v>5702</v>
      </c>
      <c r="J1349" s="17" t="n">
        <f aca="false">SUM(D1349,G1349)</f>
        <v>5699</v>
      </c>
      <c r="K1349" s="18" t="n">
        <f aca="false">SUM(E1349,H1349)</f>
        <v>5483</v>
      </c>
    </row>
    <row r="1350" customFormat="false" ht="12.75" hidden="false" customHeight="false" outlineLevel="0" collapsed="false">
      <c r="A1350" s="11" t="s">
        <v>934</v>
      </c>
      <c r="B1350" s="12" t="s">
        <v>942</v>
      </c>
      <c r="C1350" s="13" t="n">
        <v>5822</v>
      </c>
      <c r="D1350" s="14" t="n">
        <v>5822</v>
      </c>
      <c r="E1350" s="15" t="n">
        <v>5549</v>
      </c>
      <c r="F1350" s="13" t="n">
        <v>706</v>
      </c>
      <c r="G1350" s="14" t="n">
        <v>706</v>
      </c>
      <c r="H1350" s="15" t="n">
        <v>609</v>
      </c>
      <c r="I1350" s="16" t="n">
        <f aca="false">SUM(C1350,F1350)</f>
        <v>6528</v>
      </c>
      <c r="J1350" s="17" t="n">
        <f aca="false">SUM(D1350,G1350)</f>
        <v>6528</v>
      </c>
      <c r="K1350" s="18" t="n">
        <f aca="false">SUM(E1350,H1350)</f>
        <v>6158</v>
      </c>
    </row>
    <row r="1351" customFormat="false" ht="12.75" hidden="false" customHeight="false" outlineLevel="0" collapsed="false">
      <c r="A1351" s="11" t="s">
        <v>934</v>
      </c>
      <c r="B1351" s="12" t="s">
        <v>518</v>
      </c>
      <c r="C1351" s="13" t="n">
        <v>5478</v>
      </c>
      <c r="D1351" s="14" t="n">
        <v>5477</v>
      </c>
      <c r="E1351" s="15" t="n">
        <v>5287</v>
      </c>
      <c r="F1351" s="13" t="n">
        <v>818</v>
      </c>
      <c r="G1351" s="14" t="n">
        <v>818</v>
      </c>
      <c r="H1351" s="15" t="n">
        <v>706</v>
      </c>
      <c r="I1351" s="16" t="n">
        <f aca="false">SUM(C1351,F1351)</f>
        <v>6296</v>
      </c>
      <c r="J1351" s="17" t="n">
        <f aca="false">SUM(D1351,G1351)</f>
        <v>6295</v>
      </c>
      <c r="K1351" s="18" t="n">
        <f aca="false">SUM(E1351,H1351)</f>
        <v>5993</v>
      </c>
    </row>
    <row r="1352" customFormat="false" ht="12.75" hidden="false" customHeight="false" outlineLevel="0" collapsed="false">
      <c r="A1352" s="11" t="s">
        <v>934</v>
      </c>
      <c r="B1352" s="12" t="s">
        <v>884</v>
      </c>
      <c r="C1352" s="13" t="n">
        <v>2233</v>
      </c>
      <c r="D1352" s="14" t="n">
        <v>2231</v>
      </c>
      <c r="E1352" s="15" t="n">
        <v>2154</v>
      </c>
      <c r="F1352" s="13" t="n">
        <v>215</v>
      </c>
      <c r="G1352" s="14" t="n">
        <v>215</v>
      </c>
      <c r="H1352" s="15" t="n">
        <v>194</v>
      </c>
      <c r="I1352" s="16" t="n">
        <f aca="false">SUM(C1352,F1352)</f>
        <v>2448</v>
      </c>
      <c r="J1352" s="17" t="n">
        <f aca="false">SUM(D1352,G1352)</f>
        <v>2446</v>
      </c>
      <c r="K1352" s="18" t="n">
        <f aca="false">SUM(E1352,H1352)</f>
        <v>2348</v>
      </c>
    </row>
    <row r="1353" customFormat="false" ht="12.75" hidden="false" customHeight="false" outlineLevel="0" collapsed="false">
      <c r="A1353" s="11" t="s">
        <v>934</v>
      </c>
      <c r="B1353" s="12" t="s">
        <v>943</v>
      </c>
      <c r="C1353" s="13" t="n">
        <v>4992</v>
      </c>
      <c r="D1353" s="14" t="n">
        <v>4985</v>
      </c>
      <c r="E1353" s="15" t="n">
        <v>4826</v>
      </c>
      <c r="F1353" s="13" t="n">
        <v>796</v>
      </c>
      <c r="G1353" s="14" t="n">
        <v>796</v>
      </c>
      <c r="H1353" s="15" t="n">
        <v>637</v>
      </c>
      <c r="I1353" s="16" t="n">
        <f aca="false">SUM(C1353,F1353)</f>
        <v>5788</v>
      </c>
      <c r="J1353" s="17" t="n">
        <f aca="false">SUM(D1353,G1353)</f>
        <v>5781</v>
      </c>
      <c r="K1353" s="18" t="n">
        <f aca="false">SUM(E1353,H1353)</f>
        <v>5463</v>
      </c>
    </row>
    <row r="1354" customFormat="false" ht="12.75" hidden="false" customHeight="false" outlineLevel="0" collapsed="false">
      <c r="A1354" s="11" t="s">
        <v>934</v>
      </c>
      <c r="B1354" s="12" t="s">
        <v>25</v>
      </c>
      <c r="C1354" s="13" t="n">
        <v>6285</v>
      </c>
      <c r="D1354" s="14" t="n">
        <v>6278</v>
      </c>
      <c r="E1354" s="15" t="n">
        <v>6000</v>
      </c>
      <c r="F1354" s="13" t="n">
        <v>948</v>
      </c>
      <c r="G1354" s="14" t="n">
        <v>948</v>
      </c>
      <c r="H1354" s="15" t="n">
        <v>819</v>
      </c>
      <c r="I1354" s="16" t="n">
        <f aca="false">SUM(C1354,F1354)</f>
        <v>7233</v>
      </c>
      <c r="J1354" s="17" t="n">
        <f aca="false">SUM(D1354,G1354)</f>
        <v>7226</v>
      </c>
      <c r="K1354" s="18" t="n">
        <f aca="false">SUM(E1354,H1354)</f>
        <v>6819</v>
      </c>
    </row>
    <row r="1355" customFormat="false" ht="12.75" hidden="false" customHeight="false" outlineLevel="0" collapsed="false">
      <c r="A1355" s="11" t="s">
        <v>934</v>
      </c>
      <c r="B1355" s="12" t="s">
        <v>494</v>
      </c>
      <c r="C1355" s="13" t="n">
        <v>1404</v>
      </c>
      <c r="D1355" s="14" t="n">
        <v>1403</v>
      </c>
      <c r="E1355" s="15" t="n">
        <v>1368</v>
      </c>
      <c r="F1355" s="13" t="n">
        <v>207</v>
      </c>
      <c r="G1355" s="14" t="n">
        <v>207</v>
      </c>
      <c r="H1355" s="15" t="n">
        <v>185</v>
      </c>
      <c r="I1355" s="16" t="n">
        <f aca="false">SUM(C1355,F1355)</f>
        <v>1611</v>
      </c>
      <c r="J1355" s="17" t="n">
        <f aca="false">SUM(D1355,G1355)</f>
        <v>1610</v>
      </c>
      <c r="K1355" s="18" t="n">
        <f aca="false">SUM(E1355,H1355)</f>
        <v>1553</v>
      </c>
    </row>
    <row r="1356" customFormat="false" ht="12.75" hidden="false" customHeight="false" outlineLevel="0" collapsed="false">
      <c r="A1356" s="11" t="s">
        <v>934</v>
      </c>
      <c r="B1356" s="12" t="s">
        <v>390</v>
      </c>
      <c r="C1356" s="13" t="n">
        <v>898</v>
      </c>
      <c r="D1356" s="14" t="n">
        <v>897</v>
      </c>
      <c r="E1356" s="15" t="n">
        <v>877</v>
      </c>
      <c r="F1356" s="13" t="n">
        <v>92</v>
      </c>
      <c r="G1356" s="14" t="n">
        <v>92</v>
      </c>
      <c r="H1356" s="15" t="n">
        <v>81</v>
      </c>
      <c r="I1356" s="16" t="n">
        <f aca="false">SUM(C1356,F1356)</f>
        <v>990</v>
      </c>
      <c r="J1356" s="17" t="n">
        <f aca="false">SUM(D1356,G1356)</f>
        <v>989</v>
      </c>
      <c r="K1356" s="18" t="n">
        <f aca="false">SUM(E1356,H1356)</f>
        <v>958</v>
      </c>
    </row>
    <row r="1357" customFormat="false" ht="12.75" hidden="false" customHeight="false" outlineLevel="0" collapsed="false">
      <c r="A1357" s="11" t="s">
        <v>934</v>
      </c>
      <c r="B1357" s="12" t="s">
        <v>944</v>
      </c>
      <c r="C1357" s="13" t="n">
        <v>2524</v>
      </c>
      <c r="D1357" s="14" t="n">
        <v>2519</v>
      </c>
      <c r="E1357" s="15" t="n">
        <v>2450</v>
      </c>
      <c r="F1357" s="13" t="n">
        <v>253</v>
      </c>
      <c r="G1357" s="14" t="n">
        <v>253</v>
      </c>
      <c r="H1357" s="15" t="n">
        <v>228</v>
      </c>
      <c r="I1357" s="16" t="n">
        <f aca="false">SUM(C1357,F1357)</f>
        <v>2777</v>
      </c>
      <c r="J1357" s="17" t="n">
        <f aca="false">SUM(D1357,G1357)</f>
        <v>2772</v>
      </c>
      <c r="K1357" s="18" t="n">
        <f aca="false">SUM(E1357,H1357)</f>
        <v>2678</v>
      </c>
    </row>
    <row r="1358" customFormat="false" ht="12.75" hidden="false" customHeight="false" outlineLevel="0" collapsed="false">
      <c r="A1358" s="11" t="s">
        <v>934</v>
      </c>
      <c r="B1358" s="12" t="s">
        <v>945</v>
      </c>
      <c r="C1358" s="13" t="n">
        <v>10003</v>
      </c>
      <c r="D1358" s="14" t="n">
        <v>9998</v>
      </c>
      <c r="E1358" s="15" t="n">
        <v>9756</v>
      </c>
      <c r="F1358" s="13" t="n">
        <v>1417</v>
      </c>
      <c r="G1358" s="14" t="n">
        <v>1417</v>
      </c>
      <c r="H1358" s="15" t="n">
        <v>1239</v>
      </c>
      <c r="I1358" s="16" t="n">
        <f aca="false">SUM(C1358,F1358)</f>
        <v>11420</v>
      </c>
      <c r="J1358" s="17" t="n">
        <f aca="false">SUM(D1358,G1358)</f>
        <v>11415</v>
      </c>
      <c r="K1358" s="18" t="n">
        <f aca="false">SUM(E1358,H1358)</f>
        <v>10995</v>
      </c>
    </row>
    <row r="1359" customFormat="false" ht="12.75" hidden="false" customHeight="false" outlineLevel="0" collapsed="false">
      <c r="A1359" s="11" t="s">
        <v>934</v>
      </c>
      <c r="B1359" s="12" t="s">
        <v>946</v>
      </c>
      <c r="C1359" s="13" t="n">
        <v>29483</v>
      </c>
      <c r="D1359" s="14" t="n">
        <v>29432</v>
      </c>
      <c r="E1359" s="15" t="n">
        <v>27572</v>
      </c>
      <c r="F1359" s="13" t="n">
        <v>5046</v>
      </c>
      <c r="G1359" s="14" t="n">
        <v>5046</v>
      </c>
      <c r="H1359" s="15" t="n">
        <v>4182</v>
      </c>
      <c r="I1359" s="16" t="n">
        <f aca="false">SUM(C1359,F1359)</f>
        <v>34529</v>
      </c>
      <c r="J1359" s="17" t="n">
        <f aca="false">SUM(D1359,G1359)</f>
        <v>34478</v>
      </c>
      <c r="K1359" s="18" t="n">
        <f aca="false">SUM(E1359,H1359)</f>
        <v>31754</v>
      </c>
    </row>
    <row r="1360" customFormat="false" ht="12.75" hidden="false" customHeight="false" outlineLevel="0" collapsed="false">
      <c r="A1360" s="11" t="s">
        <v>934</v>
      </c>
      <c r="B1360" s="12" t="s">
        <v>396</v>
      </c>
      <c r="C1360" s="13" t="n">
        <v>2134</v>
      </c>
      <c r="D1360" s="14" t="n">
        <v>2133</v>
      </c>
      <c r="E1360" s="15" t="n">
        <v>2077</v>
      </c>
      <c r="F1360" s="13" t="n">
        <v>223</v>
      </c>
      <c r="G1360" s="14" t="n">
        <v>223</v>
      </c>
      <c r="H1360" s="15" t="n">
        <v>185</v>
      </c>
      <c r="I1360" s="16" t="n">
        <f aca="false">SUM(C1360,F1360)</f>
        <v>2357</v>
      </c>
      <c r="J1360" s="17" t="n">
        <f aca="false">SUM(D1360,G1360)</f>
        <v>2356</v>
      </c>
      <c r="K1360" s="18" t="n">
        <f aca="false">SUM(E1360,H1360)</f>
        <v>2262</v>
      </c>
    </row>
    <row r="1361" customFormat="false" ht="12.75" hidden="false" customHeight="false" outlineLevel="0" collapsed="false">
      <c r="A1361" s="11" t="s">
        <v>934</v>
      </c>
      <c r="B1361" s="12" t="s">
        <v>261</v>
      </c>
      <c r="C1361" s="13" t="n">
        <v>6305</v>
      </c>
      <c r="D1361" s="14" t="n">
        <v>6301</v>
      </c>
      <c r="E1361" s="15" t="n">
        <v>6148</v>
      </c>
      <c r="F1361" s="13" t="n">
        <v>781</v>
      </c>
      <c r="G1361" s="14" t="n">
        <v>781</v>
      </c>
      <c r="H1361" s="15" t="n">
        <v>687</v>
      </c>
      <c r="I1361" s="16" t="n">
        <f aca="false">SUM(C1361,F1361)</f>
        <v>7086</v>
      </c>
      <c r="J1361" s="17" t="n">
        <f aca="false">SUM(D1361,G1361)</f>
        <v>7082</v>
      </c>
      <c r="K1361" s="18" t="n">
        <f aca="false">SUM(E1361,H1361)</f>
        <v>6835</v>
      </c>
    </row>
    <row r="1362" customFormat="false" ht="12.75" hidden="false" customHeight="false" outlineLevel="0" collapsed="false">
      <c r="A1362" s="11" t="s">
        <v>934</v>
      </c>
      <c r="B1362" s="12" t="s">
        <v>947</v>
      </c>
      <c r="C1362" s="13" t="n">
        <v>3249</v>
      </c>
      <c r="D1362" s="14" t="n">
        <v>3244</v>
      </c>
      <c r="E1362" s="15" t="n">
        <v>3141</v>
      </c>
      <c r="F1362" s="13" t="n">
        <v>273</v>
      </c>
      <c r="G1362" s="14" t="n">
        <v>273</v>
      </c>
      <c r="H1362" s="15" t="n">
        <v>246</v>
      </c>
      <c r="I1362" s="16" t="n">
        <f aca="false">SUM(C1362,F1362)</f>
        <v>3522</v>
      </c>
      <c r="J1362" s="17" t="n">
        <f aca="false">SUM(D1362,G1362)</f>
        <v>3517</v>
      </c>
      <c r="K1362" s="18" t="n">
        <f aca="false">SUM(E1362,H1362)</f>
        <v>3387</v>
      </c>
    </row>
    <row r="1363" customFormat="false" ht="12.75" hidden="false" customHeight="false" outlineLevel="0" collapsed="false">
      <c r="A1363" s="11" t="s">
        <v>934</v>
      </c>
      <c r="B1363" s="12" t="s">
        <v>948</v>
      </c>
      <c r="C1363" s="13" t="n">
        <v>3762</v>
      </c>
      <c r="D1363" s="14" t="n">
        <v>3762</v>
      </c>
      <c r="E1363" s="15" t="n">
        <v>3672</v>
      </c>
      <c r="F1363" s="13" t="n">
        <v>311</v>
      </c>
      <c r="G1363" s="14" t="n">
        <v>311</v>
      </c>
      <c r="H1363" s="15" t="n">
        <v>275</v>
      </c>
      <c r="I1363" s="16" t="n">
        <f aca="false">SUM(C1363,F1363)</f>
        <v>4073</v>
      </c>
      <c r="J1363" s="17" t="n">
        <f aca="false">SUM(D1363,G1363)</f>
        <v>4073</v>
      </c>
      <c r="K1363" s="18" t="n">
        <f aca="false">SUM(E1363,H1363)</f>
        <v>3947</v>
      </c>
    </row>
    <row r="1364" customFormat="false" ht="12.75" hidden="false" customHeight="false" outlineLevel="0" collapsed="false">
      <c r="A1364" s="11" t="s">
        <v>934</v>
      </c>
      <c r="B1364" s="12" t="s">
        <v>949</v>
      </c>
      <c r="C1364" s="13" t="n">
        <v>5947</v>
      </c>
      <c r="D1364" s="14" t="n">
        <v>5945</v>
      </c>
      <c r="E1364" s="15" t="n">
        <v>5790</v>
      </c>
      <c r="F1364" s="13" t="n">
        <v>755</v>
      </c>
      <c r="G1364" s="14" t="n">
        <v>755</v>
      </c>
      <c r="H1364" s="15" t="n">
        <v>680</v>
      </c>
      <c r="I1364" s="16" t="n">
        <f aca="false">SUM(C1364,F1364)</f>
        <v>6702</v>
      </c>
      <c r="J1364" s="17" t="n">
        <f aca="false">SUM(D1364,G1364)</f>
        <v>6700</v>
      </c>
      <c r="K1364" s="18" t="n">
        <f aca="false">SUM(E1364,H1364)</f>
        <v>6470</v>
      </c>
    </row>
    <row r="1365" customFormat="false" ht="12.75" hidden="false" customHeight="false" outlineLevel="0" collapsed="false">
      <c r="A1365" s="11" t="s">
        <v>934</v>
      </c>
      <c r="B1365" s="12" t="s">
        <v>950</v>
      </c>
      <c r="C1365" s="13" t="n">
        <v>6454</v>
      </c>
      <c r="D1365" s="14" t="n">
        <v>6451</v>
      </c>
      <c r="E1365" s="15" t="n">
        <v>6256</v>
      </c>
      <c r="F1365" s="13" t="n">
        <v>710</v>
      </c>
      <c r="G1365" s="14" t="n">
        <v>710</v>
      </c>
      <c r="H1365" s="15" t="n">
        <v>606</v>
      </c>
      <c r="I1365" s="16" t="n">
        <f aca="false">SUM(C1365,F1365)</f>
        <v>7164</v>
      </c>
      <c r="J1365" s="17" t="n">
        <f aca="false">SUM(D1365,G1365)</f>
        <v>7161</v>
      </c>
      <c r="K1365" s="18" t="n">
        <f aca="false">SUM(E1365,H1365)</f>
        <v>6862</v>
      </c>
    </row>
    <row r="1366" customFormat="false" ht="12.75" hidden="false" customHeight="false" outlineLevel="0" collapsed="false">
      <c r="A1366" s="11" t="s">
        <v>934</v>
      </c>
      <c r="B1366" s="12" t="s">
        <v>149</v>
      </c>
      <c r="C1366" s="13" t="n">
        <v>1401</v>
      </c>
      <c r="D1366" s="14" t="n">
        <v>1399</v>
      </c>
      <c r="E1366" s="15" t="n">
        <v>1371</v>
      </c>
      <c r="F1366" s="13" t="n">
        <v>118</v>
      </c>
      <c r="G1366" s="14" t="n">
        <v>118</v>
      </c>
      <c r="H1366" s="15" t="n">
        <v>105</v>
      </c>
      <c r="I1366" s="16" t="n">
        <f aca="false">SUM(C1366,F1366)</f>
        <v>1519</v>
      </c>
      <c r="J1366" s="17" t="n">
        <f aca="false">SUM(D1366,G1366)</f>
        <v>1517</v>
      </c>
      <c r="K1366" s="18" t="n">
        <f aca="false">SUM(E1366,H1366)</f>
        <v>1476</v>
      </c>
    </row>
    <row r="1367" customFormat="false" ht="12.75" hidden="false" customHeight="false" outlineLevel="0" collapsed="false">
      <c r="A1367" s="11" t="s">
        <v>934</v>
      </c>
      <c r="B1367" s="12" t="s">
        <v>951</v>
      </c>
      <c r="C1367" s="13" t="n">
        <v>117492</v>
      </c>
      <c r="D1367" s="14" t="n">
        <v>117147</v>
      </c>
      <c r="E1367" s="15" t="n">
        <v>110607</v>
      </c>
      <c r="F1367" s="13" t="n">
        <v>18163</v>
      </c>
      <c r="G1367" s="14" t="n">
        <v>18163</v>
      </c>
      <c r="H1367" s="15" t="n">
        <v>15605</v>
      </c>
      <c r="I1367" s="16" t="n">
        <f aca="false">SUM(C1367,F1367)</f>
        <v>135655</v>
      </c>
      <c r="J1367" s="17" t="n">
        <f aca="false">SUM(D1367,G1367)</f>
        <v>135310</v>
      </c>
      <c r="K1367" s="18" t="n">
        <f aca="false">SUM(E1367,H1367)</f>
        <v>126212</v>
      </c>
    </row>
    <row r="1368" customFormat="false" ht="12.75" hidden="false" customHeight="false" outlineLevel="0" collapsed="false">
      <c r="A1368" s="11" t="s">
        <v>934</v>
      </c>
      <c r="B1368" s="12" t="s">
        <v>46</v>
      </c>
      <c r="C1368" s="13" t="n">
        <v>3069</v>
      </c>
      <c r="D1368" s="14" t="n">
        <v>3068</v>
      </c>
      <c r="E1368" s="15" t="n">
        <v>2960</v>
      </c>
      <c r="F1368" s="13" t="n">
        <v>306</v>
      </c>
      <c r="G1368" s="14" t="n">
        <v>306</v>
      </c>
      <c r="H1368" s="15" t="n">
        <v>270</v>
      </c>
      <c r="I1368" s="16" t="n">
        <f aca="false">SUM(C1368,F1368)</f>
        <v>3375</v>
      </c>
      <c r="J1368" s="17" t="n">
        <f aca="false">SUM(D1368,G1368)</f>
        <v>3374</v>
      </c>
      <c r="K1368" s="18" t="n">
        <f aca="false">SUM(E1368,H1368)</f>
        <v>3230</v>
      </c>
    </row>
    <row r="1369" customFormat="false" ht="12.75" hidden="false" customHeight="false" outlineLevel="0" collapsed="false">
      <c r="A1369" s="11" t="s">
        <v>934</v>
      </c>
      <c r="B1369" s="12" t="s">
        <v>952</v>
      </c>
      <c r="C1369" s="13" t="n">
        <v>3602</v>
      </c>
      <c r="D1369" s="14" t="n">
        <v>3600</v>
      </c>
      <c r="E1369" s="15" t="n">
        <v>3511</v>
      </c>
      <c r="F1369" s="13" t="n">
        <v>510</v>
      </c>
      <c r="G1369" s="14" t="n">
        <v>510</v>
      </c>
      <c r="H1369" s="15" t="n">
        <v>446</v>
      </c>
      <c r="I1369" s="16" t="n">
        <f aca="false">SUM(C1369,F1369)</f>
        <v>4112</v>
      </c>
      <c r="J1369" s="17" t="n">
        <f aca="false">SUM(D1369,G1369)</f>
        <v>4110</v>
      </c>
      <c r="K1369" s="18" t="n">
        <f aca="false">SUM(E1369,H1369)</f>
        <v>3957</v>
      </c>
    </row>
    <row r="1370" customFormat="false" ht="12.75" hidden="false" customHeight="false" outlineLevel="0" collapsed="false">
      <c r="A1370" s="11" t="s">
        <v>934</v>
      </c>
      <c r="B1370" s="12" t="s">
        <v>953</v>
      </c>
      <c r="C1370" s="13" t="n">
        <v>3566</v>
      </c>
      <c r="D1370" s="14" t="n">
        <v>3564</v>
      </c>
      <c r="E1370" s="15" t="n">
        <v>3428</v>
      </c>
      <c r="F1370" s="13" t="n">
        <v>653</v>
      </c>
      <c r="G1370" s="14" t="n">
        <v>653</v>
      </c>
      <c r="H1370" s="15" t="n">
        <v>546</v>
      </c>
      <c r="I1370" s="16" t="n">
        <f aca="false">SUM(C1370,F1370)</f>
        <v>4219</v>
      </c>
      <c r="J1370" s="17" t="n">
        <f aca="false">SUM(D1370,G1370)</f>
        <v>4217</v>
      </c>
      <c r="K1370" s="18" t="n">
        <f aca="false">SUM(E1370,H1370)</f>
        <v>3974</v>
      </c>
    </row>
    <row r="1371" customFormat="false" ht="12.75" hidden="false" customHeight="false" outlineLevel="0" collapsed="false">
      <c r="A1371" s="11" t="s">
        <v>934</v>
      </c>
      <c r="B1371" s="12" t="s">
        <v>954</v>
      </c>
      <c r="C1371" s="13" t="n">
        <v>7515</v>
      </c>
      <c r="D1371" s="14" t="n">
        <v>7508</v>
      </c>
      <c r="E1371" s="15" t="n">
        <v>7355</v>
      </c>
      <c r="F1371" s="13" t="n">
        <v>1382</v>
      </c>
      <c r="G1371" s="14" t="n">
        <v>1382</v>
      </c>
      <c r="H1371" s="15" t="n">
        <v>1205</v>
      </c>
      <c r="I1371" s="16" t="n">
        <f aca="false">SUM(C1371,F1371)</f>
        <v>8897</v>
      </c>
      <c r="J1371" s="17" t="n">
        <f aca="false">SUM(D1371,G1371)</f>
        <v>8890</v>
      </c>
      <c r="K1371" s="18" t="n">
        <f aca="false">SUM(E1371,H1371)</f>
        <v>8560</v>
      </c>
    </row>
    <row r="1372" customFormat="false" ht="12.75" hidden="false" customHeight="false" outlineLevel="0" collapsed="false">
      <c r="A1372" s="11" t="s">
        <v>934</v>
      </c>
      <c r="B1372" s="12" t="s">
        <v>47</v>
      </c>
      <c r="C1372" s="13" t="n">
        <v>1963</v>
      </c>
      <c r="D1372" s="14" t="n">
        <v>1963</v>
      </c>
      <c r="E1372" s="15" t="n">
        <v>1912</v>
      </c>
      <c r="F1372" s="13" t="n">
        <v>175</v>
      </c>
      <c r="G1372" s="14" t="n">
        <v>175</v>
      </c>
      <c r="H1372" s="15" t="n">
        <v>158</v>
      </c>
      <c r="I1372" s="16" t="n">
        <f aca="false">SUM(C1372,F1372)</f>
        <v>2138</v>
      </c>
      <c r="J1372" s="17" t="n">
        <f aca="false">SUM(D1372,G1372)</f>
        <v>2138</v>
      </c>
      <c r="K1372" s="18" t="n">
        <f aca="false">SUM(E1372,H1372)</f>
        <v>2070</v>
      </c>
    </row>
    <row r="1373" customFormat="false" ht="12.75" hidden="false" customHeight="false" outlineLevel="0" collapsed="false">
      <c r="A1373" s="11" t="s">
        <v>934</v>
      </c>
      <c r="B1373" s="12" t="s">
        <v>955</v>
      </c>
      <c r="C1373" s="13" t="n">
        <v>2225</v>
      </c>
      <c r="D1373" s="14" t="n">
        <v>2223</v>
      </c>
      <c r="E1373" s="15" t="n">
        <v>2150</v>
      </c>
      <c r="F1373" s="13" t="n">
        <v>415</v>
      </c>
      <c r="G1373" s="14" t="n">
        <v>415</v>
      </c>
      <c r="H1373" s="15" t="n">
        <v>348</v>
      </c>
      <c r="I1373" s="16" t="n">
        <f aca="false">SUM(C1373,F1373)</f>
        <v>2640</v>
      </c>
      <c r="J1373" s="17" t="n">
        <f aca="false">SUM(D1373,G1373)</f>
        <v>2638</v>
      </c>
      <c r="K1373" s="18" t="n">
        <f aca="false">SUM(E1373,H1373)</f>
        <v>2498</v>
      </c>
    </row>
    <row r="1374" customFormat="false" ht="12.75" hidden="false" customHeight="false" outlineLevel="0" collapsed="false">
      <c r="A1374" s="11" t="s">
        <v>934</v>
      </c>
      <c r="B1374" s="12" t="s">
        <v>956</v>
      </c>
      <c r="C1374" s="13" t="n">
        <v>6118</v>
      </c>
      <c r="D1374" s="14" t="n">
        <v>6112</v>
      </c>
      <c r="E1374" s="15" t="n">
        <v>5961</v>
      </c>
      <c r="F1374" s="13" t="n">
        <v>901</v>
      </c>
      <c r="G1374" s="14" t="n">
        <v>901</v>
      </c>
      <c r="H1374" s="15" t="n">
        <v>827</v>
      </c>
      <c r="I1374" s="16" t="n">
        <f aca="false">SUM(C1374,F1374)</f>
        <v>7019</v>
      </c>
      <c r="J1374" s="17" t="n">
        <f aca="false">SUM(D1374,G1374)</f>
        <v>7013</v>
      </c>
      <c r="K1374" s="18" t="n">
        <f aca="false">SUM(E1374,H1374)</f>
        <v>6788</v>
      </c>
    </row>
    <row r="1375" customFormat="false" ht="12.75" hidden="false" customHeight="false" outlineLevel="0" collapsed="false">
      <c r="A1375" s="11" t="s">
        <v>934</v>
      </c>
      <c r="B1375" s="12" t="s">
        <v>957</v>
      </c>
      <c r="C1375" s="13" t="n">
        <v>1025</v>
      </c>
      <c r="D1375" s="14" t="n">
        <v>1023</v>
      </c>
      <c r="E1375" s="15" t="n">
        <v>1002</v>
      </c>
      <c r="F1375" s="13" t="n">
        <v>92</v>
      </c>
      <c r="G1375" s="14" t="n">
        <v>92</v>
      </c>
      <c r="H1375" s="15" t="n">
        <v>81</v>
      </c>
      <c r="I1375" s="16" t="n">
        <f aca="false">SUM(C1375,F1375)</f>
        <v>1117</v>
      </c>
      <c r="J1375" s="17" t="n">
        <f aca="false">SUM(D1375,G1375)</f>
        <v>1115</v>
      </c>
      <c r="K1375" s="18" t="n">
        <f aca="false">SUM(E1375,H1375)</f>
        <v>1083</v>
      </c>
    </row>
    <row r="1376" customFormat="false" ht="12.75" hidden="false" customHeight="false" outlineLevel="0" collapsed="false">
      <c r="A1376" s="11" t="s">
        <v>934</v>
      </c>
      <c r="B1376" s="12" t="s">
        <v>958</v>
      </c>
      <c r="C1376" s="13" t="n">
        <v>2561</v>
      </c>
      <c r="D1376" s="14" t="n">
        <v>2556</v>
      </c>
      <c r="E1376" s="15" t="n">
        <v>2506</v>
      </c>
      <c r="F1376" s="13" t="n">
        <v>433</v>
      </c>
      <c r="G1376" s="14" t="n">
        <v>433</v>
      </c>
      <c r="H1376" s="15" t="n">
        <v>403</v>
      </c>
      <c r="I1376" s="16" t="n">
        <f aca="false">SUM(C1376,F1376)</f>
        <v>2994</v>
      </c>
      <c r="J1376" s="17" t="n">
        <f aca="false">SUM(D1376,G1376)</f>
        <v>2989</v>
      </c>
      <c r="K1376" s="18" t="n">
        <f aca="false">SUM(E1376,H1376)</f>
        <v>2909</v>
      </c>
    </row>
    <row r="1377" customFormat="false" ht="12.75" hidden="false" customHeight="false" outlineLevel="0" collapsed="false">
      <c r="A1377" s="11" t="s">
        <v>934</v>
      </c>
      <c r="B1377" s="12" t="s">
        <v>959</v>
      </c>
      <c r="C1377" s="13" t="n">
        <v>1639</v>
      </c>
      <c r="D1377" s="14" t="n">
        <v>1637</v>
      </c>
      <c r="E1377" s="15" t="n">
        <v>1610</v>
      </c>
      <c r="F1377" s="13" t="n">
        <v>138</v>
      </c>
      <c r="G1377" s="14" t="n">
        <v>138</v>
      </c>
      <c r="H1377" s="15" t="n">
        <v>130</v>
      </c>
      <c r="I1377" s="16" t="n">
        <f aca="false">SUM(C1377,F1377)</f>
        <v>1777</v>
      </c>
      <c r="J1377" s="17" t="n">
        <f aca="false">SUM(D1377,G1377)</f>
        <v>1775</v>
      </c>
      <c r="K1377" s="18" t="n">
        <f aca="false">SUM(E1377,H1377)</f>
        <v>1740</v>
      </c>
    </row>
    <row r="1378" customFormat="false" ht="12.75" hidden="false" customHeight="false" outlineLevel="0" collapsed="false">
      <c r="A1378" s="11" t="s">
        <v>934</v>
      </c>
      <c r="B1378" s="12" t="s">
        <v>202</v>
      </c>
      <c r="C1378" s="13" t="n">
        <v>2185</v>
      </c>
      <c r="D1378" s="14" t="n">
        <v>2183</v>
      </c>
      <c r="E1378" s="15" t="n">
        <v>2126</v>
      </c>
      <c r="F1378" s="13" t="n">
        <v>260</v>
      </c>
      <c r="G1378" s="14" t="n">
        <v>260</v>
      </c>
      <c r="H1378" s="15" t="n">
        <v>223</v>
      </c>
      <c r="I1378" s="16" t="n">
        <f aca="false">SUM(C1378,F1378)</f>
        <v>2445</v>
      </c>
      <c r="J1378" s="17" t="n">
        <f aca="false">SUM(D1378,G1378)</f>
        <v>2443</v>
      </c>
      <c r="K1378" s="18" t="n">
        <f aca="false">SUM(E1378,H1378)</f>
        <v>2349</v>
      </c>
    </row>
    <row r="1379" customFormat="false" ht="12.75" hidden="false" customHeight="false" outlineLevel="0" collapsed="false">
      <c r="A1379" s="11" t="s">
        <v>934</v>
      </c>
      <c r="B1379" s="12" t="s">
        <v>960</v>
      </c>
      <c r="C1379" s="13" t="n">
        <v>819</v>
      </c>
      <c r="D1379" s="14" t="n">
        <v>818</v>
      </c>
      <c r="E1379" s="15" t="n">
        <v>783</v>
      </c>
      <c r="F1379" s="13" t="n">
        <v>91</v>
      </c>
      <c r="G1379" s="14" t="n">
        <v>91</v>
      </c>
      <c r="H1379" s="15" t="n">
        <v>74</v>
      </c>
      <c r="I1379" s="16" t="n">
        <f aca="false">SUM(C1379,F1379)</f>
        <v>910</v>
      </c>
      <c r="J1379" s="17" t="n">
        <f aca="false">SUM(D1379,G1379)</f>
        <v>909</v>
      </c>
      <c r="K1379" s="18" t="n">
        <f aca="false">SUM(E1379,H1379)</f>
        <v>857</v>
      </c>
    </row>
    <row r="1380" customFormat="false" ht="12.75" hidden="false" customHeight="false" outlineLevel="0" collapsed="false">
      <c r="A1380" s="11" t="s">
        <v>934</v>
      </c>
      <c r="B1380" s="12" t="s">
        <v>961</v>
      </c>
      <c r="C1380" s="13" t="n">
        <v>3553</v>
      </c>
      <c r="D1380" s="14" t="n">
        <v>3551</v>
      </c>
      <c r="E1380" s="15" t="n">
        <v>3433</v>
      </c>
      <c r="F1380" s="13" t="n">
        <v>405</v>
      </c>
      <c r="G1380" s="14" t="n">
        <v>405</v>
      </c>
      <c r="H1380" s="15" t="n">
        <v>349</v>
      </c>
      <c r="I1380" s="16" t="n">
        <f aca="false">SUM(C1380,F1380)</f>
        <v>3958</v>
      </c>
      <c r="J1380" s="17" t="n">
        <f aca="false">SUM(D1380,G1380)</f>
        <v>3956</v>
      </c>
      <c r="K1380" s="18" t="n">
        <f aca="false">SUM(E1380,H1380)</f>
        <v>3782</v>
      </c>
    </row>
    <row r="1381" customFormat="false" ht="12.75" hidden="false" customHeight="false" outlineLevel="0" collapsed="false">
      <c r="A1381" s="11" t="s">
        <v>934</v>
      </c>
      <c r="B1381" s="12" t="s">
        <v>157</v>
      </c>
      <c r="C1381" s="13" t="n">
        <v>1365</v>
      </c>
      <c r="D1381" s="14" t="n">
        <v>1365</v>
      </c>
      <c r="E1381" s="15" t="n">
        <v>1325</v>
      </c>
      <c r="F1381" s="13" t="n">
        <v>92</v>
      </c>
      <c r="G1381" s="14" t="n">
        <v>92</v>
      </c>
      <c r="H1381" s="15" t="n">
        <v>79</v>
      </c>
      <c r="I1381" s="16" t="n">
        <f aca="false">SUM(C1381,F1381)</f>
        <v>1457</v>
      </c>
      <c r="J1381" s="17" t="n">
        <f aca="false">SUM(D1381,G1381)</f>
        <v>1457</v>
      </c>
      <c r="K1381" s="18" t="n">
        <f aca="false">SUM(E1381,H1381)</f>
        <v>1404</v>
      </c>
    </row>
    <row r="1382" customFormat="false" ht="12.75" hidden="false" customHeight="false" outlineLevel="0" collapsed="false">
      <c r="A1382" s="11" t="s">
        <v>934</v>
      </c>
      <c r="B1382" s="12" t="s">
        <v>636</v>
      </c>
      <c r="C1382" s="13" t="n">
        <v>3466</v>
      </c>
      <c r="D1382" s="14" t="n">
        <v>3464</v>
      </c>
      <c r="E1382" s="15" t="n">
        <v>3347</v>
      </c>
      <c r="F1382" s="13" t="n">
        <v>500</v>
      </c>
      <c r="G1382" s="14" t="n">
        <v>500</v>
      </c>
      <c r="H1382" s="15" t="n">
        <v>460</v>
      </c>
      <c r="I1382" s="16" t="n">
        <f aca="false">SUM(C1382,F1382)</f>
        <v>3966</v>
      </c>
      <c r="J1382" s="17" t="n">
        <f aca="false">SUM(D1382,G1382)</f>
        <v>3964</v>
      </c>
      <c r="K1382" s="18" t="n">
        <f aca="false">SUM(E1382,H1382)</f>
        <v>3807</v>
      </c>
    </row>
    <row r="1383" customFormat="false" ht="12.75" hidden="false" customHeight="false" outlineLevel="0" collapsed="false">
      <c r="A1383" s="11" t="s">
        <v>934</v>
      </c>
      <c r="B1383" s="12" t="s">
        <v>962</v>
      </c>
      <c r="C1383" s="13" t="n">
        <v>694</v>
      </c>
      <c r="D1383" s="14" t="n">
        <v>694</v>
      </c>
      <c r="E1383" s="15" t="n">
        <v>656</v>
      </c>
      <c r="F1383" s="13" t="n">
        <v>119</v>
      </c>
      <c r="G1383" s="14" t="n">
        <v>119</v>
      </c>
      <c r="H1383" s="15" t="n">
        <v>104</v>
      </c>
      <c r="I1383" s="16" t="n">
        <f aca="false">SUM(C1383,F1383)</f>
        <v>813</v>
      </c>
      <c r="J1383" s="17" t="n">
        <f aca="false">SUM(D1383,G1383)</f>
        <v>813</v>
      </c>
      <c r="K1383" s="18" t="n">
        <f aca="false">SUM(E1383,H1383)</f>
        <v>760</v>
      </c>
    </row>
    <row r="1384" customFormat="false" ht="12.75" hidden="false" customHeight="false" outlineLevel="0" collapsed="false">
      <c r="A1384" s="11" t="s">
        <v>934</v>
      </c>
      <c r="B1384" s="12" t="s">
        <v>59</v>
      </c>
      <c r="C1384" s="13" t="n">
        <v>1882</v>
      </c>
      <c r="D1384" s="14" t="n">
        <v>1880</v>
      </c>
      <c r="E1384" s="15" t="n">
        <v>1832</v>
      </c>
      <c r="F1384" s="13" t="n">
        <v>170</v>
      </c>
      <c r="G1384" s="14" t="n">
        <v>170</v>
      </c>
      <c r="H1384" s="15" t="n">
        <v>153</v>
      </c>
      <c r="I1384" s="16" t="n">
        <f aca="false">SUM(C1384,F1384)</f>
        <v>2052</v>
      </c>
      <c r="J1384" s="17" t="n">
        <f aca="false">SUM(D1384,G1384)</f>
        <v>2050</v>
      </c>
      <c r="K1384" s="18" t="n">
        <f aca="false">SUM(E1384,H1384)</f>
        <v>1985</v>
      </c>
    </row>
    <row r="1385" customFormat="false" ht="12.75" hidden="false" customHeight="false" outlineLevel="0" collapsed="false">
      <c r="A1385" s="11" t="s">
        <v>934</v>
      </c>
      <c r="B1385" s="12" t="s">
        <v>343</v>
      </c>
      <c r="C1385" s="13" t="n">
        <v>4203</v>
      </c>
      <c r="D1385" s="14" t="n">
        <v>4199</v>
      </c>
      <c r="E1385" s="15" t="n">
        <v>4082</v>
      </c>
      <c r="F1385" s="13" t="n">
        <v>499</v>
      </c>
      <c r="G1385" s="14" t="n">
        <v>499</v>
      </c>
      <c r="H1385" s="15" t="n">
        <v>446</v>
      </c>
      <c r="I1385" s="16" t="n">
        <f aca="false">SUM(C1385,F1385)</f>
        <v>4702</v>
      </c>
      <c r="J1385" s="17" t="n">
        <f aca="false">SUM(D1385,G1385)</f>
        <v>4698</v>
      </c>
      <c r="K1385" s="18" t="n">
        <f aca="false">SUM(E1385,H1385)</f>
        <v>4528</v>
      </c>
    </row>
    <row r="1386" customFormat="false" ht="12.75" hidden="false" customHeight="false" outlineLevel="0" collapsed="false">
      <c r="A1386" s="11" t="s">
        <v>934</v>
      </c>
      <c r="B1386" s="12" t="s">
        <v>963</v>
      </c>
      <c r="C1386" s="13" t="n">
        <v>4970</v>
      </c>
      <c r="D1386" s="14" t="n">
        <v>4970</v>
      </c>
      <c r="E1386" s="15" t="n">
        <v>4817</v>
      </c>
      <c r="F1386" s="13" t="n">
        <v>495</v>
      </c>
      <c r="G1386" s="14" t="n">
        <v>495</v>
      </c>
      <c r="H1386" s="15" t="n">
        <v>431</v>
      </c>
      <c r="I1386" s="16" t="n">
        <f aca="false">SUM(C1386,F1386)</f>
        <v>5465</v>
      </c>
      <c r="J1386" s="17" t="n">
        <f aca="false">SUM(D1386,G1386)</f>
        <v>5465</v>
      </c>
      <c r="K1386" s="18" t="n">
        <f aca="false">SUM(E1386,H1386)</f>
        <v>5248</v>
      </c>
    </row>
    <row r="1387" customFormat="false" ht="12.75" hidden="false" customHeight="false" outlineLevel="0" collapsed="false">
      <c r="A1387" s="11" t="s">
        <v>934</v>
      </c>
      <c r="B1387" s="12" t="s">
        <v>964</v>
      </c>
      <c r="C1387" s="13" t="n">
        <v>3396</v>
      </c>
      <c r="D1387" s="14" t="n">
        <v>3396</v>
      </c>
      <c r="E1387" s="15" t="n">
        <v>3298</v>
      </c>
      <c r="F1387" s="13" t="n">
        <v>437</v>
      </c>
      <c r="G1387" s="14" t="n">
        <v>437</v>
      </c>
      <c r="H1387" s="15" t="n">
        <v>382</v>
      </c>
      <c r="I1387" s="16" t="n">
        <f aca="false">SUM(C1387,F1387)</f>
        <v>3833</v>
      </c>
      <c r="J1387" s="17" t="n">
        <f aca="false">SUM(D1387,G1387)</f>
        <v>3833</v>
      </c>
      <c r="K1387" s="18" t="n">
        <f aca="false">SUM(E1387,H1387)</f>
        <v>3680</v>
      </c>
    </row>
    <row r="1388" customFormat="false" ht="12.75" hidden="false" customHeight="false" outlineLevel="0" collapsed="false">
      <c r="A1388" s="11" t="s">
        <v>934</v>
      </c>
      <c r="B1388" s="12" t="s">
        <v>965</v>
      </c>
      <c r="C1388" s="13" t="n">
        <v>3862</v>
      </c>
      <c r="D1388" s="14" t="n">
        <v>3859</v>
      </c>
      <c r="E1388" s="15" t="n">
        <v>3738</v>
      </c>
      <c r="F1388" s="13" t="n">
        <v>627</v>
      </c>
      <c r="G1388" s="14" t="n">
        <v>627</v>
      </c>
      <c r="H1388" s="15" t="n">
        <v>562</v>
      </c>
      <c r="I1388" s="16" t="n">
        <f aca="false">SUM(C1388,F1388)</f>
        <v>4489</v>
      </c>
      <c r="J1388" s="17" t="n">
        <f aca="false">SUM(D1388,G1388)</f>
        <v>4486</v>
      </c>
      <c r="K1388" s="18" t="n">
        <f aca="false">SUM(E1388,H1388)</f>
        <v>4300</v>
      </c>
    </row>
    <row r="1389" customFormat="false" ht="12.75" hidden="false" customHeight="false" outlineLevel="0" collapsed="false">
      <c r="A1389" s="11" t="s">
        <v>934</v>
      </c>
      <c r="B1389" s="12" t="s">
        <v>966</v>
      </c>
      <c r="C1389" s="13" t="n">
        <v>4931</v>
      </c>
      <c r="D1389" s="14" t="n">
        <v>4926</v>
      </c>
      <c r="E1389" s="15" t="n">
        <v>4795</v>
      </c>
      <c r="F1389" s="13" t="n">
        <v>763</v>
      </c>
      <c r="G1389" s="14" t="n">
        <v>763</v>
      </c>
      <c r="H1389" s="15" t="n">
        <v>675</v>
      </c>
      <c r="I1389" s="16" t="n">
        <f aca="false">SUM(C1389,F1389)</f>
        <v>5694</v>
      </c>
      <c r="J1389" s="17" t="n">
        <f aca="false">SUM(D1389,G1389)</f>
        <v>5689</v>
      </c>
      <c r="K1389" s="18" t="n">
        <f aca="false">SUM(E1389,H1389)</f>
        <v>5470</v>
      </c>
    </row>
    <row r="1390" customFormat="false" ht="12.75" hidden="false" customHeight="false" outlineLevel="0" collapsed="false">
      <c r="A1390" s="11" t="s">
        <v>934</v>
      </c>
      <c r="B1390" s="12" t="s">
        <v>967</v>
      </c>
      <c r="C1390" s="13" t="n">
        <v>6856</v>
      </c>
      <c r="D1390" s="14" t="n">
        <v>6846</v>
      </c>
      <c r="E1390" s="15" t="n">
        <v>6712</v>
      </c>
      <c r="F1390" s="13" t="n">
        <v>844</v>
      </c>
      <c r="G1390" s="14" t="n">
        <v>844</v>
      </c>
      <c r="H1390" s="15" t="n">
        <v>775</v>
      </c>
      <c r="I1390" s="16" t="n">
        <f aca="false">SUM(C1390,F1390)</f>
        <v>7700</v>
      </c>
      <c r="J1390" s="17" t="n">
        <f aca="false">SUM(D1390,G1390)</f>
        <v>7690</v>
      </c>
      <c r="K1390" s="18" t="n">
        <f aca="false">SUM(E1390,H1390)</f>
        <v>7487</v>
      </c>
    </row>
    <row r="1391" customFormat="false" ht="12.75" hidden="false" customHeight="false" outlineLevel="0" collapsed="false">
      <c r="A1391" s="11" t="s">
        <v>934</v>
      </c>
      <c r="B1391" s="12" t="s">
        <v>433</v>
      </c>
      <c r="C1391" s="13" t="n">
        <v>1852</v>
      </c>
      <c r="D1391" s="14" t="n">
        <v>1850</v>
      </c>
      <c r="E1391" s="15" t="n">
        <v>1800</v>
      </c>
      <c r="F1391" s="13" t="n">
        <v>170</v>
      </c>
      <c r="G1391" s="14" t="n">
        <v>170</v>
      </c>
      <c r="H1391" s="15" t="n">
        <v>152</v>
      </c>
      <c r="I1391" s="16" t="n">
        <f aca="false">SUM(C1391,F1391)</f>
        <v>2022</v>
      </c>
      <c r="J1391" s="17" t="n">
        <f aca="false">SUM(D1391,G1391)</f>
        <v>2020</v>
      </c>
      <c r="K1391" s="18" t="n">
        <f aca="false">SUM(E1391,H1391)</f>
        <v>1952</v>
      </c>
    </row>
    <row r="1392" customFormat="false" ht="12.75" hidden="false" customHeight="false" outlineLevel="0" collapsed="false">
      <c r="A1392" s="11" t="s">
        <v>934</v>
      </c>
      <c r="B1392" s="12" t="s">
        <v>968</v>
      </c>
      <c r="C1392" s="13" t="n">
        <v>3462</v>
      </c>
      <c r="D1392" s="14" t="n">
        <v>3459</v>
      </c>
      <c r="E1392" s="15" t="n">
        <v>3280</v>
      </c>
      <c r="F1392" s="13" t="n">
        <v>460</v>
      </c>
      <c r="G1392" s="14" t="n">
        <v>460</v>
      </c>
      <c r="H1392" s="15" t="n">
        <v>384</v>
      </c>
      <c r="I1392" s="16" t="n">
        <f aca="false">SUM(C1392,F1392)</f>
        <v>3922</v>
      </c>
      <c r="J1392" s="17" t="n">
        <f aca="false">SUM(D1392,G1392)</f>
        <v>3919</v>
      </c>
      <c r="K1392" s="18" t="n">
        <f aca="false">SUM(E1392,H1392)</f>
        <v>3664</v>
      </c>
    </row>
    <row r="1393" customFormat="false" ht="12.75" hidden="false" customHeight="false" outlineLevel="0" collapsed="false">
      <c r="A1393" s="11" t="s">
        <v>934</v>
      </c>
      <c r="B1393" s="12" t="s">
        <v>969</v>
      </c>
      <c r="C1393" s="13" t="n">
        <v>3386</v>
      </c>
      <c r="D1393" s="14" t="n">
        <v>3382</v>
      </c>
      <c r="E1393" s="15" t="n">
        <v>3308</v>
      </c>
      <c r="F1393" s="13" t="n">
        <v>385</v>
      </c>
      <c r="G1393" s="14" t="n">
        <v>385</v>
      </c>
      <c r="H1393" s="15" t="n">
        <v>353</v>
      </c>
      <c r="I1393" s="16" t="n">
        <f aca="false">SUM(C1393,F1393)</f>
        <v>3771</v>
      </c>
      <c r="J1393" s="17" t="n">
        <f aca="false">SUM(D1393,G1393)</f>
        <v>3767</v>
      </c>
      <c r="K1393" s="18" t="n">
        <f aca="false">SUM(E1393,H1393)</f>
        <v>3661</v>
      </c>
    </row>
    <row r="1394" customFormat="false" ht="12.75" hidden="false" customHeight="false" outlineLevel="0" collapsed="false">
      <c r="A1394" s="11" t="s">
        <v>934</v>
      </c>
      <c r="B1394" s="12" t="s">
        <v>970</v>
      </c>
      <c r="C1394" s="13" t="n">
        <v>1430</v>
      </c>
      <c r="D1394" s="14" t="n">
        <v>1428</v>
      </c>
      <c r="E1394" s="15" t="n">
        <v>1392</v>
      </c>
      <c r="F1394" s="13" t="n">
        <v>161</v>
      </c>
      <c r="G1394" s="14" t="n">
        <v>161</v>
      </c>
      <c r="H1394" s="15" t="n">
        <v>147</v>
      </c>
      <c r="I1394" s="16" t="n">
        <f aca="false">SUM(C1394,F1394)</f>
        <v>1591</v>
      </c>
      <c r="J1394" s="17" t="n">
        <f aca="false">SUM(D1394,G1394)</f>
        <v>1589</v>
      </c>
      <c r="K1394" s="18" t="n">
        <f aca="false">SUM(E1394,H1394)</f>
        <v>1539</v>
      </c>
    </row>
    <row r="1395" customFormat="false" ht="12.75" hidden="false" customHeight="false" outlineLevel="0" collapsed="false">
      <c r="A1395" s="11" t="s">
        <v>934</v>
      </c>
      <c r="B1395" s="12" t="s">
        <v>971</v>
      </c>
      <c r="C1395" s="13" t="n">
        <v>14955</v>
      </c>
      <c r="D1395" s="14" t="n">
        <v>14927</v>
      </c>
      <c r="E1395" s="15" t="n">
        <v>14494</v>
      </c>
      <c r="F1395" s="13" t="n">
        <v>1882</v>
      </c>
      <c r="G1395" s="14" t="n">
        <v>1881</v>
      </c>
      <c r="H1395" s="15" t="n">
        <v>1645</v>
      </c>
      <c r="I1395" s="16" t="n">
        <f aca="false">SUM(C1395,F1395)</f>
        <v>16837</v>
      </c>
      <c r="J1395" s="17" t="n">
        <f aca="false">SUM(D1395,G1395)</f>
        <v>16808</v>
      </c>
      <c r="K1395" s="18" t="n">
        <f aca="false">SUM(E1395,H1395)</f>
        <v>16139</v>
      </c>
    </row>
    <row r="1396" customFormat="false" ht="12.75" hidden="false" customHeight="false" outlineLevel="0" collapsed="false">
      <c r="A1396" s="11" t="s">
        <v>934</v>
      </c>
      <c r="B1396" s="12" t="s">
        <v>972</v>
      </c>
      <c r="C1396" s="13" t="n">
        <v>10507</v>
      </c>
      <c r="D1396" s="14" t="n">
        <v>10499</v>
      </c>
      <c r="E1396" s="15" t="n">
        <v>10249</v>
      </c>
      <c r="F1396" s="13" t="n">
        <v>1239</v>
      </c>
      <c r="G1396" s="14" t="n">
        <v>1239</v>
      </c>
      <c r="H1396" s="15" t="n">
        <v>1083</v>
      </c>
      <c r="I1396" s="16" t="n">
        <f aca="false">SUM(C1396,F1396)</f>
        <v>11746</v>
      </c>
      <c r="J1396" s="17" t="n">
        <f aca="false">SUM(D1396,G1396)</f>
        <v>11738</v>
      </c>
      <c r="K1396" s="18" t="n">
        <f aca="false">SUM(E1396,H1396)</f>
        <v>11332</v>
      </c>
    </row>
    <row r="1397" customFormat="false" ht="12.75" hidden="false" customHeight="false" outlineLevel="0" collapsed="false">
      <c r="A1397" s="11" t="s">
        <v>934</v>
      </c>
      <c r="B1397" s="12" t="s">
        <v>973</v>
      </c>
      <c r="C1397" s="13" t="n">
        <v>2015</v>
      </c>
      <c r="D1397" s="14" t="n">
        <v>2012</v>
      </c>
      <c r="E1397" s="15" t="n">
        <v>1934</v>
      </c>
      <c r="F1397" s="13" t="n">
        <v>298</v>
      </c>
      <c r="G1397" s="14" t="n">
        <v>298</v>
      </c>
      <c r="H1397" s="15" t="n">
        <v>267</v>
      </c>
      <c r="I1397" s="16" t="n">
        <f aca="false">SUM(C1397,F1397)</f>
        <v>2313</v>
      </c>
      <c r="J1397" s="17" t="n">
        <f aca="false">SUM(D1397,G1397)</f>
        <v>2310</v>
      </c>
      <c r="K1397" s="18" t="n">
        <f aca="false">SUM(E1397,H1397)</f>
        <v>2201</v>
      </c>
    </row>
    <row r="1398" customFormat="false" ht="12.75" hidden="false" customHeight="false" outlineLevel="0" collapsed="false">
      <c r="A1398" s="11" t="s">
        <v>934</v>
      </c>
      <c r="B1398" s="12" t="s">
        <v>974</v>
      </c>
      <c r="C1398" s="13" t="n">
        <v>4203</v>
      </c>
      <c r="D1398" s="14" t="n">
        <v>4199</v>
      </c>
      <c r="E1398" s="15" t="n">
        <v>4063</v>
      </c>
      <c r="F1398" s="13" t="n">
        <v>765</v>
      </c>
      <c r="G1398" s="14" t="n">
        <v>765</v>
      </c>
      <c r="H1398" s="15" t="n">
        <v>643</v>
      </c>
      <c r="I1398" s="16" t="n">
        <f aca="false">SUM(C1398,F1398)</f>
        <v>4968</v>
      </c>
      <c r="J1398" s="17" t="n">
        <f aca="false">SUM(D1398,G1398)</f>
        <v>4964</v>
      </c>
      <c r="K1398" s="18" t="n">
        <f aca="false">SUM(E1398,H1398)</f>
        <v>4706</v>
      </c>
    </row>
    <row r="1399" customFormat="false" ht="12.75" hidden="false" customHeight="false" outlineLevel="0" collapsed="false">
      <c r="A1399" s="11" t="s">
        <v>934</v>
      </c>
      <c r="B1399" s="12" t="s">
        <v>975</v>
      </c>
      <c r="C1399" s="13" t="n">
        <v>1869</v>
      </c>
      <c r="D1399" s="14" t="n">
        <v>1868</v>
      </c>
      <c r="E1399" s="15" t="n">
        <v>1822</v>
      </c>
      <c r="F1399" s="13" t="n">
        <v>163</v>
      </c>
      <c r="G1399" s="14" t="n">
        <v>163</v>
      </c>
      <c r="H1399" s="15" t="n">
        <v>157</v>
      </c>
      <c r="I1399" s="16" t="n">
        <f aca="false">SUM(C1399,F1399)</f>
        <v>2032</v>
      </c>
      <c r="J1399" s="17" t="n">
        <f aca="false">SUM(D1399,G1399)</f>
        <v>2031</v>
      </c>
      <c r="K1399" s="18" t="n">
        <f aca="false">SUM(E1399,H1399)</f>
        <v>1979</v>
      </c>
    </row>
    <row r="1400" customFormat="false" ht="12.75" hidden="false" customHeight="false" outlineLevel="0" collapsed="false">
      <c r="A1400" s="11" t="s">
        <v>934</v>
      </c>
      <c r="B1400" s="12" t="s">
        <v>168</v>
      </c>
      <c r="C1400" s="13" t="n">
        <v>4997</v>
      </c>
      <c r="D1400" s="14" t="n">
        <v>4991</v>
      </c>
      <c r="E1400" s="15" t="n">
        <v>4863</v>
      </c>
      <c r="F1400" s="13" t="n">
        <v>693</v>
      </c>
      <c r="G1400" s="14" t="n">
        <v>693</v>
      </c>
      <c r="H1400" s="15" t="n">
        <v>635</v>
      </c>
      <c r="I1400" s="16" t="n">
        <f aca="false">SUM(C1400,F1400)</f>
        <v>5690</v>
      </c>
      <c r="J1400" s="17" t="n">
        <f aca="false">SUM(D1400,G1400)</f>
        <v>5684</v>
      </c>
      <c r="K1400" s="18" t="n">
        <f aca="false">SUM(E1400,H1400)</f>
        <v>5498</v>
      </c>
    </row>
    <row r="1401" customFormat="false" ht="12.75" hidden="false" customHeight="false" outlineLevel="0" collapsed="false">
      <c r="A1401" s="11" t="s">
        <v>934</v>
      </c>
      <c r="B1401" s="12" t="s">
        <v>169</v>
      </c>
      <c r="C1401" s="13" t="n">
        <v>2140</v>
      </c>
      <c r="D1401" s="14" t="n">
        <v>2139</v>
      </c>
      <c r="E1401" s="15" t="n">
        <v>2090</v>
      </c>
      <c r="F1401" s="13" t="n">
        <v>200</v>
      </c>
      <c r="G1401" s="14" t="n">
        <v>200</v>
      </c>
      <c r="H1401" s="15" t="n">
        <v>184</v>
      </c>
      <c r="I1401" s="16" t="n">
        <f aca="false">SUM(C1401,F1401)</f>
        <v>2340</v>
      </c>
      <c r="J1401" s="17" t="n">
        <f aca="false">SUM(D1401,G1401)</f>
        <v>2339</v>
      </c>
      <c r="K1401" s="18" t="n">
        <f aca="false">SUM(E1401,H1401)</f>
        <v>2274</v>
      </c>
    </row>
    <row r="1402" customFormat="false" ht="12.75" hidden="false" customHeight="false" outlineLevel="0" collapsed="false">
      <c r="A1402" s="11" t="s">
        <v>934</v>
      </c>
      <c r="B1402" s="12" t="s">
        <v>976</v>
      </c>
      <c r="C1402" s="13" t="n">
        <v>58506</v>
      </c>
      <c r="D1402" s="14" t="n">
        <v>58266</v>
      </c>
      <c r="E1402" s="15" t="n">
        <v>55816</v>
      </c>
      <c r="F1402" s="13" t="n">
        <v>9828</v>
      </c>
      <c r="G1402" s="14" t="n">
        <v>9828</v>
      </c>
      <c r="H1402" s="15" t="n">
        <v>8563</v>
      </c>
      <c r="I1402" s="16" t="n">
        <f aca="false">SUM(C1402,F1402)</f>
        <v>68334</v>
      </c>
      <c r="J1402" s="17" t="n">
        <f aca="false">SUM(D1402,G1402)</f>
        <v>68094</v>
      </c>
      <c r="K1402" s="18" t="n">
        <f aca="false">SUM(E1402,H1402)</f>
        <v>64379</v>
      </c>
    </row>
    <row r="1403" customFormat="false" ht="12.75" hidden="false" customHeight="false" outlineLevel="0" collapsed="false">
      <c r="A1403" s="11" t="s">
        <v>934</v>
      </c>
      <c r="B1403" s="12" t="s">
        <v>977</v>
      </c>
      <c r="C1403" s="13" t="n">
        <v>701</v>
      </c>
      <c r="D1403" s="14" t="n">
        <v>701</v>
      </c>
      <c r="E1403" s="15" t="n">
        <v>680</v>
      </c>
      <c r="F1403" s="13" t="n">
        <v>71</v>
      </c>
      <c r="G1403" s="14" t="n">
        <v>71</v>
      </c>
      <c r="H1403" s="15" t="n">
        <v>60</v>
      </c>
      <c r="I1403" s="16" t="n">
        <f aca="false">SUM(C1403,F1403)</f>
        <v>772</v>
      </c>
      <c r="J1403" s="17" t="n">
        <f aca="false">SUM(D1403,G1403)</f>
        <v>772</v>
      </c>
      <c r="K1403" s="18" t="n">
        <f aca="false">SUM(E1403,H1403)</f>
        <v>740</v>
      </c>
    </row>
    <row r="1404" customFormat="false" ht="12.75" hidden="false" customHeight="false" outlineLevel="0" collapsed="false">
      <c r="A1404" s="11" t="s">
        <v>934</v>
      </c>
      <c r="B1404" s="12" t="s">
        <v>978</v>
      </c>
      <c r="C1404" s="13" t="n">
        <v>2991</v>
      </c>
      <c r="D1404" s="14" t="n">
        <v>2989</v>
      </c>
      <c r="E1404" s="15" t="n">
        <v>2892</v>
      </c>
      <c r="F1404" s="13" t="n">
        <v>334</v>
      </c>
      <c r="G1404" s="14" t="n">
        <v>334</v>
      </c>
      <c r="H1404" s="15" t="n">
        <v>312</v>
      </c>
      <c r="I1404" s="16" t="n">
        <f aca="false">SUM(C1404,F1404)</f>
        <v>3325</v>
      </c>
      <c r="J1404" s="17" t="n">
        <f aca="false">SUM(D1404,G1404)</f>
        <v>3323</v>
      </c>
      <c r="K1404" s="18" t="n">
        <f aca="false">SUM(E1404,H1404)</f>
        <v>3204</v>
      </c>
    </row>
    <row r="1405" customFormat="false" ht="12.75" hidden="false" customHeight="false" outlineLevel="0" collapsed="false">
      <c r="A1405" s="11" t="s">
        <v>934</v>
      </c>
      <c r="B1405" s="12" t="s">
        <v>979</v>
      </c>
      <c r="C1405" s="13" t="n">
        <v>2920</v>
      </c>
      <c r="D1405" s="14" t="n">
        <v>2917</v>
      </c>
      <c r="E1405" s="15" t="n">
        <v>2824</v>
      </c>
      <c r="F1405" s="13" t="n">
        <v>300</v>
      </c>
      <c r="G1405" s="14" t="n">
        <v>300</v>
      </c>
      <c r="H1405" s="15" t="n">
        <v>259</v>
      </c>
      <c r="I1405" s="16" t="n">
        <f aca="false">SUM(C1405,F1405)</f>
        <v>3220</v>
      </c>
      <c r="J1405" s="17" t="n">
        <f aca="false">SUM(D1405,G1405)</f>
        <v>3217</v>
      </c>
      <c r="K1405" s="18" t="n">
        <f aca="false">SUM(E1405,H1405)</f>
        <v>3083</v>
      </c>
    </row>
    <row r="1406" customFormat="false" ht="12.75" hidden="false" customHeight="false" outlineLevel="0" collapsed="false">
      <c r="A1406" s="11" t="s">
        <v>934</v>
      </c>
      <c r="B1406" s="12" t="s">
        <v>706</v>
      </c>
      <c r="C1406" s="13" t="n">
        <v>6649</v>
      </c>
      <c r="D1406" s="14" t="n">
        <v>6644</v>
      </c>
      <c r="E1406" s="15" t="n">
        <v>6378</v>
      </c>
      <c r="F1406" s="13" t="n">
        <v>834</v>
      </c>
      <c r="G1406" s="14" t="n">
        <v>834</v>
      </c>
      <c r="H1406" s="15" t="n">
        <v>702</v>
      </c>
      <c r="I1406" s="16" t="n">
        <f aca="false">SUM(C1406,F1406)</f>
        <v>7483</v>
      </c>
      <c r="J1406" s="17" t="n">
        <f aca="false">SUM(D1406,G1406)</f>
        <v>7478</v>
      </c>
      <c r="K1406" s="18" t="n">
        <f aca="false">SUM(E1406,H1406)</f>
        <v>7080</v>
      </c>
    </row>
    <row r="1407" customFormat="false" ht="12.75" hidden="false" customHeight="false" outlineLevel="0" collapsed="false">
      <c r="A1407" s="11" t="s">
        <v>934</v>
      </c>
      <c r="B1407" s="12" t="s">
        <v>980</v>
      </c>
      <c r="C1407" s="13" t="n">
        <v>1777</v>
      </c>
      <c r="D1407" s="14" t="n">
        <v>1774</v>
      </c>
      <c r="E1407" s="15" t="n">
        <v>1730</v>
      </c>
      <c r="F1407" s="13" t="n">
        <v>177</v>
      </c>
      <c r="G1407" s="14" t="n">
        <v>177</v>
      </c>
      <c r="H1407" s="15" t="n">
        <v>160</v>
      </c>
      <c r="I1407" s="16" t="n">
        <f aca="false">SUM(C1407,F1407)</f>
        <v>1954</v>
      </c>
      <c r="J1407" s="17" t="n">
        <f aca="false">SUM(D1407,G1407)</f>
        <v>1951</v>
      </c>
      <c r="K1407" s="18" t="n">
        <f aca="false">SUM(E1407,H1407)</f>
        <v>1890</v>
      </c>
    </row>
    <row r="1408" customFormat="false" ht="12.75" hidden="false" customHeight="false" outlineLevel="0" collapsed="false">
      <c r="A1408" s="11" t="s">
        <v>934</v>
      </c>
      <c r="B1408" s="12" t="s">
        <v>981</v>
      </c>
      <c r="C1408" s="13" t="n">
        <v>1985</v>
      </c>
      <c r="D1408" s="14" t="n">
        <v>1984</v>
      </c>
      <c r="E1408" s="15" t="n">
        <v>1875</v>
      </c>
      <c r="F1408" s="13" t="n">
        <v>263</v>
      </c>
      <c r="G1408" s="14" t="n">
        <v>263</v>
      </c>
      <c r="H1408" s="15" t="n">
        <v>220</v>
      </c>
      <c r="I1408" s="16" t="n">
        <f aca="false">SUM(C1408,F1408)</f>
        <v>2248</v>
      </c>
      <c r="J1408" s="17" t="n">
        <f aca="false">SUM(D1408,G1408)</f>
        <v>2247</v>
      </c>
      <c r="K1408" s="18" t="n">
        <f aca="false">SUM(E1408,H1408)</f>
        <v>2095</v>
      </c>
    </row>
    <row r="1409" customFormat="false" ht="12.75" hidden="false" customHeight="false" outlineLevel="0" collapsed="false">
      <c r="A1409" s="11" t="s">
        <v>934</v>
      </c>
      <c r="B1409" s="12" t="s">
        <v>173</v>
      </c>
      <c r="C1409" s="13" t="n">
        <v>6987</v>
      </c>
      <c r="D1409" s="14" t="n">
        <v>6971</v>
      </c>
      <c r="E1409" s="15" t="n">
        <v>6590</v>
      </c>
      <c r="F1409" s="13" t="n">
        <v>983</v>
      </c>
      <c r="G1409" s="14" t="n">
        <v>983</v>
      </c>
      <c r="H1409" s="15" t="n">
        <v>792</v>
      </c>
      <c r="I1409" s="16" t="n">
        <f aca="false">SUM(C1409,F1409)</f>
        <v>7970</v>
      </c>
      <c r="J1409" s="17" t="n">
        <f aca="false">SUM(D1409,G1409)</f>
        <v>7954</v>
      </c>
      <c r="K1409" s="18" t="n">
        <f aca="false">SUM(E1409,H1409)</f>
        <v>7382</v>
      </c>
    </row>
    <row r="1410" customFormat="false" ht="12.75" hidden="false" customHeight="false" outlineLevel="0" collapsed="false">
      <c r="A1410" s="11" t="s">
        <v>934</v>
      </c>
      <c r="B1410" s="12" t="s">
        <v>982</v>
      </c>
      <c r="C1410" s="13" t="n">
        <v>5555</v>
      </c>
      <c r="D1410" s="14" t="n">
        <v>5553</v>
      </c>
      <c r="E1410" s="15" t="n">
        <v>5336</v>
      </c>
      <c r="F1410" s="13" t="n">
        <v>1051</v>
      </c>
      <c r="G1410" s="14" t="n">
        <v>1051</v>
      </c>
      <c r="H1410" s="15" t="n">
        <v>848</v>
      </c>
      <c r="I1410" s="16" t="n">
        <f aca="false">SUM(C1410,F1410)</f>
        <v>6606</v>
      </c>
      <c r="J1410" s="17" t="n">
        <f aca="false">SUM(D1410,G1410)</f>
        <v>6604</v>
      </c>
      <c r="K1410" s="18" t="n">
        <f aca="false">SUM(E1410,H1410)</f>
        <v>6184</v>
      </c>
    </row>
    <row r="1411" customFormat="false" ht="12.75" hidden="false" customHeight="false" outlineLevel="0" collapsed="false">
      <c r="A1411" s="11" t="s">
        <v>934</v>
      </c>
      <c r="B1411" s="12" t="s">
        <v>983</v>
      </c>
      <c r="C1411" s="13" t="n">
        <v>2416</v>
      </c>
      <c r="D1411" s="14" t="n">
        <v>2415</v>
      </c>
      <c r="E1411" s="15" t="n">
        <v>2328</v>
      </c>
      <c r="F1411" s="13" t="n">
        <v>255</v>
      </c>
      <c r="G1411" s="14" t="n">
        <v>255</v>
      </c>
      <c r="H1411" s="15" t="n">
        <v>212</v>
      </c>
      <c r="I1411" s="16" t="n">
        <f aca="false">SUM(C1411,F1411)</f>
        <v>2671</v>
      </c>
      <c r="J1411" s="17" t="n">
        <f aca="false">SUM(D1411,G1411)</f>
        <v>2670</v>
      </c>
      <c r="K1411" s="18" t="n">
        <f aca="false">SUM(E1411,H1411)</f>
        <v>2540</v>
      </c>
    </row>
    <row r="1412" customFormat="false" ht="12.75" hidden="false" customHeight="false" outlineLevel="0" collapsed="false">
      <c r="A1412" s="11" t="s">
        <v>934</v>
      </c>
      <c r="B1412" s="12" t="s">
        <v>984</v>
      </c>
      <c r="C1412" s="13" t="n">
        <v>30342</v>
      </c>
      <c r="D1412" s="14" t="n">
        <v>30267</v>
      </c>
      <c r="E1412" s="15" t="n">
        <v>29654</v>
      </c>
      <c r="F1412" s="13" t="n">
        <v>6063</v>
      </c>
      <c r="G1412" s="14" t="n">
        <v>6063</v>
      </c>
      <c r="H1412" s="15" t="n">
        <v>5428</v>
      </c>
      <c r="I1412" s="16" t="n">
        <f aca="false">SUM(C1412,F1412)</f>
        <v>36405</v>
      </c>
      <c r="J1412" s="17" t="n">
        <f aca="false">SUM(D1412,G1412)</f>
        <v>36330</v>
      </c>
      <c r="K1412" s="18" t="n">
        <f aca="false">SUM(E1412,H1412)</f>
        <v>35082</v>
      </c>
    </row>
    <row r="1413" customFormat="false" ht="12.75" hidden="false" customHeight="false" outlineLevel="0" collapsed="false">
      <c r="A1413" s="11" t="s">
        <v>934</v>
      </c>
      <c r="B1413" s="12" t="s">
        <v>985</v>
      </c>
      <c r="C1413" s="13" t="n">
        <v>16037</v>
      </c>
      <c r="D1413" s="14" t="n">
        <v>16022</v>
      </c>
      <c r="E1413" s="15" t="n">
        <v>15385</v>
      </c>
      <c r="F1413" s="13" t="n">
        <v>2540</v>
      </c>
      <c r="G1413" s="14" t="n">
        <v>2540</v>
      </c>
      <c r="H1413" s="15" t="n">
        <v>2152</v>
      </c>
      <c r="I1413" s="16" t="n">
        <f aca="false">SUM(C1413,F1413)</f>
        <v>18577</v>
      </c>
      <c r="J1413" s="17" t="n">
        <f aca="false">SUM(D1413,G1413)</f>
        <v>18562</v>
      </c>
      <c r="K1413" s="18" t="n">
        <f aca="false">SUM(E1413,H1413)</f>
        <v>17537</v>
      </c>
    </row>
    <row r="1414" customFormat="false" ht="12.75" hidden="false" customHeight="false" outlineLevel="0" collapsed="false">
      <c r="A1414" s="11" t="s">
        <v>934</v>
      </c>
      <c r="B1414" s="12" t="s">
        <v>986</v>
      </c>
      <c r="C1414" s="13" t="n">
        <v>4586</v>
      </c>
      <c r="D1414" s="14" t="n">
        <v>4581</v>
      </c>
      <c r="E1414" s="15" t="n">
        <v>4421</v>
      </c>
      <c r="F1414" s="13" t="n">
        <v>520</v>
      </c>
      <c r="G1414" s="14" t="n">
        <v>520</v>
      </c>
      <c r="H1414" s="15" t="n">
        <v>448</v>
      </c>
      <c r="I1414" s="16" t="n">
        <f aca="false">SUM(C1414,F1414)</f>
        <v>5106</v>
      </c>
      <c r="J1414" s="17" t="n">
        <f aca="false">SUM(D1414,G1414)</f>
        <v>5101</v>
      </c>
      <c r="K1414" s="18" t="n">
        <f aca="false">SUM(E1414,H1414)</f>
        <v>4869</v>
      </c>
    </row>
    <row r="1415" customFormat="false" ht="12.75" hidden="false" customHeight="false" outlineLevel="0" collapsed="false">
      <c r="A1415" s="11" t="s">
        <v>934</v>
      </c>
      <c r="B1415" s="12" t="s">
        <v>716</v>
      </c>
      <c r="C1415" s="13" t="n">
        <v>1526</v>
      </c>
      <c r="D1415" s="14" t="n">
        <v>1525</v>
      </c>
      <c r="E1415" s="15" t="n">
        <v>1490</v>
      </c>
      <c r="F1415" s="13" t="n">
        <v>155</v>
      </c>
      <c r="G1415" s="14" t="n">
        <v>155</v>
      </c>
      <c r="H1415" s="15" t="n">
        <v>142</v>
      </c>
      <c r="I1415" s="16" t="n">
        <f aca="false">SUM(C1415,F1415)</f>
        <v>1681</v>
      </c>
      <c r="J1415" s="17" t="n">
        <f aca="false">SUM(D1415,G1415)</f>
        <v>1680</v>
      </c>
      <c r="K1415" s="18" t="n">
        <f aca="false">SUM(E1415,H1415)</f>
        <v>1632</v>
      </c>
    </row>
    <row r="1416" customFormat="false" ht="12.75" hidden="false" customHeight="false" outlineLevel="0" collapsed="false">
      <c r="A1416" s="11" t="s">
        <v>934</v>
      </c>
      <c r="B1416" s="12" t="s">
        <v>987</v>
      </c>
      <c r="C1416" s="13" t="n">
        <v>1975</v>
      </c>
      <c r="D1416" s="14" t="n">
        <v>1971</v>
      </c>
      <c r="E1416" s="15" t="n">
        <v>1932</v>
      </c>
      <c r="F1416" s="13" t="n">
        <v>220</v>
      </c>
      <c r="G1416" s="14" t="n">
        <v>220</v>
      </c>
      <c r="H1416" s="15" t="n">
        <v>201</v>
      </c>
      <c r="I1416" s="16" t="n">
        <f aca="false">SUM(C1416,F1416)</f>
        <v>2195</v>
      </c>
      <c r="J1416" s="17" t="n">
        <f aca="false">SUM(D1416,G1416)</f>
        <v>2191</v>
      </c>
      <c r="K1416" s="18" t="n">
        <f aca="false">SUM(E1416,H1416)</f>
        <v>2133</v>
      </c>
    </row>
    <row r="1417" customFormat="false" ht="12.75" hidden="false" customHeight="false" outlineLevel="0" collapsed="false">
      <c r="A1417" s="11" t="s">
        <v>934</v>
      </c>
      <c r="B1417" s="12" t="s">
        <v>777</v>
      </c>
      <c r="C1417" s="13" t="n">
        <v>3757</v>
      </c>
      <c r="D1417" s="14" t="n">
        <v>3756</v>
      </c>
      <c r="E1417" s="15" t="n">
        <v>3633</v>
      </c>
      <c r="F1417" s="13" t="n">
        <v>604</v>
      </c>
      <c r="G1417" s="14" t="n">
        <v>604</v>
      </c>
      <c r="H1417" s="15" t="n">
        <v>533</v>
      </c>
      <c r="I1417" s="16" t="n">
        <f aca="false">SUM(C1417,F1417)</f>
        <v>4361</v>
      </c>
      <c r="J1417" s="17" t="n">
        <f aca="false">SUM(D1417,G1417)</f>
        <v>4360</v>
      </c>
      <c r="K1417" s="18" t="n">
        <f aca="false">SUM(E1417,H1417)</f>
        <v>4166</v>
      </c>
    </row>
    <row r="1418" customFormat="false" ht="12.75" hidden="false" customHeight="false" outlineLevel="0" collapsed="false">
      <c r="A1418" s="11" t="s">
        <v>934</v>
      </c>
      <c r="B1418" s="12" t="s">
        <v>988</v>
      </c>
      <c r="C1418" s="13" t="n">
        <v>959</v>
      </c>
      <c r="D1418" s="14" t="n">
        <v>957</v>
      </c>
      <c r="E1418" s="15" t="n">
        <v>942</v>
      </c>
      <c r="F1418" s="13" t="n">
        <v>76</v>
      </c>
      <c r="G1418" s="14" t="n">
        <v>76</v>
      </c>
      <c r="H1418" s="15" t="n">
        <v>73</v>
      </c>
      <c r="I1418" s="16" t="n">
        <f aca="false">SUM(C1418,F1418)</f>
        <v>1035</v>
      </c>
      <c r="J1418" s="17" t="n">
        <f aca="false">SUM(D1418,G1418)</f>
        <v>1033</v>
      </c>
      <c r="K1418" s="18" t="n">
        <f aca="false">SUM(E1418,H1418)</f>
        <v>1015</v>
      </c>
    </row>
    <row r="1419" customFormat="false" ht="12.75" hidden="false" customHeight="false" outlineLevel="0" collapsed="false">
      <c r="A1419" s="11" t="s">
        <v>934</v>
      </c>
      <c r="B1419" s="12" t="s">
        <v>75</v>
      </c>
      <c r="C1419" s="13" t="n">
        <v>103</v>
      </c>
      <c r="D1419" s="14" t="n">
        <v>101</v>
      </c>
      <c r="E1419" s="15" t="n">
        <v>100</v>
      </c>
      <c r="F1419" s="13" t="n">
        <v>16</v>
      </c>
      <c r="G1419" s="14" t="n">
        <v>16</v>
      </c>
      <c r="H1419" s="15" t="n">
        <v>11</v>
      </c>
      <c r="I1419" s="16" t="n">
        <f aca="false">SUM(C1419,F1419)</f>
        <v>119</v>
      </c>
      <c r="J1419" s="17" t="n">
        <f aca="false">SUM(D1419,G1419)</f>
        <v>117</v>
      </c>
      <c r="K1419" s="18" t="n">
        <f aca="false">SUM(E1419,H1419)</f>
        <v>111</v>
      </c>
    </row>
    <row r="1420" customFormat="false" ht="12.75" hidden="false" customHeight="false" outlineLevel="0" collapsed="false">
      <c r="A1420" s="11" t="s">
        <v>934</v>
      </c>
      <c r="B1420" s="12" t="s">
        <v>989</v>
      </c>
      <c r="C1420" s="13" t="n">
        <v>3387</v>
      </c>
      <c r="D1420" s="14" t="n">
        <v>3386</v>
      </c>
      <c r="E1420" s="15" t="n">
        <v>3287</v>
      </c>
      <c r="F1420" s="13" t="n">
        <v>362</v>
      </c>
      <c r="G1420" s="14" t="n">
        <v>362</v>
      </c>
      <c r="H1420" s="15" t="n">
        <v>321</v>
      </c>
      <c r="I1420" s="16" t="n">
        <f aca="false">SUM(C1420,F1420)</f>
        <v>3749</v>
      </c>
      <c r="J1420" s="17" t="n">
        <f aca="false">SUM(D1420,G1420)</f>
        <v>3748</v>
      </c>
      <c r="K1420" s="18" t="n">
        <f aca="false">SUM(E1420,H1420)</f>
        <v>3608</v>
      </c>
    </row>
    <row r="1421" customFormat="false" ht="12.75" hidden="false" customHeight="false" outlineLevel="0" collapsed="false">
      <c r="A1421" s="11" t="s">
        <v>934</v>
      </c>
      <c r="B1421" s="12" t="s">
        <v>990</v>
      </c>
      <c r="C1421" s="13" t="n">
        <v>2681</v>
      </c>
      <c r="D1421" s="14" t="n">
        <v>2676</v>
      </c>
      <c r="E1421" s="15" t="n">
        <v>2615</v>
      </c>
      <c r="F1421" s="13" t="n">
        <v>399</v>
      </c>
      <c r="G1421" s="14" t="n">
        <v>399</v>
      </c>
      <c r="H1421" s="15" t="n">
        <v>353</v>
      </c>
      <c r="I1421" s="16" t="n">
        <f aca="false">SUM(C1421,F1421)</f>
        <v>3080</v>
      </c>
      <c r="J1421" s="17" t="n">
        <f aca="false">SUM(D1421,G1421)</f>
        <v>3075</v>
      </c>
      <c r="K1421" s="18" t="n">
        <f aca="false">SUM(E1421,H1421)</f>
        <v>2968</v>
      </c>
    </row>
    <row r="1422" customFormat="false" ht="12.75" hidden="false" customHeight="false" outlineLevel="0" collapsed="false">
      <c r="A1422" s="11" t="s">
        <v>934</v>
      </c>
      <c r="B1422" s="12" t="s">
        <v>991</v>
      </c>
      <c r="C1422" s="13" t="n">
        <v>2842</v>
      </c>
      <c r="D1422" s="14" t="n">
        <v>2841</v>
      </c>
      <c r="E1422" s="15" t="n">
        <v>2764</v>
      </c>
      <c r="F1422" s="13" t="n">
        <v>295</v>
      </c>
      <c r="G1422" s="14" t="n">
        <v>295</v>
      </c>
      <c r="H1422" s="15" t="n">
        <v>242</v>
      </c>
      <c r="I1422" s="16" t="n">
        <f aca="false">SUM(C1422,F1422)</f>
        <v>3137</v>
      </c>
      <c r="J1422" s="17" t="n">
        <f aca="false">SUM(D1422,G1422)</f>
        <v>3136</v>
      </c>
      <c r="K1422" s="18" t="n">
        <f aca="false">SUM(E1422,H1422)</f>
        <v>3006</v>
      </c>
    </row>
    <row r="1423" customFormat="false" ht="12.75" hidden="false" customHeight="false" outlineLevel="0" collapsed="false">
      <c r="A1423" s="11" t="s">
        <v>934</v>
      </c>
      <c r="B1423" s="12" t="s">
        <v>78</v>
      </c>
      <c r="C1423" s="13" t="n">
        <v>17658</v>
      </c>
      <c r="D1423" s="14" t="n">
        <v>17625</v>
      </c>
      <c r="E1423" s="15" t="n">
        <v>16801</v>
      </c>
      <c r="F1423" s="13" t="n">
        <v>2556</v>
      </c>
      <c r="G1423" s="14" t="n">
        <v>2556</v>
      </c>
      <c r="H1423" s="15" t="n">
        <v>2013</v>
      </c>
      <c r="I1423" s="16" t="n">
        <f aca="false">SUM(C1423,F1423)</f>
        <v>20214</v>
      </c>
      <c r="J1423" s="17" t="n">
        <f aca="false">SUM(D1423,G1423)</f>
        <v>20181</v>
      </c>
      <c r="K1423" s="18" t="n">
        <f aca="false">SUM(E1423,H1423)</f>
        <v>18814</v>
      </c>
    </row>
    <row r="1424" customFormat="false" ht="12.75" hidden="false" customHeight="false" outlineLevel="0" collapsed="false">
      <c r="A1424" s="11" t="s">
        <v>934</v>
      </c>
      <c r="B1424" s="12" t="s">
        <v>992</v>
      </c>
      <c r="C1424" s="13" t="n">
        <v>2031</v>
      </c>
      <c r="D1424" s="14" t="n">
        <v>2030</v>
      </c>
      <c r="E1424" s="15" t="n">
        <v>1960</v>
      </c>
      <c r="F1424" s="13" t="n">
        <v>190</v>
      </c>
      <c r="G1424" s="14" t="n">
        <v>190</v>
      </c>
      <c r="H1424" s="15" t="n">
        <v>164</v>
      </c>
      <c r="I1424" s="16" t="n">
        <f aca="false">SUM(C1424,F1424)</f>
        <v>2221</v>
      </c>
      <c r="J1424" s="17" t="n">
        <f aca="false">SUM(D1424,G1424)</f>
        <v>2220</v>
      </c>
      <c r="K1424" s="18" t="n">
        <f aca="false">SUM(E1424,H1424)</f>
        <v>2124</v>
      </c>
    </row>
    <row r="1425" customFormat="false" ht="12.75" hidden="false" customHeight="false" outlineLevel="0" collapsed="false">
      <c r="A1425" s="11" t="s">
        <v>934</v>
      </c>
      <c r="B1425" s="12" t="s">
        <v>993</v>
      </c>
      <c r="C1425" s="13" t="n">
        <v>1102</v>
      </c>
      <c r="D1425" s="14" t="n">
        <v>1100</v>
      </c>
      <c r="E1425" s="15" t="n">
        <v>1072</v>
      </c>
      <c r="F1425" s="13" t="n">
        <v>162</v>
      </c>
      <c r="G1425" s="14" t="n">
        <v>162</v>
      </c>
      <c r="H1425" s="15" t="n">
        <v>144</v>
      </c>
      <c r="I1425" s="16" t="n">
        <f aca="false">SUM(C1425,F1425)</f>
        <v>1264</v>
      </c>
      <c r="J1425" s="17" t="n">
        <f aca="false">SUM(D1425,G1425)</f>
        <v>1262</v>
      </c>
      <c r="K1425" s="18" t="n">
        <f aca="false">SUM(E1425,H1425)</f>
        <v>1216</v>
      </c>
    </row>
    <row r="1426" customFormat="false" ht="12.75" hidden="false" customHeight="false" outlineLevel="0" collapsed="false">
      <c r="A1426" s="11" t="s">
        <v>934</v>
      </c>
      <c r="B1426" s="12" t="s">
        <v>994</v>
      </c>
      <c r="C1426" s="13" t="n">
        <v>6232</v>
      </c>
      <c r="D1426" s="14" t="n">
        <v>6225</v>
      </c>
      <c r="E1426" s="15" t="n">
        <v>5967</v>
      </c>
      <c r="F1426" s="13" t="n">
        <v>904</v>
      </c>
      <c r="G1426" s="14" t="n">
        <v>904</v>
      </c>
      <c r="H1426" s="15" t="n">
        <v>816</v>
      </c>
      <c r="I1426" s="16" t="n">
        <f aca="false">SUM(C1426,F1426)</f>
        <v>7136</v>
      </c>
      <c r="J1426" s="17" t="n">
        <f aca="false">SUM(D1426,G1426)</f>
        <v>7129</v>
      </c>
      <c r="K1426" s="18" t="n">
        <f aca="false">SUM(E1426,H1426)</f>
        <v>6783</v>
      </c>
    </row>
    <row r="1427" customFormat="false" ht="12.75" hidden="false" customHeight="false" outlineLevel="0" collapsed="false">
      <c r="A1427" s="11" t="s">
        <v>934</v>
      </c>
      <c r="B1427" s="12" t="s">
        <v>656</v>
      </c>
      <c r="C1427" s="13" t="n">
        <v>9179</v>
      </c>
      <c r="D1427" s="14" t="n">
        <v>9177</v>
      </c>
      <c r="E1427" s="15" t="n">
        <v>8812</v>
      </c>
      <c r="F1427" s="13" t="n">
        <v>1474</v>
      </c>
      <c r="G1427" s="14" t="n">
        <v>1474</v>
      </c>
      <c r="H1427" s="15" t="n">
        <v>1234</v>
      </c>
      <c r="I1427" s="16" t="n">
        <f aca="false">SUM(C1427,F1427)</f>
        <v>10653</v>
      </c>
      <c r="J1427" s="17" t="n">
        <f aca="false">SUM(D1427,G1427)</f>
        <v>10651</v>
      </c>
      <c r="K1427" s="18" t="n">
        <f aca="false">SUM(E1427,H1427)</f>
        <v>10046</v>
      </c>
    </row>
    <row r="1428" customFormat="false" ht="12.75" hidden="false" customHeight="false" outlineLevel="0" collapsed="false">
      <c r="A1428" s="11" t="s">
        <v>934</v>
      </c>
      <c r="B1428" s="12" t="s">
        <v>995</v>
      </c>
      <c r="C1428" s="13" t="n">
        <v>2120</v>
      </c>
      <c r="D1428" s="14" t="n">
        <v>2117</v>
      </c>
      <c r="E1428" s="15" t="n">
        <v>2081</v>
      </c>
      <c r="F1428" s="13" t="n">
        <v>189</v>
      </c>
      <c r="G1428" s="14" t="n">
        <v>189</v>
      </c>
      <c r="H1428" s="15" t="n">
        <v>168</v>
      </c>
      <c r="I1428" s="16" t="n">
        <f aca="false">SUM(C1428,F1428)</f>
        <v>2309</v>
      </c>
      <c r="J1428" s="17" t="n">
        <f aca="false">SUM(D1428,G1428)</f>
        <v>2306</v>
      </c>
      <c r="K1428" s="18" t="n">
        <f aca="false">SUM(E1428,H1428)</f>
        <v>2249</v>
      </c>
    </row>
    <row r="1429" customFormat="false" ht="12.75" hidden="false" customHeight="false" outlineLevel="0" collapsed="false">
      <c r="A1429" s="11" t="s">
        <v>996</v>
      </c>
      <c r="B1429" s="12" t="s">
        <v>243</v>
      </c>
      <c r="C1429" s="13" t="n">
        <v>4979</v>
      </c>
      <c r="D1429" s="14" t="n">
        <v>4970</v>
      </c>
      <c r="E1429" s="15" t="n">
        <v>4846</v>
      </c>
      <c r="F1429" s="13" t="n">
        <v>1347</v>
      </c>
      <c r="G1429" s="14" t="n">
        <v>1346</v>
      </c>
      <c r="H1429" s="15" t="n">
        <v>1295</v>
      </c>
      <c r="I1429" s="16" t="n">
        <f aca="false">SUM(C1429,F1429)</f>
        <v>6326</v>
      </c>
      <c r="J1429" s="17" t="n">
        <f aca="false">SUM(D1429,G1429)</f>
        <v>6316</v>
      </c>
      <c r="K1429" s="18" t="n">
        <f aca="false">SUM(E1429,H1429)</f>
        <v>6141</v>
      </c>
    </row>
    <row r="1430" customFormat="false" ht="12.75" hidden="false" customHeight="false" outlineLevel="0" collapsed="false">
      <c r="A1430" s="11" t="s">
        <v>996</v>
      </c>
      <c r="B1430" s="12" t="s">
        <v>997</v>
      </c>
      <c r="C1430" s="13" t="n">
        <v>5086</v>
      </c>
      <c r="D1430" s="14" t="n">
        <v>5072</v>
      </c>
      <c r="E1430" s="15" t="n">
        <v>4955</v>
      </c>
      <c r="F1430" s="13" t="n">
        <v>2320</v>
      </c>
      <c r="G1430" s="14" t="n">
        <v>2320</v>
      </c>
      <c r="H1430" s="15" t="n">
        <v>2163</v>
      </c>
      <c r="I1430" s="16" t="n">
        <f aca="false">SUM(C1430,F1430)</f>
        <v>7406</v>
      </c>
      <c r="J1430" s="17" t="n">
        <f aca="false">SUM(D1430,G1430)</f>
        <v>7392</v>
      </c>
      <c r="K1430" s="18" t="n">
        <f aca="false">SUM(E1430,H1430)</f>
        <v>7118</v>
      </c>
    </row>
    <row r="1431" customFormat="false" ht="12.75" hidden="false" customHeight="false" outlineLevel="0" collapsed="false">
      <c r="A1431" s="11" t="s">
        <v>996</v>
      </c>
      <c r="B1431" s="12" t="s">
        <v>998</v>
      </c>
      <c r="C1431" s="13" t="n">
        <v>1977</v>
      </c>
      <c r="D1431" s="14" t="n">
        <v>1975</v>
      </c>
      <c r="E1431" s="15" t="n">
        <v>1923</v>
      </c>
      <c r="F1431" s="13" t="n">
        <v>588</v>
      </c>
      <c r="G1431" s="14" t="n">
        <v>588</v>
      </c>
      <c r="H1431" s="15" t="n">
        <v>559</v>
      </c>
      <c r="I1431" s="16" t="n">
        <f aca="false">SUM(C1431,F1431)</f>
        <v>2565</v>
      </c>
      <c r="J1431" s="17" t="n">
        <f aca="false">SUM(D1431,G1431)</f>
        <v>2563</v>
      </c>
      <c r="K1431" s="18" t="n">
        <f aca="false">SUM(E1431,H1431)</f>
        <v>2482</v>
      </c>
    </row>
    <row r="1432" customFormat="false" ht="12.75" hidden="false" customHeight="false" outlineLevel="0" collapsed="false">
      <c r="A1432" s="11" t="s">
        <v>996</v>
      </c>
      <c r="B1432" s="12" t="s">
        <v>999</v>
      </c>
      <c r="C1432" s="13" t="n">
        <v>2810</v>
      </c>
      <c r="D1432" s="14" t="n">
        <v>2808</v>
      </c>
      <c r="E1432" s="15" t="n">
        <v>2698</v>
      </c>
      <c r="F1432" s="13" t="n">
        <v>841</v>
      </c>
      <c r="G1432" s="14" t="n">
        <v>841</v>
      </c>
      <c r="H1432" s="15" t="n">
        <v>793</v>
      </c>
      <c r="I1432" s="16" t="n">
        <f aca="false">SUM(C1432,F1432)</f>
        <v>3651</v>
      </c>
      <c r="J1432" s="17" t="n">
        <f aca="false">SUM(D1432,G1432)</f>
        <v>3649</v>
      </c>
      <c r="K1432" s="18" t="n">
        <f aca="false">SUM(E1432,H1432)</f>
        <v>3491</v>
      </c>
    </row>
    <row r="1433" customFormat="false" ht="12.75" hidden="false" customHeight="false" outlineLevel="0" collapsed="false">
      <c r="A1433" s="11" t="s">
        <v>996</v>
      </c>
      <c r="B1433" s="12" t="s">
        <v>131</v>
      </c>
      <c r="C1433" s="13" t="n">
        <v>1087</v>
      </c>
      <c r="D1433" s="14" t="n">
        <v>1086</v>
      </c>
      <c r="E1433" s="15" t="n">
        <v>1050</v>
      </c>
      <c r="F1433" s="13" t="n">
        <v>421</v>
      </c>
      <c r="G1433" s="14" t="n">
        <v>421</v>
      </c>
      <c r="H1433" s="15" t="n">
        <v>400</v>
      </c>
      <c r="I1433" s="16" t="n">
        <f aca="false">SUM(C1433,F1433)</f>
        <v>1508</v>
      </c>
      <c r="J1433" s="17" t="n">
        <f aca="false">SUM(D1433,G1433)</f>
        <v>1507</v>
      </c>
      <c r="K1433" s="18" t="n">
        <f aca="false">SUM(E1433,H1433)</f>
        <v>1450</v>
      </c>
    </row>
    <row r="1434" customFormat="false" ht="12.75" hidden="false" customHeight="false" outlineLevel="0" collapsed="false">
      <c r="A1434" s="11" t="s">
        <v>996</v>
      </c>
      <c r="B1434" s="12" t="s">
        <v>1000</v>
      </c>
      <c r="C1434" s="13" t="n">
        <v>3968</v>
      </c>
      <c r="D1434" s="14" t="n">
        <v>3938</v>
      </c>
      <c r="E1434" s="15" t="n">
        <v>3809</v>
      </c>
      <c r="F1434" s="13" t="n">
        <v>1694</v>
      </c>
      <c r="G1434" s="14" t="n">
        <v>1694</v>
      </c>
      <c r="H1434" s="15" t="n">
        <v>1636</v>
      </c>
      <c r="I1434" s="16" t="n">
        <f aca="false">SUM(C1434,F1434)</f>
        <v>5662</v>
      </c>
      <c r="J1434" s="17" t="n">
        <f aca="false">SUM(D1434,G1434)</f>
        <v>5632</v>
      </c>
      <c r="K1434" s="18" t="n">
        <f aca="false">SUM(E1434,H1434)</f>
        <v>5445</v>
      </c>
    </row>
    <row r="1435" customFormat="false" ht="12.75" hidden="false" customHeight="false" outlineLevel="0" collapsed="false">
      <c r="A1435" s="11" t="s">
        <v>996</v>
      </c>
      <c r="B1435" s="12" t="s">
        <v>19</v>
      </c>
      <c r="C1435" s="13" t="n">
        <v>2326</v>
      </c>
      <c r="D1435" s="14" t="n">
        <v>2320</v>
      </c>
      <c r="E1435" s="15" t="n">
        <v>2275</v>
      </c>
      <c r="F1435" s="13" t="n">
        <v>847</v>
      </c>
      <c r="G1435" s="14" t="n">
        <v>847</v>
      </c>
      <c r="H1435" s="15" t="n">
        <v>810</v>
      </c>
      <c r="I1435" s="16" t="n">
        <f aca="false">SUM(C1435,F1435)</f>
        <v>3173</v>
      </c>
      <c r="J1435" s="17" t="n">
        <f aca="false">SUM(D1435,G1435)</f>
        <v>3167</v>
      </c>
      <c r="K1435" s="18" t="n">
        <f aca="false">SUM(E1435,H1435)</f>
        <v>3085</v>
      </c>
    </row>
    <row r="1436" customFormat="false" ht="12.75" hidden="false" customHeight="false" outlineLevel="0" collapsed="false">
      <c r="A1436" s="11" t="s">
        <v>996</v>
      </c>
      <c r="B1436" s="12" t="s">
        <v>134</v>
      </c>
      <c r="C1436" s="13" t="n">
        <v>1407</v>
      </c>
      <c r="D1436" s="14" t="n">
        <v>1405</v>
      </c>
      <c r="E1436" s="15" t="n">
        <v>1366</v>
      </c>
      <c r="F1436" s="13" t="n">
        <v>427</v>
      </c>
      <c r="G1436" s="14" t="n">
        <v>427</v>
      </c>
      <c r="H1436" s="15" t="n">
        <v>406</v>
      </c>
      <c r="I1436" s="16" t="n">
        <f aca="false">SUM(C1436,F1436)</f>
        <v>1834</v>
      </c>
      <c r="J1436" s="17" t="n">
        <f aca="false">SUM(D1436,G1436)</f>
        <v>1832</v>
      </c>
      <c r="K1436" s="18" t="n">
        <f aca="false">SUM(E1436,H1436)</f>
        <v>1772</v>
      </c>
    </row>
    <row r="1437" customFormat="false" ht="12.75" hidden="false" customHeight="false" outlineLevel="0" collapsed="false">
      <c r="A1437" s="11" t="s">
        <v>996</v>
      </c>
      <c r="B1437" s="12" t="s">
        <v>622</v>
      </c>
      <c r="C1437" s="13" t="n">
        <v>2487</v>
      </c>
      <c r="D1437" s="14" t="n">
        <v>2480</v>
      </c>
      <c r="E1437" s="15" t="n">
        <v>2397</v>
      </c>
      <c r="F1437" s="13" t="n">
        <v>1020</v>
      </c>
      <c r="G1437" s="14" t="n">
        <v>1020</v>
      </c>
      <c r="H1437" s="15" t="n">
        <v>977</v>
      </c>
      <c r="I1437" s="16" t="n">
        <f aca="false">SUM(C1437,F1437)</f>
        <v>3507</v>
      </c>
      <c r="J1437" s="17" t="n">
        <f aca="false">SUM(D1437,G1437)</f>
        <v>3500</v>
      </c>
      <c r="K1437" s="18" t="n">
        <f aca="false">SUM(E1437,H1437)</f>
        <v>3374</v>
      </c>
    </row>
    <row r="1438" customFormat="false" ht="12.75" hidden="false" customHeight="false" outlineLevel="0" collapsed="false">
      <c r="A1438" s="11" t="s">
        <v>996</v>
      </c>
      <c r="B1438" s="12" t="s">
        <v>23</v>
      </c>
      <c r="C1438" s="13" t="n">
        <v>1271</v>
      </c>
      <c r="D1438" s="14" t="n">
        <v>1268</v>
      </c>
      <c r="E1438" s="15" t="n">
        <v>1243</v>
      </c>
      <c r="F1438" s="13" t="n">
        <v>458</v>
      </c>
      <c r="G1438" s="14" t="n">
        <v>458</v>
      </c>
      <c r="H1438" s="15" t="n">
        <v>433</v>
      </c>
      <c r="I1438" s="16" t="n">
        <f aca="false">SUM(C1438,F1438)</f>
        <v>1729</v>
      </c>
      <c r="J1438" s="17" t="n">
        <f aca="false">SUM(D1438,G1438)</f>
        <v>1726</v>
      </c>
      <c r="K1438" s="18" t="n">
        <f aca="false">SUM(E1438,H1438)</f>
        <v>1676</v>
      </c>
    </row>
    <row r="1439" customFormat="false" ht="12.75" hidden="false" customHeight="false" outlineLevel="0" collapsed="false">
      <c r="A1439" s="11" t="s">
        <v>996</v>
      </c>
      <c r="B1439" s="12" t="s">
        <v>793</v>
      </c>
      <c r="C1439" s="13" t="n">
        <v>1092</v>
      </c>
      <c r="D1439" s="14" t="n">
        <v>1087</v>
      </c>
      <c r="E1439" s="15" t="n">
        <v>1048</v>
      </c>
      <c r="F1439" s="13" t="n">
        <v>373</v>
      </c>
      <c r="G1439" s="14" t="n">
        <v>373</v>
      </c>
      <c r="H1439" s="15" t="n">
        <v>357</v>
      </c>
      <c r="I1439" s="16" t="n">
        <f aca="false">SUM(C1439,F1439)</f>
        <v>1465</v>
      </c>
      <c r="J1439" s="17" t="n">
        <f aca="false">SUM(D1439,G1439)</f>
        <v>1460</v>
      </c>
      <c r="K1439" s="18" t="n">
        <f aca="false">SUM(E1439,H1439)</f>
        <v>1405</v>
      </c>
    </row>
    <row r="1440" customFormat="false" ht="12.75" hidden="false" customHeight="false" outlineLevel="0" collapsed="false">
      <c r="A1440" s="11" t="s">
        <v>996</v>
      </c>
      <c r="B1440" s="12" t="s">
        <v>24</v>
      </c>
      <c r="C1440" s="13" t="n">
        <v>2501</v>
      </c>
      <c r="D1440" s="14" t="n">
        <v>2491</v>
      </c>
      <c r="E1440" s="15" t="n">
        <v>2441</v>
      </c>
      <c r="F1440" s="13" t="n">
        <v>793</v>
      </c>
      <c r="G1440" s="14" t="n">
        <v>793</v>
      </c>
      <c r="H1440" s="15" t="n">
        <v>760</v>
      </c>
      <c r="I1440" s="16" t="n">
        <f aca="false">SUM(C1440,F1440)</f>
        <v>3294</v>
      </c>
      <c r="J1440" s="17" t="n">
        <f aca="false">SUM(D1440,G1440)</f>
        <v>3284</v>
      </c>
      <c r="K1440" s="18" t="n">
        <f aca="false">SUM(E1440,H1440)</f>
        <v>3201</v>
      </c>
    </row>
    <row r="1441" customFormat="false" ht="12.75" hidden="false" customHeight="false" outlineLevel="0" collapsed="false">
      <c r="A1441" s="11" t="s">
        <v>996</v>
      </c>
      <c r="B1441" s="12" t="s">
        <v>25</v>
      </c>
      <c r="C1441" s="13" t="n">
        <v>2683</v>
      </c>
      <c r="D1441" s="14" t="n">
        <v>2672</v>
      </c>
      <c r="E1441" s="15" t="n">
        <v>2618</v>
      </c>
      <c r="F1441" s="13" t="n">
        <v>857</v>
      </c>
      <c r="G1441" s="14" t="n">
        <v>857</v>
      </c>
      <c r="H1441" s="15" t="n">
        <v>817</v>
      </c>
      <c r="I1441" s="16" t="n">
        <f aca="false">SUM(C1441,F1441)</f>
        <v>3540</v>
      </c>
      <c r="J1441" s="17" t="n">
        <f aca="false">SUM(D1441,G1441)</f>
        <v>3529</v>
      </c>
      <c r="K1441" s="18" t="n">
        <f aca="false">SUM(E1441,H1441)</f>
        <v>3435</v>
      </c>
    </row>
    <row r="1442" customFormat="false" ht="12.75" hidden="false" customHeight="false" outlineLevel="0" collapsed="false">
      <c r="A1442" s="11" t="s">
        <v>996</v>
      </c>
      <c r="B1442" s="12" t="s">
        <v>1001</v>
      </c>
      <c r="C1442" s="13" t="n">
        <v>3280</v>
      </c>
      <c r="D1442" s="14" t="n">
        <v>3255</v>
      </c>
      <c r="E1442" s="15" t="n">
        <v>3095</v>
      </c>
      <c r="F1442" s="13" t="n">
        <v>1101</v>
      </c>
      <c r="G1442" s="14" t="n">
        <v>1101</v>
      </c>
      <c r="H1442" s="15" t="n">
        <v>1047</v>
      </c>
      <c r="I1442" s="16" t="n">
        <f aca="false">SUM(C1442,F1442)</f>
        <v>4381</v>
      </c>
      <c r="J1442" s="17" t="n">
        <f aca="false">SUM(D1442,G1442)</f>
        <v>4356</v>
      </c>
      <c r="K1442" s="18" t="n">
        <f aca="false">SUM(E1442,H1442)</f>
        <v>4142</v>
      </c>
    </row>
    <row r="1443" customFormat="false" ht="12.75" hidden="false" customHeight="false" outlineLevel="0" collapsed="false">
      <c r="A1443" s="11" t="s">
        <v>996</v>
      </c>
      <c r="B1443" s="12" t="s">
        <v>1002</v>
      </c>
      <c r="C1443" s="13" t="n">
        <v>3547</v>
      </c>
      <c r="D1443" s="14" t="n">
        <v>3524</v>
      </c>
      <c r="E1443" s="15" t="n">
        <v>3411</v>
      </c>
      <c r="F1443" s="13" t="n">
        <v>1350</v>
      </c>
      <c r="G1443" s="14" t="n">
        <v>1350</v>
      </c>
      <c r="H1443" s="15" t="n">
        <v>1259</v>
      </c>
      <c r="I1443" s="16" t="n">
        <f aca="false">SUM(C1443,F1443)</f>
        <v>4897</v>
      </c>
      <c r="J1443" s="17" t="n">
        <f aca="false">SUM(D1443,G1443)</f>
        <v>4874</v>
      </c>
      <c r="K1443" s="18" t="n">
        <f aca="false">SUM(E1443,H1443)</f>
        <v>4670</v>
      </c>
    </row>
    <row r="1444" customFormat="false" ht="12.75" hidden="false" customHeight="false" outlineLevel="0" collapsed="false">
      <c r="A1444" s="11" t="s">
        <v>996</v>
      </c>
      <c r="B1444" s="12" t="s">
        <v>31</v>
      </c>
      <c r="C1444" s="13" t="n">
        <v>2385</v>
      </c>
      <c r="D1444" s="14" t="n">
        <v>2372</v>
      </c>
      <c r="E1444" s="15" t="n">
        <v>2320</v>
      </c>
      <c r="F1444" s="13" t="n">
        <v>842</v>
      </c>
      <c r="G1444" s="14" t="n">
        <v>842</v>
      </c>
      <c r="H1444" s="15" t="n">
        <v>799</v>
      </c>
      <c r="I1444" s="16" t="n">
        <f aca="false">SUM(C1444,F1444)</f>
        <v>3227</v>
      </c>
      <c r="J1444" s="17" t="n">
        <f aca="false">SUM(D1444,G1444)</f>
        <v>3214</v>
      </c>
      <c r="K1444" s="18" t="n">
        <f aca="false">SUM(E1444,H1444)</f>
        <v>3119</v>
      </c>
    </row>
    <row r="1445" customFormat="false" ht="12.75" hidden="false" customHeight="false" outlineLevel="0" collapsed="false">
      <c r="A1445" s="11" t="s">
        <v>996</v>
      </c>
      <c r="B1445" s="12" t="s">
        <v>323</v>
      </c>
      <c r="C1445" s="13" t="n">
        <v>12109</v>
      </c>
      <c r="D1445" s="14" t="n">
        <v>12088</v>
      </c>
      <c r="E1445" s="15" t="n">
        <v>11477</v>
      </c>
      <c r="F1445" s="13" t="n">
        <v>2697</v>
      </c>
      <c r="G1445" s="14" t="n">
        <v>2697</v>
      </c>
      <c r="H1445" s="15" t="n">
        <v>2363</v>
      </c>
      <c r="I1445" s="16" t="n">
        <f aca="false">SUM(C1445,F1445)</f>
        <v>14806</v>
      </c>
      <c r="J1445" s="17" t="n">
        <f aca="false">SUM(D1445,G1445)</f>
        <v>14785</v>
      </c>
      <c r="K1445" s="18" t="n">
        <f aca="false">SUM(E1445,H1445)</f>
        <v>13840</v>
      </c>
    </row>
    <row r="1446" customFormat="false" ht="12.75" hidden="false" customHeight="false" outlineLevel="0" collapsed="false">
      <c r="A1446" s="11" t="s">
        <v>996</v>
      </c>
      <c r="B1446" s="12" t="s">
        <v>1003</v>
      </c>
      <c r="C1446" s="13" t="n">
        <v>7777</v>
      </c>
      <c r="D1446" s="14" t="n">
        <v>7763</v>
      </c>
      <c r="E1446" s="15" t="n">
        <v>7553</v>
      </c>
      <c r="F1446" s="13" t="n">
        <v>2501</v>
      </c>
      <c r="G1446" s="14" t="n">
        <v>2501</v>
      </c>
      <c r="H1446" s="15" t="n">
        <v>2386</v>
      </c>
      <c r="I1446" s="16" t="n">
        <f aca="false">SUM(C1446,F1446)</f>
        <v>10278</v>
      </c>
      <c r="J1446" s="17" t="n">
        <f aca="false">SUM(D1446,G1446)</f>
        <v>10264</v>
      </c>
      <c r="K1446" s="18" t="n">
        <f aca="false">SUM(E1446,H1446)</f>
        <v>9939</v>
      </c>
    </row>
    <row r="1447" customFormat="false" ht="12.75" hidden="false" customHeight="false" outlineLevel="0" collapsed="false">
      <c r="A1447" s="11" t="s">
        <v>996</v>
      </c>
      <c r="B1447" s="12" t="s">
        <v>41</v>
      </c>
      <c r="C1447" s="13" t="n">
        <v>1171</v>
      </c>
      <c r="D1447" s="14" t="n">
        <v>1166</v>
      </c>
      <c r="E1447" s="15" t="n">
        <v>1130</v>
      </c>
      <c r="F1447" s="13" t="n">
        <v>339</v>
      </c>
      <c r="G1447" s="14" t="n">
        <v>339</v>
      </c>
      <c r="H1447" s="15" t="n">
        <v>321</v>
      </c>
      <c r="I1447" s="16" t="n">
        <f aca="false">SUM(C1447,F1447)</f>
        <v>1510</v>
      </c>
      <c r="J1447" s="17" t="n">
        <f aca="false">SUM(D1447,G1447)</f>
        <v>1505</v>
      </c>
      <c r="K1447" s="18" t="n">
        <f aca="false">SUM(E1447,H1447)</f>
        <v>1451</v>
      </c>
    </row>
    <row r="1448" customFormat="false" ht="12.75" hidden="false" customHeight="false" outlineLevel="0" collapsed="false">
      <c r="A1448" s="11" t="s">
        <v>996</v>
      </c>
      <c r="B1448" s="12" t="s">
        <v>1004</v>
      </c>
      <c r="C1448" s="13" t="n">
        <v>2313</v>
      </c>
      <c r="D1448" s="14" t="n">
        <v>2307</v>
      </c>
      <c r="E1448" s="15" t="n">
        <v>2258</v>
      </c>
      <c r="F1448" s="13" t="n">
        <v>828</v>
      </c>
      <c r="G1448" s="14" t="n">
        <v>828</v>
      </c>
      <c r="H1448" s="15" t="n">
        <v>780</v>
      </c>
      <c r="I1448" s="16" t="n">
        <f aca="false">SUM(C1448,F1448)</f>
        <v>3141</v>
      </c>
      <c r="J1448" s="17" t="n">
        <f aca="false">SUM(D1448,G1448)</f>
        <v>3135</v>
      </c>
      <c r="K1448" s="18" t="n">
        <f aca="false">SUM(E1448,H1448)</f>
        <v>3038</v>
      </c>
    </row>
    <row r="1449" customFormat="false" ht="12.75" hidden="false" customHeight="false" outlineLevel="0" collapsed="false">
      <c r="A1449" s="11" t="s">
        <v>996</v>
      </c>
      <c r="B1449" s="12" t="s">
        <v>43</v>
      </c>
      <c r="C1449" s="13" t="n">
        <v>956</v>
      </c>
      <c r="D1449" s="14" t="n">
        <v>952</v>
      </c>
      <c r="E1449" s="15" t="n">
        <v>938</v>
      </c>
      <c r="F1449" s="13" t="n">
        <v>355</v>
      </c>
      <c r="G1449" s="14" t="n">
        <v>355</v>
      </c>
      <c r="H1449" s="15" t="n">
        <v>338</v>
      </c>
      <c r="I1449" s="16" t="n">
        <f aca="false">SUM(C1449,F1449)</f>
        <v>1311</v>
      </c>
      <c r="J1449" s="17" t="n">
        <f aca="false">SUM(D1449,G1449)</f>
        <v>1307</v>
      </c>
      <c r="K1449" s="18" t="n">
        <f aca="false">SUM(E1449,H1449)</f>
        <v>1276</v>
      </c>
    </row>
    <row r="1450" customFormat="false" ht="12.75" hidden="false" customHeight="false" outlineLevel="0" collapsed="false">
      <c r="A1450" s="11" t="s">
        <v>996</v>
      </c>
      <c r="B1450" s="12" t="s">
        <v>1005</v>
      </c>
      <c r="C1450" s="13" t="n">
        <v>3052</v>
      </c>
      <c r="D1450" s="14" t="n">
        <v>3038</v>
      </c>
      <c r="E1450" s="15" t="n">
        <v>2969</v>
      </c>
      <c r="F1450" s="13" t="n">
        <v>1121</v>
      </c>
      <c r="G1450" s="14" t="n">
        <v>1121</v>
      </c>
      <c r="H1450" s="15" t="n">
        <v>1069</v>
      </c>
      <c r="I1450" s="16" t="n">
        <f aca="false">SUM(C1450,F1450)</f>
        <v>4173</v>
      </c>
      <c r="J1450" s="17" t="n">
        <f aca="false">SUM(D1450,G1450)</f>
        <v>4159</v>
      </c>
      <c r="K1450" s="18" t="n">
        <f aca="false">SUM(E1450,H1450)</f>
        <v>4038</v>
      </c>
    </row>
    <row r="1451" customFormat="false" ht="12.75" hidden="false" customHeight="false" outlineLevel="0" collapsed="false">
      <c r="A1451" s="11" t="s">
        <v>996</v>
      </c>
      <c r="B1451" s="12" t="s">
        <v>415</v>
      </c>
      <c r="C1451" s="13" t="n">
        <v>5885</v>
      </c>
      <c r="D1451" s="14" t="n">
        <v>5867</v>
      </c>
      <c r="E1451" s="15" t="n">
        <v>5676</v>
      </c>
      <c r="F1451" s="13" t="n">
        <v>1593</v>
      </c>
      <c r="G1451" s="14" t="n">
        <v>1593</v>
      </c>
      <c r="H1451" s="15" t="n">
        <v>1464</v>
      </c>
      <c r="I1451" s="16" t="n">
        <f aca="false">SUM(C1451,F1451)</f>
        <v>7478</v>
      </c>
      <c r="J1451" s="17" t="n">
        <f aca="false">SUM(D1451,G1451)</f>
        <v>7460</v>
      </c>
      <c r="K1451" s="18" t="n">
        <f aca="false">SUM(E1451,H1451)</f>
        <v>7140</v>
      </c>
    </row>
    <row r="1452" customFormat="false" ht="12.75" hidden="false" customHeight="false" outlineLevel="0" collapsed="false">
      <c r="A1452" s="11" t="s">
        <v>996</v>
      </c>
      <c r="B1452" s="12" t="s">
        <v>580</v>
      </c>
      <c r="C1452" s="13" t="n">
        <v>21996</v>
      </c>
      <c r="D1452" s="14" t="n">
        <v>21871</v>
      </c>
      <c r="E1452" s="15" t="n">
        <v>21160</v>
      </c>
      <c r="F1452" s="13" t="n">
        <v>6463</v>
      </c>
      <c r="G1452" s="14" t="n">
        <v>6462</v>
      </c>
      <c r="H1452" s="15" t="n">
        <v>5875</v>
      </c>
      <c r="I1452" s="16" t="n">
        <f aca="false">SUM(C1452,F1452)</f>
        <v>28459</v>
      </c>
      <c r="J1452" s="17" t="n">
        <f aca="false">SUM(D1452,G1452)</f>
        <v>28333</v>
      </c>
      <c r="K1452" s="18" t="n">
        <f aca="false">SUM(E1452,H1452)</f>
        <v>27035</v>
      </c>
    </row>
    <row r="1453" customFormat="false" ht="12.75" hidden="false" customHeight="false" outlineLevel="0" collapsed="false">
      <c r="A1453" s="11" t="s">
        <v>996</v>
      </c>
      <c r="B1453" s="12" t="s">
        <v>1006</v>
      </c>
      <c r="C1453" s="13" t="n">
        <v>25017</v>
      </c>
      <c r="D1453" s="14" t="n">
        <v>24906</v>
      </c>
      <c r="E1453" s="15" t="n">
        <v>23814</v>
      </c>
      <c r="F1453" s="13" t="n">
        <v>7716</v>
      </c>
      <c r="G1453" s="14" t="n">
        <v>7715</v>
      </c>
      <c r="H1453" s="15" t="n">
        <v>7122</v>
      </c>
      <c r="I1453" s="16" t="n">
        <f aca="false">SUM(C1453,F1453)</f>
        <v>32733</v>
      </c>
      <c r="J1453" s="17" t="n">
        <f aca="false">SUM(D1453,G1453)</f>
        <v>32621</v>
      </c>
      <c r="K1453" s="18" t="n">
        <f aca="false">SUM(E1453,H1453)</f>
        <v>30936</v>
      </c>
    </row>
    <row r="1454" customFormat="false" ht="12.75" hidden="false" customHeight="false" outlineLevel="0" collapsed="false">
      <c r="A1454" s="11" t="s">
        <v>996</v>
      </c>
      <c r="B1454" s="12" t="s">
        <v>337</v>
      </c>
      <c r="C1454" s="13" t="n">
        <v>2492</v>
      </c>
      <c r="D1454" s="14" t="n">
        <v>2477</v>
      </c>
      <c r="E1454" s="15" t="n">
        <v>2368</v>
      </c>
      <c r="F1454" s="13" t="n">
        <v>947</v>
      </c>
      <c r="G1454" s="14" t="n">
        <v>946</v>
      </c>
      <c r="H1454" s="15" t="n">
        <v>915</v>
      </c>
      <c r="I1454" s="16" t="n">
        <f aca="false">SUM(C1454,F1454)</f>
        <v>3439</v>
      </c>
      <c r="J1454" s="17" t="n">
        <f aca="false">SUM(D1454,G1454)</f>
        <v>3423</v>
      </c>
      <c r="K1454" s="18" t="n">
        <f aca="false">SUM(E1454,H1454)</f>
        <v>3283</v>
      </c>
    </row>
    <row r="1455" customFormat="false" ht="12.75" hidden="false" customHeight="false" outlineLevel="0" collapsed="false">
      <c r="A1455" s="11" t="s">
        <v>996</v>
      </c>
      <c r="B1455" s="12" t="s">
        <v>1007</v>
      </c>
      <c r="C1455" s="13" t="n">
        <v>1209</v>
      </c>
      <c r="D1455" s="14" t="n">
        <v>1202</v>
      </c>
      <c r="E1455" s="15" t="n">
        <v>1147</v>
      </c>
      <c r="F1455" s="13" t="n">
        <v>462</v>
      </c>
      <c r="G1455" s="14" t="n">
        <v>462</v>
      </c>
      <c r="H1455" s="15" t="n">
        <v>441</v>
      </c>
      <c r="I1455" s="16" t="n">
        <f aca="false">SUM(C1455,F1455)</f>
        <v>1671</v>
      </c>
      <c r="J1455" s="17" t="n">
        <f aca="false">SUM(D1455,G1455)</f>
        <v>1664</v>
      </c>
      <c r="K1455" s="18" t="n">
        <f aca="false">SUM(E1455,H1455)</f>
        <v>1588</v>
      </c>
    </row>
    <row r="1456" customFormat="false" ht="12.75" hidden="false" customHeight="false" outlineLevel="0" collapsed="false">
      <c r="A1456" s="11" t="s">
        <v>996</v>
      </c>
      <c r="B1456" s="12" t="s">
        <v>1008</v>
      </c>
      <c r="C1456" s="13" t="n">
        <v>109</v>
      </c>
      <c r="D1456" s="14" t="n">
        <v>109</v>
      </c>
      <c r="E1456" s="15" t="n">
        <v>107</v>
      </c>
      <c r="F1456" s="13" t="n">
        <v>51</v>
      </c>
      <c r="G1456" s="14" t="n">
        <v>51</v>
      </c>
      <c r="H1456" s="15" t="n">
        <v>50</v>
      </c>
      <c r="I1456" s="16" t="n">
        <f aca="false">SUM(C1456,F1456)</f>
        <v>160</v>
      </c>
      <c r="J1456" s="17" t="n">
        <f aca="false">SUM(D1456,G1456)</f>
        <v>160</v>
      </c>
      <c r="K1456" s="18" t="n">
        <f aca="false">SUM(E1456,H1456)</f>
        <v>157</v>
      </c>
    </row>
    <row r="1457" customFormat="false" ht="12.75" hidden="false" customHeight="false" outlineLevel="0" collapsed="false">
      <c r="A1457" s="11" t="s">
        <v>996</v>
      </c>
      <c r="B1457" s="12" t="s">
        <v>1009</v>
      </c>
      <c r="C1457" s="13" t="n">
        <v>3593</v>
      </c>
      <c r="D1457" s="14" t="n">
        <v>3587</v>
      </c>
      <c r="E1457" s="15" t="n">
        <v>3503</v>
      </c>
      <c r="F1457" s="13" t="n">
        <v>1266</v>
      </c>
      <c r="G1457" s="14" t="n">
        <v>1266</v>
      </c>
      <c r="H1457" s="15" t="n">
        <v>1208</v>
      </c>
      <c r="I1457" s="16" t="n">
        <f aca="false">SUM(C1457,F1457)</f>
        <v>4859</v>
      </c>
      <c r="J1457" s="17" t="n">
        <f aca="false">SUM(D1457,G1457)</f>
        <v>4853</v>
      </c>
      <c r="K1457" s="18" t="n">
        <f aca="false">SUM(E1457,H1457)</f>
        <v>4711</v>
      </c>
    </row>
    <row r="1458" customFormat="false" ht="12.75" hidden="false" customHeight="false" outlineLevel="0" collapsed="false">
      <c r="A1458" s="11" t="s">
        <v>996</v>
      </c>
      <c r="B1458" s="12" t="s">
        <v>47</v>
      </c>
      <c r="C1458" s="13" t="n">
        <v>15029</v>
      </c>
      <c r="D1458" s="14" t="n">
        <v>14991</v>
      </c>
      <c r="E1458" s="15" t="n">
        <v>14614</v>
      </c>
      <c r="F1458" s="13" t="n">
        <v>4147</v>
      </c>
      <c r="G1458" s="14" t="n">
        <v>4147</v>
      </c>
      <c r="H1458" s="15" t="n">
        <v>3823</v>
      </c>
      <c r="I1458" s="16" t="n">
        <f aca="false">SUM(C1458,F1458)</f>
        <v>19176</v>
      </c>
      <c r="J1458" s="17" t="n">
        <f aca="false">SUM(D1458,G1458)</f>
        <v>19138</v>
      </c>
      <c r="K1458" s="18" t="n">
        <f aca="false">SUM(E1458,H1458)</f>
        <v>18437</v>
      </c>
    </row>
    <row r="1459" customFormat="false" ht="12.75" hidden="false" customHeight="false" outlineLevel="0" collapsed="false">
      <c r="A1459" s="11" t="s">
        <v>996</v>
      </c>
      <c r="B1459" s="12" t="s">
        <v>421</v>
      </c>
      <c r="C1459" s="13" t="n">
        <v>2205</v>
      </c>
      <c r="D1459" s="14" t="n">
        <v>2197</v>
      </c>
      <c r="E1459" s="15" t="n">
        <v>2129</v>
      </c>
      <c r="F1459" s="13" t="n">
        <v>855</v>
      </c>
      <c r="G1459" s="14" t="n">
        <v>855</v>
      </c>
      <c r="H1459" s="15" t="n">
        <v>817</v>
      </c>
      <c r="I1459" s="16" t="n">
        <f aca="false">SUM(C1459,F1459)</f>
        <v>3060</v>
      </c>
      <c r="J1459" s="17" t="n">
        <f aca="false">SUM(D1459,G1459)</f>
        <v>3052</v>
      </c>
      <c r="K1459" s="18" t="n">
        <f aca="false">SUM(E1459,H1459)</f>
        <v>2946</v>
      </c>
    </row>
    <row r="1460" customFormat="false" ht="12.75" hidden="false" customHeight="false" outlineLevel="0" collapsed="false">
      <c r="A1460" s="11" t="s">
        <v>996</v>
      </c>
      <c r="B1460" s="12" t="s">
        <v>48</v>
      </c>
      <c r="C1460" s="13" t="n">
        <v>870</v>
      </c>
      <c r="D1460" s="14" t="n">
        <v>866</v>
      </c>
      <c r="E1460" s="15" t="n">
        <v>844</v>
      </c>
      <c r="F1460" s="13" t="n">
        <v>461</v>
      </c>
      <c r="G1460" s="14" t="n">
        <v>461</v>
      </c>
      <c r="H1460" s="15" t="n">
        <v>442</v>
      </c>
      <c r="I1460" s="16" t="n">
        <f aca="false">SUM(C1460,F1460)</f>
        <v>1331</v>
      </c>
      <c r="J1460" s="17" t="n">
        <f aca="false">SUM(D1460,G1460)</f>
        <v>1327</v>
      </c>
      <c r="K1460" s="18" t="n">
        <f aca="false">SUM(E1460,H1460)</f>
        <v>1286</v>
      </c>
    </row>
    <row r="1461" customFormat="false" ht="12.75" hidden="false" customHeight="false" outlineLevel="0" collapsed="false">
      <c r="A1461" s="11" t="s">
        <v>996</v>
      </c>
      <c r="B1461" s="12" t="s">
        <v>802</v>
      </c>
      <c r="C1461" s="13" t="n">
        <v>1583</v>
      </c>
      <c r="D1461" s="14" t="n">
        <v>1575</v>
      </c>
      <c r="E1461" s="15" t="n">
        <v>1531</v>
      </c>
      <c r="F1461" s="13" t="n">
        <v>631</v>
      </c>
      <c r="G1461" s="14" t="n">
        <v>631</v>
      </c>
      <c r="H1461" s="15" t="n">
        <v>605</v>
      </c>
      <c r="I1461" s="16" t="n">
        <f aca="false">SUM(C1461,F1461)</f>
        <v>2214</v>
      </c>
      <c r="J1461" s="17" t="n">
        <f aca="false">SUM(D1461,G1461)</f>
        <v>2206</v>
      </c>
      <c r="K1461" s="18" t="n">
        <f aca="false">SUM(E1461,H1461)</f>
        <v>2136</v>
      </c>
    </row>
    <row r="1462" customFormat="false" ht="12.75" hidden="false" customHeight="false" outlineLevel="0" collapsed="false">
      <c r="A1462" s="11" t="s">
        <v>996</v>
      </c>
      <c r="B1462" s="12" t="s">
        <v>424</v>
      </c>
      <c r="C1462" s="13" t="n">
        <v>8779</v>
      </c>
      <c r="D1462" s="14" t="n">
        <v>8758</v>
      </c>
      <c r="E1462" s="15" t="n">
        <v>8568</v>
      </c>
      <c r="F1462" s="13" t="n">
        <v>2985</v>
      </c>
      <c r="G1462" s="14" t="n">
        <v>2985</v>
      </c>
      <c r="H1462" s="15" t="n">
        <v>2859</v>
      </c>
      <c r="I1462" s="16" t="n">
        <f aca="false">SUM(C1462,F1462)</f>
        <v>11764</v>
      </c>
      <c r="J1462" s="17" t="n">
        <f aca="false">SUM(D1462,G1462)</f>
        <v>11743</v>
      </c>
      <c r="K1462" s="18" t="n">
        <f aca="false">SUM(E1462,H1462)</f>
        <v>11427</v>
      </c>
    </row>
    <row r="1463" customFormat="false" ht="12.75" hidden="false" customHeight="false" outlineLevel="0" collapsed="false">
      <c r="A1463" s="11" t="s">
        <v>996</v>
      </c>
      <c r="B1463" s="12" t="s">
        <v>1010</v>
      </c>
      <c r="C1463" s="13" t="n">
        <v>1152</v>
      </c>
      <c r="D1463" s="14" t="n">
        <v>1141</v>
      </c>
      <c r="E1463" s="15" t="n">
        <v>1116</v>
      </c>
      <c r="F1463" s="13" t="n">
        <v>321</v>
      </c>
      <c r="G1463" s="14" t="n">
        <v>321</v>
      </c>
      <c r="H1463" s="15" t="n">
        <v>307</v>
      </c>
      <c r="I1463" s="16" t="n">
        <f aca="false">SUM(C1463,F1463)</f>
        <v>1473</v>
      </c>
      <c r="J1463" s="17" t="n">
        <f aca="false">SUM(D1463,G1463)</f>
        <v>1462</v>
      </c>
      <c r="K1463" s="18" t="n">
        <f aca="false">SUM(E1463,H1463)</f>
        <v>1423</v>
      </c>
    </row>
    <row r="1464" customFormat="false" ht="12.75" hidden="false" customHeight="false" outlineLevel="0" collapsed="false">
      <c r="A1464" s="11" t="s">
        <v>996</v>
      </c>
      <c r="B1464" s="12" t="s">
        <v>156</v>
      </c>
      <c r="C1464" s="13" t="n">
        <v>3578</v>
      </c>
      <c r="D1464" s="14" t="n">
        <v>3571</v>
      </c>
      <c r="E1464" s="15" t="n">
        <v>3442</v>
      </c>
      <c r="F1464" s="13" t="n">
        <v>1129</v>
      </c>
      <c r="G1464" s="14" t="n">
        <v>1129</v>
      </c>
      <c r="H1464" s="15" t="n">
        <v>1068</v>
      </c>
      <c r="I1464" s="16" t="n">
        <f aca="false">SUM(C1464,F1464)</f>
        <v>4707</v>
      </c>
      <c r="J1464" s="17" t="n">
        <f aca="false">SUM(D1464,G1464)</f>
        <v>4700</v>
      </c>
      <c r="K1464" s="18" t="n">
        <f aca="false">SUM(E1464,H1464)</f>
        <v>4510</v>
      </c>
    </row>
    <row r="1465" customFormat="false" ht="12.75" hidden="false" customHeight="false" outlineLevel="0" collapsed="false">
      <c r="A1465" s="11" t="s">
        <v>996</v>
      </c>
      <c r="B1465" s="12" t="s">
        <v>49</v>
      </c>
      <c r="C1465" s="13" t="n">
        <v>4332</v>
      </c>
      <c r="D1465" s="14" t="n">
        <v>4327</v>
      </c>
      <c r="E1465" s="15" t="n">
        <v>4232</v>
      </c>
      <c r="F1465" s="13" t="n">
        <v>1169</v>
      </c>
      <c r="G1465" s="14" t="n">
        <v>1169</v>
      </c>
      <c r="H1465" s="15" t="n">
        <v>1101</v>
      </c>
      <c r="I1465" s="16" t="n">
        <f aca="false">SUM(C1465,F1465)</f>
        <v>5501</v>
      </c>
      <c r="J1465" s="17" t="n">
        <f aca="false">SUM(D1465,G1465)</f>
        <v>5496</v>
      </c>
      <c r="K1465" s="18" t="n">
        <f aca="false">SUM(E1465,H1465)</f>
        <v>5333</v>
      </c>
    </row>
    <row r="1466" customFormat="false" ht="12.75" hidden="false" customHeight="false" outlineLevel="0" collapsed="false">
      <c r="A1466" s="11" t="s">
        <v>996</v>
      </c>
      <c r="B1466" s="12" t="s">
        <v>50</v>
      </c>
      <c r="C1466" s="13" t="n">
        <v>10003</v>
      </c>
      <c r="D1466" s="14" t="n">
        <v>9975</v>
      </c>
      <c r="E1466" s="15" t="n">
        <v>9741</v>
      </c>
      <c r="F1466" s="13" t="n">
        <v>2658</v>
      </c>
      <c r="G1466" s="14" t="n">
        <v>2658</v>
      </c>
      <c r="H1466" s="15" t="n">
        <v>2504</v>
      </c>
      <c r="I1466" s="16" t="n">
        <f aca="false">SUM(C1466,F1466)</f>
        <v>12661</v>
      </c>
      <c r="J1466" s="17" t="n">
        <f aca="false">SUM(D1466,G1466)</f>
        <v>12633</v>
      </c>
      <c r="K1466" s="18" t="n">
        <f aca="false">SUM(E1466,H1466)</f>
        <v>12245</v>
      </c>
    </row>
    <row r="1467" customFormat="false" ht="12.75" hidden="false" customHeight="false" outlineLevel="0" collapsed="false">
      <c r="A1467" s="11" t="s">
        <v>996</v>
      </c>
      <c r="B1467" s="12" t="s">
        <v>51</v>
      </c>
      <c r="C1467" s="13" t="n">
        <v>2012</v>
      </c>
      <c r="D1467" s="14" t="n">
        <v>1999</v>
      </c>
      <c r="E1467" s="15" t="n">
        <v>1955</v>
      </c>
      <c r="F1467" s="13" t="n">
        <v>755</v>
      </c>
      <c r="G1467" s="14" t="n">
        <v>755</v>
      </c>
      <c r="H1467" s="15" t="n">
        <v>715</v>
      </c>
      <c r="I1467" s="16" t="n">
        <f aca="false">SUM(C1467,F1467)</f>
        <v>2767</v>
      </c>
      <c r="J1467" s="17" t="n">
        <f aca="false">SUM(D1467,G1467)</f>
        <v>2754</v>
      </c>
      <c r="K1467" s="18" t="n">
        <f aca="false">SUM(E1467,H1467)</f>
        <v>2670</v>
      </c>
    </row>
    <row r="1468" customFormat="false" ht="12.75" hidden="false" customHeight="false" outlineLevel="0" collapsed="false">
      <c r="A1468" s="11" t="s">
        <v>996</v>
      </c>
      <c r="B1468" s="12" t="s">
        <v>1011</v>
      </c>
      <c r="C1468" s="13" t="n">
        <v>2805</v>
      </c>
      <c r="D1468" s="14" t="n">
        <v>2797</v>
      </c>
      <c r="E1468" s="15" t="n">
        <v>2714</v>
      </c>
      <c r="F1468" s="13" t="n">
        <v>943</v>
      </c>
      <c r="G1468" s="14" t="n">
        <v>943</v>
      </c>
      <c r="H1468" s="15" t="n">
        <v>887</v>
      </c>
      <c r="I1468" s="16" t="n">
        <f aca="false">SUM(C1468,F1468)</f>
        <v>3748</v>
      </c>
      <c r="J1468" s="17" t="n">
        <f aca="false">SUM(D1468,G1468)</f>
        <v>3740</v>
      </c>
      <c r="K1468" s="18" t="n">
        <f aca="false">SUM(E1468,H1468)</f>
        <v>3601</v>
      </c>
    </row>
    <row r="1469" customFormat="false" ht="12.75" hidden="false" customHeight="false" outlineLevel="0" collapsed="false">
      <c r="A1469" s="11" t="s">
        <v>996</v>
      </c>
      <c r="B1469" s="12" t="s">
        <v>52</v>
      </c>
      <c r="C1469" s="13" t="n">
        <v>9107</v>
      </c>
      <c r="D1469" s="14" t="n">
        <v>9084</v>
      </c>
      <c r="E1469" s="15" t="n">
        <v>8830</v>
      </c>
      <c r="F1469" s="13" t="n">
        <v>3032</v>
      </c>
      <c r="G1469" s="14" t="n">
        <v>3032</v>
      </c>
      <c r="H1469" s="15" t="n">
        <v>2854</v>
      </c>
      <c r="I1469" s="16" t="n">
        <f aca="false">SUM(C1469,F1469)</f>
        <v>12139</v>
      </c>
      <c r="J1469" s="17" t="n">
        <f aca="false">SUM(D1469,G1469)</f>
        <v>12116</v>
      </c>
      <c r="K1469" s="18" t="n">
        <f aca="false">SUM(E1469,H1469)</f>
        <v>11684</v>
      </c>
    </row>
    <row r="1470" customFormat="false" ht="12.75" hidden="false" customHeight="false" outlineLevel="0" collapsed="false">
      <c r="A1470" s="11" t="s">
        <v>996</v>
      </c>
      <c r="B1470" s="12" t="s">
        <v>1012</v>
      </c>
      <c r="C1470" s="13" t="n">
        <v>3952</v>
      </c>
      <c r="D1470" s="14" t="n">
        <v>3938</v>
      </c>
      <c r="E1470" s="15" t="n">
        <v>3818</v>
      </c>
      <c r="F1470" s="13" t="n">
        <v>1406</v>
      </c>
      <c r="G1470" s="14" t="n">
        <v>1406</v>
      </c>
      <c r="H1470" s="15" t="n">
        <v>1352</v>
      </c>
      <c r="I1470" s="16" t="n">
        <f aca="false">SUM(C1470,F1470)</f>
        <v>5358</v>
      </c>
      <c r="J1470" s="17" t="n">
        <f aca="false">SUM(D1470,G1470)</f>
        <v>5344</v>
      </c>
      <c r="K1470" s="18" t="n">
        <f aca="false">SUM(E1470,H1470)</f>
        <v>5170</v>
      </c>
    </row>
    <row r="1471" customFormat="false" ht="12.75" hidden="false" customHeight="false" outlineLevel="0" collapsed="false">
      <c r="A1471" s="11" t="s">
        <v>996</v>
      </c>
      <c r="B1471" s="12" t="s">
        <v>157</v>
      </c>
      <c r="C1471" s="13" t="n">
        <v>4519</v>
      </c>
      <c r="D1471" s="14" t="n">
        <v>4501</v>
      </c>
      <c r="E1471" s="15" t="n">
        <v>4405</v>
      </c>
      <c r="F1471" s="13" t="n">
        <v>1475</v>
      </c>
      <c r="G1471" s="14" t="n">
        <v>1475</v>
      </c>
      <c r="H1471" s="15" t="n">
        <v>1387</v>
      </c>
      <c r="I1471" s="16" t="n">
        <f aca="false">SUM(C1471,F1471)</f>
        <v>5994</v>
      </c>
      <c r="J1471" s="17" t="n">
        <f aca="false">SUM(D1471,G1471)</f>
        <v>5976</v>
      </c>
      <c r="K1471" s="18" t="n">
        <f aca="false">SUM(E1471,H1471)</f>
        <v>5792</v>
      </c>
    </row>
    <row r="1472" customFormat="false" ht="12.75" hidden="false" customHeight="false" outlineLevel="0" collapsed="false">
      <c r="A1472" s="11" t="s">
        <v>996</v>
      </c>
      <c r="B1472" s="12" t="s">
        <v>54</v>
      </c>
      <c r="C1472" s="13" t="n">
        <v>6565</v>
      </c>
      <c r="D1472" s="14" t="n">
        <v>6545</v>
      </c>
      <c r="E1472" s="15" t="n">
        <v>6357</v>
      </c>
      <c r="F1472" s="13" t="n">
        <v>2028</v>
      </c>
      <c r="G1472" s="14" t="n">
        <v>2028</v>
      </c>
      <c r="H1472" s="15" t="n">
        <v>1892</v>
      </c>
      <c r="I1472" s="16" t="n">
        <f aca="false">SUM(C1472,F1472)</f>
        <v>8593</v>
      </c>
      <c r="J1472" s="17" t="n">
        <f aca="false">SUM(D1472,G1472)</f>
        <v>8573</v>
      </c>
      <c r="K1472" s="18" t="n">
        <f aca="false">SUM(E1472,H1472)</f>
        <v>8249</v>
      </c>
    </row>
    <row r="1473" customFormat="false" ht="12.75" hidden="false" customHeight="false" outlineLevel="0" collapsed="false">
      <c r="A1473" s="11" t="s">
        <v>996</v>
      </c>
      <c r="B1473" s="12" t="s">
        <v>56</v>
      </c>
      <c r="C1473" s="13" t="n">
        <v>7851</v>
      </c>
      <c r="D1473" s="14" t="n">
        <v>7814</v>
      </c>
      <c r="E1473" s="15" t="n">
        <v>7529</v>
      </c>
      <c r="F1473" s="13" t="n">
        <v>1871</v>
      </c>
      <c r="G1473" s="14" t="n">
        <v>1871</v>
      </c>
      <c r="H1473" s="15" t="n">
        <v>1743</v>
      </c>
      <c r="I1473" s="16" t="n">
        <f aca="false">SUM(C1473,F1473)</f>
        <v>9722</v>
      </c>
      <c r="J1473" s="17" t="n">
        <f aca="false">SUM(D1473,G1473)</f>
        <v>9685</v>
      </c>
      <c r="K1473" s="18" t="n">
        <f aca="false">SUM(E1473,H1473)</f>
        <v>9272</v>
      </c>
    </row>
    <row r="1474" customFormat="false" ht="12.75" hidden="false" customHeight="false" outlineLevel="0" collapsed="false">
      <c r="A1474" s="11" t="s">
        <v>996</v>
      </c>
      <c r="B1474" s="12" t="s">
        <v>58</v>
      </c>
      <c r="C1474" s="13" t="n">
        <v>3578</v>
      </c>
      <c r="D1474" s="14" t="n">
        <v>3559</v>
      </c>
      <c r="E1474" s="15" t="n">
        <v>3507</v>
      </c>
      <c r="F1474" s="13" t="n">
        <v>1237</v>
      </c>
      <c r="G1474" s="14" t="n">
        <v>1237</v>
      </c>
      <c r="H1474" s="15" t="n">
        <v>1171</v>
      </c>
      <c r="I1474" s="16" t="n">
        <f aca="false">SUM(C1474,F1474)</f>
        <v>4815</v>
      </c>
      <c r="J1474" s="17" t="n">
        <f aca="false">SUM(D1474,G1474)</f>
        <v>4796</v>
      </c>
      <c r="K1474" s="18" t="n">
        <f aca="false">SUM(E1474,H1474)</f>
        <v>4678</v>
      </c>
    </row>
    <row r="1475" customFormat="false" ht="12.75" hidden="false" customHeight="false" outlineLevel="0" collapsed="false">
      <c r="A1475" s="11" t="s">
        <v>996</v>
      </c>
      <c r="B1475" s="12" t="s">
        <v>59</v>
      </c>
      <c r="C1475" s="13" t="n">
        <v>3957</v>
      </c>
      <c r="D1475" s="14" t="n">
        <v>3941</v>
      </c>
      <c r="E1475" s="15" t="n">
        <v>3769</v>
      </c>
      <c r="F1475" s="13" t="n">
        <v>1347</v>
      </c>
      <c r="G1475" s="14" t="n">
        <v>1346</v>
      </c>
      <c r="H1475" s="15" t="n">
        <v>1267</v>
      </c>
      <c r="I1475" s="16" t="n">
        <f aca="false">SUM(C1475,F1475)</f>
        <v>5304</v>
      </c>
      <c r="J1475" s="17" t="n">
        <f aca="false">SUM(D1475,G1475)</f>
        <v>5287</v>
      </c>
      <c r="K1475" s="18" t="n">
        <f aca="false">SUM(E1475,H1475)</f>
        <v>5036</v>
      </c>
    </row>
    <row r="1476" customFormat="false" ht="12.75" hidden="false" customHeight="false" outlineLevel="0" collapsed="false">
      <c r="A1476" s="11" t="s">
        <v>996</v>
      </c>
      <c r="B1476" s="12" t="s">
        <v>61</v>
      </c>
      <c r="C1476" s="13" t="n">
        <v>5236</v>
      </c>
      <c r="D1476" s="14" t="n">
        <v>5224</v>
      </c>
      <c r="E1476" s="15" t="n">
        <v>5117</v>
      </c>
      <c r="F1476" s="13" t="n">
        <v>1719</v>
      </c>
      <c r="G1476" s="14" t="n">
        <v>1719</v>
      </c>
      <c r="H1476" s="15" t="n">
        <v>1605</v>
      </c>
      <c r="I1476" s="16" t="n">
        <f aca="false">SUM(C1476,F1476)</f>
        <v>6955</v>
      </c>
      <c r="J1476" s="17" t="n">
        <f aca="false">SUM(D1476,G1476)</f>
        <v>6943</v>
      </c>
      <c r="K1476" s="18" t="n">
        <f aca="false">SUM(E1476,H1476)</f>
        <v>6722</v>
      </c>
    </row>
    <row r="1477" customFormat="false" ht="12.75" hidden="false" customHeight="false" outlineLevel="0" collapsed="false">
      <c r="A1477" s="11" t="s">
        <v>996</v>
      </c>
      <c r="B1477" s="12" t="s">
        <v>62</v>
      </c>
      <c r="C1477" s="13" t="n">
        <v>1825</v>
      </c>
      <c r="D1477" s="14" t="n">
        <v>1817</v>
      </c>
      <c r="E1477" s="15" t="n">
        <v>1784</v>
      </c>
      <c r="F1477" s="13" t="n">
        <v>519</v>
      </c>
      <c r="G1477" s="14" t="n">
        <v>519</v>
      </c>
      <c r="H1477" s="15" t="n">
        <v>488</v>
      </c>
      <c r="I1477" s="16" t="n">
        <f aca="false">SUM(C1477,F1477)</f>
        <v>2344</v>
      </c>
      <c r="J1477" s="17" t="n">
        <f aca="false">SUM(D1477,G1477)</f>
        <v>2336</v>
      </c>
      <c r="K1477" s="18" t="n">
        <f aca="false">SUM(E1477,H1477)</f>
        <v>2272</v>
      </c>
    </row>
    <row r="1478" customFormat="false" ht="12.75" hidden="false" customHeight="false" outlineLevel="0" collapsed="false">
      <c r="A1478" s="11" t="s">
        <v>996</v>
      </c>
      <c r="B1478" s="12" t="s">
        <v>1013</v>
      </c>
      <c r="C1478" s="13" t="n">
        <v>3845</v>
      </c>
      <c r="D1478" s="14" t="n">
        <v>3832</v>
      </c>
      <c r="E1478" s="15" t="n">
        <v>3749</v>
      </c>
      <c r="F1478" s="13" t="n">
        <v>1165</v>
      </c>
      <c r="G1478" s="14" t="n">
        <v>1165</v>
      </c>
      <c r="H1478" s="15" t="n">
        <v>1109</v>
      </c>
      <c r="I1478" s="16" t="n">
        <f aca="false">SUM(C1478,F1478)</f>
        <v>5010</v>
      </c>
      <c r="J1478" s="17" t="n">
        <f aca="false">SUM(D1478,G1478)</f>
        <v>4997</v>
      </c>
      <c r="K1478" s="18" t="n">
        <f aca="false">SUM(E1478,H1478)</f>
        <v>4858</v>
      </c>
    </row>
    <row r="1479" customFormat="false" ht="12.75" hidden="false" customHeight="false" outlineLevel="0" collapsed="false">
      <c r="A1479" s="11" t="s">
        <v>996</v>
      </c>
      <c r="B1479" s="12" t="s">
        <v>164</v>
      </c>
      <c r="C1479" s="13" t="n">
        <v>3108</v>
      </c>
      <c r="D1479" s="14" t="n">
        <v>3105</v>
      </c>
      <c r="E1479" s="15" t="n">
        <v>3037</v>
      </c>
      <c r="F1479" s="13" t="n">
        <v>875</v>
      </c>
      <c r="G1479" s="14" t="n">
        <v>875</v>
      </c>
      <c r="H1479" s="15" t="n">
        <v>823</v>
      </c>
      <c r="I1479" s="16" t="n">
        <f aca="false">SUM(C1479,F1479)</f>
        <v>3983</v>
      </c>
      <c r="J1479" s="17" t="n">
        <f aca="false">SUM(D1479,G1479)</f>
        <v>3980</v>
      </c>
      <c r="K1479" s="18" t="n">
        <f aca="false">SUM(E1479,H1479)</f>
        <v>3860</v>
      </c>
    </row>
    <row r="1480" customFormat="false" ht="12.75" hidden="false" customHeight="false" outlineLevel="0" collapsed="false">
      <c r="A1480" s="11" t="s">
        <v>996</v>
      </c>
      <c r="B1480" s="12" t="s">
        <v>1014</v>
      </c>
      <c r="C1480" s="13" t="n">
        <v>1571</v>
      </c>
      <c r="D1480" s="14" t="n">
        <v>1562</v>
      </c>
      <c r="E1480" s="15" t="n">
        <v>1523</v>
      </c>
      <c r="F1480" s="13" t="n">
        <v>637</v>
      </c>
      <c r="G1480" s="14" t="n">
        <v>637</v>
      </c>
      <c r="H1480" s="15" t="n">
        <v>609</v>
      </c>
      <c r="I1480" s="16" t="n">
        <f aca="false">SUM(C1480,F1480)</f>
        <v>2208</v>
      </c>
      <c r="J1480" s="17" t="n">
        <f aca="false">SUM(D1480,G1480)</f>
        <v>2199</v>
      </c>
      <c r="K1480" s="18" t="n">
        <f aca="false">SUM(E1480,H1480)</f>
        <v>2132</v>
      </c>
    </row>
    <row r="1481" customFormat="false" ht="12.75" hidden="false" customHeight="false" outlineLevel="0" collapsed="false">
      <c r="A1481" s="11" t="s">
        <v>996</v>
      </c>
      <c r="B1481" s="12" t="s">
        <v>1015</v>
      </c>
      <c r="C1481" s="13" t="n">
        <v>3586</v>
      </c>
      <c r="D1481" s="14" t="n">
        <v>3563</v>
      </c>
      <c r="E1481" s="15" t="n">
        <v>3467</v>
      </c>
      <c r="F1481" s="13" t="n">
        <v>1047</v>
      </c>
      <c r="G1481" s="14" t="n">
        <v>1047</v>
      </c>
      <c r="H1481" s="15" t="n">
        <v>997</v>
      </c>
      <c r="I1481" s="16" t="n">
        <f aca="false">SUM(C1481,F1481)</f>
        <v>4633</v>
      </c>
      <c r="J1481" s="17" t="n">
        <f aca="false">SUM(D1481,G1481)</f>
        <v>4610</v>
      </c>
      <c r="K1481" s="18" t="n">
        <f aca="false">SUM(E1481,H1481)</f>
        <v>4464</v>
      </c>
    </row>
    <row r="1482" customFormat="false" ht="12.75" hidden="false" customHeight="false" outlineLevel="0" collapsed="false">
      <c r="A1482" s="11" t="s">
        <v>996</v>
      </c>
      <c r="B1482" s="12" t="s">
        <v>1016</v>
      </c>
      <c r="C1482" s="13" t="n">
        <v>4151</v>
      </c>
      <c r="D1482" s="14" t="n">
        <v>4140</v>
      </c>
      <c r="E1482" s="15" t="n">
        <v>4000</v>
      </c>
      <c r="F1482" s="13" t="n">
        <v>1649</v>
      </c>
      <c r="G1482" s="14" t="n">
        <v>1649</v>
      </c>
      <c r="H1482" s="15" t="n">
        <v>1563</v>
      </c>
      <c r="I1482" s="16" t="n">
        <f aca="false">SUM(C1482,F1482)</f>
        <v>5800</v>
      </c>
      <c r="J1482" s="17" t="n">
        <f aca="false">SUM(D1482,G1482)</f>
        <v>5789</v>
      </c>
      <c r="K1482" s="18" t="n">
        <f aca="false">SUM(E1482,H1482)</f>
        <v>5563</v>
      </c>
    </row>
    <row r="1483" customFormat="false" ht="12.75" hidden="false" customHeight="false" outlineLevel="0" collapsed="false">
      <c r="A1483" s="11" t="s">
        <v>996</v>
      </c>
      <c r="B1483" s="12" t="s">
        <v>1017</v>
      </c>
      <c r="C1483" s="13" t="n">
        <v>6651</v>
      </c>
      <c r="D1483" s="14" t="n">
        <v>6629</v>
      </c>
      <c r="E1483" s="15" t="n">
        <v>6479</v>
      </c>
      <c r="F1483" s="13" t="n">
        <v>2162</v>
      </c>
      <c r="G1483" s="14" t="n">
        <v>2162</v>
      </c>
      <c r="H1483" s="15" t="n">
        <v>2004</v>
      </c>
      <c r="I1483" s="16" t="n">
        <f aca="false">SUM(C1483,F1483)</f>
        <v>8813</v>
      </c>
      <c r="J1483" s="17" t="n">
        <f aca="false">SUM(D1483,G1483)</f>
        <v>8791</v>
      </c>
      <c r="K1483" s="18" t="n">
        <f aca="false">SUM(E1483,H1483)</f>
        <v>8483</v>
      </c>
    </row>
    <row r="1484" customFormat="false" ht="12.75" hidden="false" customHeight="false" outlineLevel="0" collapsed="false">
      <c r="A1484" s="11" t="s">
        <v>996</v>
      </c>
      <c r="B1484" s="12" t="s">
        <v>64</v>
      </c>
      <c r="C1484" s="13" t="n">
        <v>1622</v>
      </c>
      <c r="D1484" s="14" t="n">
        <v>1612</v>
      </c>
      <c r="E1484" s="15" t="n">
        <v>1578</v>
      </c>
      <c r="F1484" s="13" t="n">
        <v>665</v>
      </c>
      <c r="G1484" s="14" t="n">
        <v>665</v>
      </c>
      <c r="H1484" s="15" t="n">
        <v>636</v>
      </c>
      <c r="I1484" s="16" t="n">
        <f aca="false">SUM(C1484,F1484)</f>
        <v>2287</v>
      </c>
      <c r="J1484" s="17" t="n">
        <f aca="false">SUM(D1484,G1484)</f>
        <v>2277</v>
      </c>
      <c r="K1484" s="18" t="n">
        <f aca="false">SUM(E1484,H1484)</f>
        <v>2214</v>
      </c>
    </row>
    <row r="1485" customFormat="false" ht="12.75" hidden="false" customHeight="false" outlineLevel="0" collapsed="false">
      <c r="A1485" s="11" t="s">
        <v>996</v>
      </c>
      <c r="B1485" s="12" t="s">
        <v>66</v>
      </c>
      <c r="C1485" s="13" t="n">
        <v>5263</v>
      </c>
      <c r="D1485" s="14" t="n">
        <v>5253</v>
      </c>
      <c r="E1485" s="15" t="n">
        <v>5127</v>
      </c>
      <c r="F1485" s="13" t="n">
        <v>1734</v>
      </c>
      <c r="G1485" s="14" t="n">
        <v>1734</v>
      </c>
      <c r="H1485" s="15" t="n">
        <v>1637</v>
      </c>
      <c r="I1485" s="16" t="n">
        <f aca="false">SUM(C1485,F1485)</f>
        <v>6997</v>
      </c>
      <c r="J1485" s="17" t="n">
        <f aca="false">SUM(D1485,G1485)</f>
        <v>6987</v>
      </c>
      <c r="K1485" s="18" t="n">
        <f aca="false">SUM(E1485,H1485)</f>
        <v>6764</v>
      </c>
    </row>
    <row r="1486" customFormat="false" ht="12.75" hidden="false" customHeight="false" outlineLevel="0" collapsed="false">
      <c r="A1486" s="11" t="s">
        <v>996</v>
      </c>
      <c r="B1486" s="12" t="s">
        <v>1018</v>
      </c>
      <c r="C1486" s="13" t="n">
        <v>3388</v>
      </c>
      <c r="D1486" s="14" t="n">
        <v>3383</v>
      </c>
      <c r="E1486" s="15" t="n">
        <v>3304</v>
      </c>
      <c r="F1486" s="13" t="n">
        <v>1249</v>
      </c>
      <c r="G1486" s="14" t="n">
        <v>1249</v>
      </c>
      <c r="H1486" s="15" t="n">
        <v>1163</v>
      </c>
      <c r="I1486" s="16" t="n">
        <f aca="false">SUM(C1486,F1486)</f>
        <v>4637</v>
      </c>
      <c r="J1486" s="17" t="n">
        <f aca="false">SUM(D1486,G1486)</f>
        <v>4632</v>
      </c>
      <c r="K1486" s="18" t="n">
        <f aca="false">SUM(E1486,H1486)</f>
        <v>4467</v>
      </c>
    </row>
    <row r="1487" customFormat="false" ht="12.75" hidden="false" customHeight="false" outlineLevel="0" collapsed="false">
      <c r="A1487" s="11" t="s">
        <v>996</v>
      </c>
      <c r="B1487" s="12" t="s">
        <v>1019</v>
      </c>
      <c r="C1487" s="13" t="n">
        <v>3256</v>
      </c>
      <c r="D1487" s="14" t="n">
        <v>3251</v>
      </c>
      <c r="E1487" s="15" t="n">
        <v>3189</v>
      </c>
      <c r="F1487" s="13" t="n">
        <v>1281</v>
      </c>
      <c r="G1487" s="14" t="n">
        <v>1281</v>
      </c>
      <c r="H1487" s="15" t="n">
        <v>1209</v>
      </c>
      <c r="I1487" s="16" t="n">
        <f aca="false">SUM(C1487,F1487)</f>
        <v>4537</v>
      </c>
      <c r="J1487" s="17" t="n">
        <f aca="false">SUM(D1487,G1487)</f>
        <v>4532</v>
      </c>
      <c r="K1487" s="18" t="n">
        <f aca="false">SUM(E1487,H1487)</f>
        <v>4398</v>
      </c>
    </row>
    <row r="1488" customFormat="false" ht="12.75" hidden="false" customHeight="false" outlineLevel="0" collapsed="false">
      <c r="A1488" s="11" t="s">
        <v>996</v>
      </c>
      <c r="B1488" s="12" t="s">
        <v>440</v>
      </c>
      <c r="C1488" s="13" t="n">
        <v>1135</v>
      </c>
      <c r="D1488" s="14" t="n">
        <v>1127</v>
      </c>
      <c r="E1488" s="15" t="n">
        <v>1074</v>
      </c>
      <c r="F1488" s="13" t="n">
        <v>511</v>
      </c>
      <c r="G1488" s="14" t="n">
        <v>511</v>
      </c>
      <c r="H1488" s="15" t="n">
        <v>483</v>
      </c>
      <c r="I1488" s="16" t="n">
        <f aca="false">SUM(C1488,F1488)</f>
        <v>1646</v>
      </c>
      <c r="J1488" s="17" t="n">
        <f aca="false">SUM(D1488,G1488)</f>
        <v>1638</v>
      </c>
      <c r="K1488" s="18" t="n">
        <f aca="false">SUM(E1488,H1488)</f>
        <v>1557</v>
      </c>
    </row>
    <row r="1489" customFormat="false" ht="12.75" hidden="false" customHeight="false" outlineLevel="0" collapsed="false">
      <c r="A1489" s="11" t="s">
        <v>996</v>
      </c>
      <c r="B1489" s="12" t="s">
        <v>1020</v>
      </c>
      <c r="C1489" s="13" t="n">
        <v>12816</v>
      </c>
      <c r="D1489" s="14" t="n">
        <v>12780</v>
      </c>
      <c r="E1489" s="15" t="n">
        <v>12201</v>
      </c>
      <c r="F1489" s="13" t="n">
        <v>3639</v>
      </c>
      <c r="G1489" s="14" t="n">
        <v>3639</v>
      </c>
      <c r="H1489" s="15" t="n">
        <v>3330</v>
      </c>
      <c r="I1489" s="16" t="n">
        <f aca="false">SUM(C1489,F1489)</f>
        <v>16455</v>
      </c>
      <c r="J1489" s="17" t="n">
        <f aca="false">SUM(D1489,G1489)</f>
        <v>16419</v>
      </c>
      <c r="K1489" s="18" t="n">
        <f aca="false">SUM(E1489,H1489)</f>
        <v>15531</v>
      </c>
    </row>
    <row r="1490" customFormat="false" ht="12.75" hidden="false" customHeight="false" outlineLevel="0" collapsed="false">
      <c r="A1490" s="11" t="s">
        <v>996</v>
      </c>
      <c r="B1490" s="12" t="s">
        <v>173</v>
      </c>
      <c r="C1490" s="13" t="n">
        <v>3336</v>
      </c>
      <c r="D1490" s="14" t="n">
        <v>3321</v>
      </c>
      <c r="E1490" s="15" t="n">
        <v>3229</v>
      </c>
      <c r="F1490" s="13" t="n">
        <v>1110</v>
      </c>
      <c r="G1490" s="14" t="n">
        <v>1110</v>
      </c>
      <c r="H1490" s="15" t="n">
        <v>1044</v>
      </c>
      <c r="I1490" s="16" t="n">
        <f aca="false">SUM(C1490,F1490)</f>
        <v>4446</v>
      </c>
      <c r="J1490" s="17" t="n">
        <f aca="false">SUM(D1490,G1490)</f>
        <v>4431</v>
      </c>
      <c r="K1490" s="18" t="n">
        <f aca="false">SUM(E1490,H1490)</f>
        <v>4273</v>
      </c>
    </row>
    <row r="1491" customFormat="false" ht="12.75" hidden="false" customHeight="false" outlineLevel="0" collapsed="false">
      <c r="A1491" s="11" t="s">
        <v>996</v>
      </c>
      <c r="B1491" s="12" t="s">
        <v>1021</v>
      </c>
      <c r="C1491" s="13" t="n">
        <v>747</v>
      </c>
      <c r="D1491" s="14" t="n">
        <v>745</v>
      </c>
      <c r="E1491" s="15" t="n">
        <v>724</v>
      </c>
      <c r="F1491" s="13" t="n">
        <v>257</v>
      </c>
      <c r="G1491" s="14" t="n">
        <v>257</v>
      </c>
      <c r="H1491" s="15" t="n">
        <v>246</v>
      </c>
      <c r="I1491" s="16" t="n">
        <f aca="false">SUM(C1491,F1491)</f>
        <v>1004</v>
      </c>
      <c r="J1491" s="17" t="n">
        <f aca="false">SUM(D1491,G1491)</f>
        <v>1002</v>
      </c>
      <c r="K1491" s="18" t="n">
        <f aca="false">SUM(E1491,H1491)</f>
        <v>970</v>
      </c>
    </row>
    <row r="1492" customFormat="false" ht="12.75" hidden="false" customHeight="false" outlineLevel="0" collapsed="false">
      <c r="A1492" s="11" t="s">
        <v>996</v>
      </c>
      <c r="B1492" s="12" t="s">
        <v>776</v>
      </c>
      <c r="C1492" s="13" t="n">
        <v>3189</v>
      </c>
      <c r="D1492" s="14" t="n">
        <v>3176</v>
      </c>
      <c r="E1492" s="15" t="n">
        <v>3097</v>
      </c>
      <c r="F1492" s="13" t="n">
        <v>1216</v>
      </c>
      <c r="G1492" s="14" t="n">
        <v>1216</v>
      </c>
      <c r="H1492" s="15" t="n">
        <v>1163</v>
      </c>
      <c r="I1492" s="16" t="n">
        <f aca="false">SUM(C1492,F1492)</f>
        <v>4405</v>
      </c>
      <c r="J1492" s="17" t="n">
        <f aca="false">SUM(D1492,G1492)</f>
        <v>4392</v>
      </c>
      <c r="K1492" s="18" t="n">
        <f aca="false">SUM(E1492,H1492)</f>
        <v>4260</v>
      </c>
    </row>
    <row r="1493" customFormat="false" ht="12.75" hidden="false" customHeight="false" outlineLevel="0" collapsed="false">
      <c r="A1493" s="11" t="s">
        <v>996</v>
      </c>
      <c r="B1493" s="12" t="s">
        <v>713</v>
      </c>
      <c r="C1493" s="13" t="n">
        <v>2233</v>
      </c>
      <c r="D1493" s="14" t="n">
        <v>2225</v>
      </c>
      <c r="E1493" s="15" t="n">
        <v>2152</v>
      </c>
      <c r="F1493" s="13" t="n">
        <v>790</v>
      </c>
      <c r="G1493" s="14" t="n">
        <v>790</v>
      </c>
      <c r="H1493" s="15" t="n">
        <v>734</v>
      </c>
      <c r="I1493" s="16" t="n">
        <f aca="false">SUM(C1493,F1493)</f>
        <v>3023</v>
      </c>
      <c r="J1493" s="17" t="n">
        <f aca="false">SUM(D1493,G1493)</f>
        <v>3015</v>
      </c>
      <c r="K1493" s="18" t="n">
        <f aca="false">SUM(E1493,H1493)</f>
        <v>2886</v>
      </c>
    </row>
    <row r="1494" customFormat="false" ht="12.75" hidden="false" customHeight="false" outlineLevel="0" collapsed="false">
      <c r="A1494" s="11" t="s">
        <v>996</v>
      </c>
      <c r="B1494" s="12" t="s">
        <v>179</v>
      </c>
      <c r="C1494" s="13" t="n">
        <v>1759</v>
      </c>
      <c r="D1494" s="14" t="n">
        <v>1755</v>
      </c>
      <c r="E1494" s="15" t="n">
        <v>1712</v>
      </c>
      <c r="F1494" s="13" t="n">
        <v>623</v>
      </c>
      <c r="G1494" s="14" t="n">
        <v>623</v>
      </c>
      <c r="H1494" s="15" t="n">
        <v>584</v>
      </c>
      <c r="I1494" s="16" t="n">
        <f aca="false">SUM(C1494,F1494)</f>
        <v>2382</v>
      </c>
      <c r="J1494" s="17" t="n">
        <f aca="false">SUM(D1494,G1494)</f>
        <v>2378</v>
      </c>
      <c r="K1494" s="18" t="n">
        <f aca="false">SUM(E1494,H1494)</f>
        <v>2296</v>
      </c>
    </row>
    <row r="1495" customFormat="false" ht="12.75" hidden="false" customHeight="false" outlineLevel="0" collapsed="false">
      <c r="A1495" s="11" t="s">
        <v>996</v>
      </c>
      <c r="B1495" s="12" t="s">
        <v>1022</v>
      </c>
      <c r="C1495" s="13" t="n">
        <v>2854</v>
      </c>
      <c r="D1495" s="14" t="n">
        <v>2838</v>
      </c>
      <c r="E1495" s="15" t="n">
        <v>2738</v>
      </c>
      <c r="F1495" s="13" t="n">
        <v>1193</v>
      </c>
      <c r="G1495" s="14" t="n">
        <v>1193</v>
      </c>
      <c r="H1495" s="15" t="n">
        <v>1130</v>
      </c>
      <c r="I1495" s="16" t="n">
        <f aca="false">SUM(C1495,F1495)</f>
        <v>4047</v>
      </c>
      <c r="J1495" s="17" t="n">
        <f aca="false">SUM(D1495,G1495)</f>
        <v>4031</v>
      </c>
      <c r="K1495" s="18" t="n">
        <f aca="false">SUM(E1495,H1495)</f>
        <v>3868</v>
      </c>
    </row>
    <row r="1496" customFormat="false" ht="12.75" hidden="false" customHeight="false" outlineLevel="0" collapsed="false">
      <c r="A1496" s="11" t="s">
        <v>996</v>
      </c>
      <c r="B1496" s="12" t="s">
        <v>1023</v>
      </c>
      <c r="C1496" s="13" t="n">
        <v>1689</v>
      </c>
      <c r="D1496" s="14" t="n">
        <v>1681</v>
      </c>
      <c r="E1496" s="15" t="n">
        <v>1608</v>
      </c>
      <c r="F1496" s="13" t="n">
        <v>706</v>
      </c>
      <c r="G1496" s="14" t="n">
        <v>706</v>
      </c>
      <c r="H1496" s="15" t="n">
        <v>677</v>
      </c>
      <c r="I1496" s="16" t="n">
        <f aca="false">SUM(C1496,F1496)</f>
        <v>2395</v>
      </c>
      <c r="J1496" s="17" t="n">
        <f aca="false">SUM(D1496,G1496)</f>
        <v>2387</v>
      </c>
      <c r="K1496" s="18" t="n">
        <f aca="false">SUM(E1496,H1496)</f>
        <v>2285</v>
      </c>
    </row>
    <row r="1497" customFormat="false" ht="12.75" hidden="false" customHeight="false" outlineLevel="0" collapsed="false">
      <c r="A1497" s="11" t="s">
        <v>996</v>
      </c>
      <c r="B1497" s="12" t="s">
        <v>1024</v>
      </c>
      <c r="C1497" s="13" t="n">
        <v>2937</v>
      </c>
      <c r="D1497" s="14" t="n">
        <v>2933</v>
      </c>
      <c r="E1497" s="15" t="n">
        <v>2809</v>
      </c>
      <c r="F1497" s="13" t="n">
        <v>901</v>
      </c>
      <c r="G1497" s="14" t="n">
        <v>901</v>
      </c>
      <c r="H1497" s="15" t="n">
        <v>836</v>
      </c>
      <c r="I1497" s="16" t="n">
        <f aca="false">SUM(C1497,F1497)</f>
        <v>3838</v>
      </c>
      <c r="J1497" s="17" t="n">
        <f aca="false">SUM(D1497,G1497)</f>
        <v>3834</v>
      </c>
      <c r="K1497" s="18" t="n">
        <f aca="false">SUM(E1497,H1497)</f>
        <v>3645</v>
      </c>
    </row>
    <row r="1498" customFormat="false" ht="12.75" hidden="false" customHeight="false" outlineLevel="0" collapsed="false">
      <c r="A1498" s="11" t="s">
        <v>996</v>
      </c>
      <c r="B1498" s="12" t="s">
        <v>1025</v>
      </c>
      <c r="C1498" s="13" t="n">
        <v>2984</v>
      </c>
      <c r="D1498" s="14" t="n">
        <v>2973</v>
      </c>
      <c r="E1498" s="15" t="n">
        <v>2905</v>
      </c>
      <c r="F1498" s="13" t="n">
        <v>1407</v>
      </c>
      <c r="G1498" s="14" t="n">
        <v>1406</v>
      </c>
      <c r="H1498" s="15" t="n">
        <v>1338</v>
      </c>
      <c r="I1498" s="16" t="n">
        <f aca="false">SUM(C1498,F1498)</f>
        <v>4391</v>
      </c>
      <c r="J1498" s="17" t="n">
        <f aca="false">SUM(D1498,G1498)</f>
        <v>4379</v>
      </c>
      <c r="K1498" s="18" t="n">
        <f aca="false">SUM(E1498,H1498)</f>
        <v>4243</v>
      </c>
    </row>
    <row r="1499" customFormat="false" ht="12.75" hidden="false" customHeight="false" outlineLevel="0" collapsed="false">
      <c r="A1499" s="11" t="s">
        <v>996</v>
      </c>
      <c r="B1499" s="12" t="s">
        <v>1026</v>
      </c>
      <c r="C1499" s="13" t="n">
        <v>3081</v>
      </c>
      <c r="D1499" s="14" t="n">
        <v>3078</v>
      </c>
      <c r="E1499" s="15" t="n">
        <v>3024</v>
      </c>
      <c r="F1499" s="13" t="n">
        <v>1212</v>
      </c>
      <c r="G1499" s="14" t="n">
        <v>1212</v>
      </c>
      <c r="H1499" s="15" t="n">
        <v>1170</v>
      </c>
      <c r="I1499" s="16" t="n">
        <f aca="false">SUM(C1499,F1499)</f>
        <v>4293</v>
      </c>
      <c r="J1499" s="17" t="n">
        <f aca="false">SUM(D1499,G1499)</f>
        <v>4290</v>
      </c>
      <c r="K1499" s="18" t="n">
        <f aca="false">SUM(E1499,H1499)</f>
        <v>4194</v>
      </c>
    </row>
    <row r="1500" customFormat="false" ht="12.75" hidden="false" customHeight="false" outlineLevel="0" collapsed="false">
      <c r="A1500" s="11" t="s">
        <v>996</v>
      </c>
      <c r="B1500" s="12" t="s">
        <v>1027</v>
      </c>
      <c r="C1500" s="13" t="n">
        <v>951</v>
      </c>
      <c r="D1500" s="14" t="n">
        <v>942</v>
      </c>
      <c r="E1500" s="15" t="n">
        <v>893</v>
      </c>
      <c r="F1500" s="13" t="n">
        <v>396</v>
      </c>
      <c r="G1500" s="14" t="n">
        <v>396</v>
      </c>
      <c r="H1500" s="15" t="n">
        <v>373</v>
      </c>
      <c r="I1500" s="16" t="n">
        <f aca="false">SUM(C1500,F1500)</f>
        <v>1347</v>
      </c>
      <c r="J1500" s="17" t="n">
        <f aca="false">SUM(D1500,G1500)</f>
        <v>1338</v>
      </c>
      <c r="K1500" s="18" t="n">
        <f aca="false">SUM(E1500,H1500)</f>
        <v>1266</v>
      </c>
    </row>
    <row r="1501" customFormat="false" ht="12.75" hidden="false" customHeight="false" outlineLevel="0" collapsed="false">
      <c r="A1501" s="11" t="s">
        <v>996</v>
      </c>
      <c r="B1501" s="12" t="s">
        <v>180</v>
      </c>
      <c r="C1501" s="13" t="n">
        <v>3564</v>
      </c>
      <c r="D1501" s="14" t="n">
        <v>3552</v>
      </c>
      <c r="E1501" s="15" t="n">
        <v>3473</v>
      </c>
      <c r="F1501" s="13" t="n">
        <v>1234</v>
      </c>
      <c r="G1501" s="14" t="n">
        <v>1234</v>
      </c>
      <c r="H1501" s="15" t="n">
        <v>1151</v>
      </c>
      <c r="I1501" s="16" t="n">
        <f aca="false">SUM(C1501,F1501)</f>
        <v>4798</v>
      </c>
      <c r="J1501" s="17" t="n">
        <f aca="false">SUM(D1501,G1501)</f>
        <v>4786</v>
      </c>
      <c r="K1501" s="18" t="n">
        <f aca="false">SUM(E1501,H1501)</f>
        <v>4624</v>
      </c>
    </row>
    <row r="1502" customFormat="false" ht="12.75" hidden="false" customHeight="false" outlineLevel="0" collapsed="false">
      <c r="A1502" s="11" t="s">
        <v>996</v>
      </c>
      <c r="B1502" s="12" t="s">
        <v>75</v>
      </c>
      <c r="C1502" s="13" t="n">
        <v>49</v>
      </c>
      <c r="D1502" s="14" t="n">
        <v>49</v>
      </c>
      <c r="E1502" s="15" t="n">
        <v>37</v>
      </c>
      <c r="F1502" s="13" t="s">
        <v>76</v>
      </c>
      <c r="G1502" s="14" t="s">
        <v>76</v>
      </c>
      <c r="H1502" s="15" t="s">
        <v>76</v>
      </c>
      <c r="I1502" s="16" t="n">
        <f aca="false">SUM(C1502,F1502)</f>
        <v>49</v>
      </c>
      <c r="J1502" s="17" t="n">
        <f aca="false">SUM(D1502,G1502)</f>
        <v>49</v>
      </c>
      <c r="K1502" s="18" t="n">
        <f aca="false">SUM(E1502,H1502)</f>
        <v>37</v>
      </c>
    </row>
    <row r="1503" customFormat="false" ht="12.75" hidden="false" customHeight="false" outlineLevel="0" collapsed="false">
      <c r="A1503" s="11" t="s">
        <v>996</v>
      </c>
      <c r="B1503" s="12" t="s">
        <v>1028</v>
      </c>
      <c r="C1503" s="13" t="n">
        <v>2010</v>
      </c>
      <c r="D1503" s="14" t="n">
        <v>2002</v>
      </c>
      <c r="E1503" s="15" t="n">
        <v>1973</v>
      </c>
      <c r="F1503" s="13" t="n">
        <v>667</v>
      </c>
      <c r="G1503" s="14" t="n">
        <v>667</v>
      </c>
      <c r="H1503" s="15" t="n">
        <v>633</v>
      </c>
      <c r="I1503" s="16" t="n">
        <f aca="false">SUM(C1503,F1503)</f>
        <v>2677</v>
      </c>
      <c r="J1503" s="17" t="n">
        <f aca="false">SUM(D1503,G1503)</f>
        <v>2669</v>
      </c>
      <c r="K1503" s="18" t="n">
        <f aca="false">SUM(E1503,H1503)</f>
        <v>2606</v>
      </c>
    </row>
    <row r="1504" customFormat="false" ht="12.75" hidden="false" customHeight="false" outlineLevel="0" collapsed="false">
      <c r="A1504" s="11" t="s">
        <v>996</v>
      </c>
      <c r="B1504" s="12" t="s">
        <v>464</v>
      </c>
      <c r="C1504" s="13" t="n">
        <v>5553</v>
      </c>
      <c r="D1504" s="14" t="n">
        <v>5523</v>
      </c>
      <c r="E1504" s="15" t="n">
        <v>5317</v>
      </c>
      <c r="F1504" s="13" t="n">
        <v>1604</v>
      </c>
      <c r="G1504" s="14" t="n">
        <v>1604</v>
      </c>
      <c r="H1504" s="15" t="n">
        <v>1521</v>
      </c>
      <c r="I1504" s="16" t="n">
        <f aca="false">SUM(C1504,F1504)</f>
        <v>7157</v>
      </c>
      <c r="J1504" s="17" t="n">
        <f aca="false">SUM(D1504,G1504)</f>
        <v>7127</v>
      </c>
      <c r="K1504" s="18" t="n">
        <f aca="false">SUM(E1504,H1504)</f>
        <v>6838</v>
      </c>
    </row>
    <row r="1505" customFormat="false" ht="12.75" hidden="false" customHeight="false" outlineLevel="0" collapsed="false">
      <c r="A1505" s="11" t="s">
        <v>996</v>
      </c>
      <c r="B1505" s="12" t="s">
        <v>78</v>
      </c>
      <c r="C1505" s="13" t="n">
        <v>6524</v>
      </c>
      <c r="D1505" s="14" t="n">
        <v>6471</v>
      </c>
      <c r="E1505" s="15" t="n">
        <v>6259</v>
      </c>
      <c r="F1505" s="13" t="n">
        <v>2382</v>
      </c>
      <c r="G1505" s="14" t="n">
        <v>2382</v>
      </c>
      <c r="H1505" s="15" t="n">
        <v>2264</v>
      </c>
      <c r="I1505" s="16" t="n">
        <f aca="false">SUM(C1505,F1505)</f>
        <v>8906</v>
      </c>
      <c r="J1505" s="17" t="n">
        <f aca="false">SUM(D1505,G1505)</f>
        <v>8853</v>
      </c>
      <c r="K1505" s="18" t="n">
        <f aca="false">SUM(E1505,H1505)</f>
        <v>8523</v>
      </c>
    </row>
    <row r="1506" customFormat="false" ht="12.75" hidden="false" customHeight="false" outlineLevel="0" collapsed="false">
      <c r="A1506" s="11" t="s">
        <v>996</v>
      </c>
      <c r="B1506" s="12" t="s">
        <v>465</v>
      </c>
      <c r="C1506" s="13" t="n">
        <v>2377</v>
      </c>
      <c r="D1506" s="14" t="n">
        <v>2367</v>
      </c>
      <c r="E1506" s="15" t="n">
        <v>2306</v>
      </c>
      <c r="F1506" s="13" t="n">
        <v>979</v>
      </c>
      <c r="G1506" s="14" t="n">
        <v>979</v>
      </c>
      <c r="H1506" s="15" t="n">
        <v>935</v>
      </c>
      <c r="I1506" s="16" t="n">
        <f aca="false">SUM(C1506,F1506)</f>
        <v>3356</v>
      </c>
      <c r="J1506" s="17" t="n">
        <f aca="false">SUM(D1506,G1506)</f>
        <v>3346</v>
      </c>
      <c r="K1506" s="18" t="n">
        <f aca="false">SUM(E1506,H1506)</f>
        <v>3241</v>
      </c>
    </row>
    <row r="1507" customFormat="false" ht="12.75" hidden="false" customHeight="false" outlineLevel="0" collapsed="false">
      <c r="A1507" s="11" t="s">
        <v>996</v>
      </c>
      <c r="B1507" s="12" t="s">
        <v>466</v>
      </c>
      <c r="C1507" s="13" t="n">
        <v>1899</v>
      </c>
      <c r="D1507" s="14" t="n">
        <v>1888</v>
      </c>
      <c r="E1507" s="15" t="n">
        <v>1851</v>
      </c>
      <c r="F1507" s="13" t="n">
        <v>691</v>
      </c>
      <c r="G1507" s="14" t="n">
        <v>691</v>
      </c>
      <c r="H1507" s="15" t="n">
        <v>654</v>
      </c>
      <c r="I1507" s="16" t="n">
        <f aca="false">SUM(C1507,F1507)</f>
        <v>2590</v>
      </c>
      <c r="J1507" s="17" t="n">
        <f aca="false">SUM(D1507,G1507)</f>
        <v>2579</v>
      </c>
      <c r="K1507" s="18" t="n">
        <f aca="false">SUM(E1507,H1507)</f>
        <v>2505</v>
      </c>
    </row>
    <row r="1508" customFormat="false" ht="12.75" hidden="false" customHeight="false" outlineLevel="0" collapsed="false">
      <c r="A1508" s="11" t="s">
        <v>996</v>
      </c>
      <c r="B1508" s="12" t="s">
        <v>470</v>
      </c>
      <c r="C1508" s="13" t="n">
        <v>1242</v>
      </c>
      <c r="D1508" s="14" t="n">
        <v>1238</v>
      </c>
      <c r="E1508" s="15" t="n">
        <v>1194</v>
      </c>
      <c r="F1508" s="13" t="n">
        <v>404</v>
      </c>
      <c r="G1508" s="14" t="n">
        <v>404</v>
      </c>
      <c r="H1508" s="15" t="n">
        <v>386</v>
      </c>
      <c r="I1508" s="16" t="n">
        <f aca="false">SUM(C1508,F1508)</f>
        <v>1646</v>
      </c>
      <c r="J1508" s="17" t="n">
        <f aca="false">SUM(D1508,G1508)</f>
        <v>1642</v>
      </c>
      <c r="K1508" s="18" t="n">
        <f aca="false">SUM(E1508,H1508)</f>
        <v>1580</v>
      </c>
    </row>
    <row r="1509" customFormat="false" ht="12.75" hidden="false" customHeight="false" outlineLevel="0" collapsed="false">
      <c r="A1509" s="11" t="s">
        <v>996</v>
      </c>
      <c r="B1509" s="12" t="s">
        <v>80</v>
      </c>
      <c r="C1509" s="13" t="n">
        <v>3004</v>
      </c>
      <c r="D1509" s="14" t="n">
        <v>2996</v>
      </c>
      <c r="E1509" s="15" t="n">
        <v>2941</v>
      </c>
      <c r="F1509" s="13" t="n">
        <v>794</v>
      </c>
      <c r="G1509" s="14" t="n">
        <v>794</v>
      </c>
      <c r="H1509" s="15" t="n">
        <v>752</v>
      </c>
      <c r="I1509" s="16" t="n">
        <f aca="false">SUM(C1509,F1509)</f>
        <v>3798</v>
      </c>
      <c r="J1509" s="17" t="n">
        <f aca="false">SUM(D1509,G1509)</f>
        <v>3790</v>
      </c>
      <c r="K1509" s="18" t="n">
        <f aca="false">SUM(E1509,H1509)</f>
        <v>3693</v>
      </c>
    </row>
    <row r="1510" customFormat="false" ht="12.75" hidden="false" customHeight="false" outlineLevel="0" collapsed="false">
      <c r="A1510" s="11" t="s">
        <v>996</v>
      </c>
      <c r="B1510" s="12" t="s">
        <v>1029</v>
      </c>
      <c r="C1510" s="13" t="n">
        <v>2147</v>
      </c>
      <c r="D1510" s="14" t="n">
        <v>2136</v>
      </c>
      <c r="E1510" s="15" t="n">
        <v>2102</v>
      </c>
      <c r="F1510" s="13" t="n">
        <v>784</v>
      </c>
      <c r="G1510" s="14" t="n">
        <v>784</v>
      </c>
      <c r="H1510" s="15" t="n">
        <v>751</v>
      </c>
      <c r="I1510" s="16" t="n">
        <f aca="false">SUM(C1510,F1510)</f>
        <v>2931</v>
      </c>
      <c r="J1510" s="17" t="n">
        <f aca="false">SUM(D1510,G1510)</f>
        <v>2920</v>
      </c>
      <c r="K1510" s="18" t="n">
        <f aca="false">SUM(E1510,H1510)</f>
        <v>2853</v>
      </c>
    </row>
    <row r="1511" customFormat="false" ht="12.75" hidden="false" customHeight="false" outlineLevel="0" collapsed="false">
      <c r="A1511" s="11" t="s">
        <v>996</v>
      </c>
      <c r="B1511" s="12" t="s">
        <v>1030</v>
      </c>
      <c r="C1511" s="13" t="n">
        <v>3272</v>
      </c>
      <c r="D1511" s="14" t="n">
        <v>3250</v>
      </c>
      <c r="E1511" s="15" t="n">
        <v>3140</v>
      </c>
      <c r="F1511" s="13" t="n">
        <v>1018</v>
      </c>
      <c r="G1511" s="14" t="n">
        <v>1018</v>
      </c>
      <c r="H1511" s="15" t="n">
        <v>962</v>
      </c>
      <c r="I1511" s="16" t="n">
        <f aca="false">SUM(C1511,F1511)</f>
        <v>4290</v>
      </c>
      <c r="J1511" s="17" t="n">
        <f aca="false">SUM(D1511,G1511)</f>
        <v>4268</v>
      </c>
      <c r="K1511" s="18" t="n">
        <f aca="false">SUM(E1511,H1511)</f>
        <v>4102</v>
      </c>
    </row>
    <row r="1512" customFormat="false" ht="12.75" hidden="false" customHeight="false" outlineLevel="0" collapsed="false">
      <c r="A1512" s="11" t="s">
        <v>1031</v>
      </c>
      <c r="B1512" s="12" t="s">
        <v>612</v>
      </c>
      <c r="C1512" s="13" t="n">
        <v>2746</v>
      </c>
      <c r="D1512" s="14" t="n">
        <v>2739</v>
      </c>
      <c r="E1512" s="15" t="n">
        <v>2666</v>
      </c>
      <c r="F1512" s="13" t="n">
        <v>659</v>
      </c>
      <c r="G1512" s="14" t="n">
        <v>659</v>
      </c>
      <c r="H1512" s="15" t="n">
        <v>606</v>
      </c>
      <c r="I1512" s="16" t="n">
        <f aca="false">SUM(C1512,F1512)</f>
        <v>3405</v>
      </c>
      <c r="J1512" s="17" t="n">
        <f aca="false">SUM(D1512,G1512)</f>
        <v>3398</v>
      </c>
      <c r="K1512" s="18" t="n">
        <f aca="false">SUM(E1512,H1512)</f>
        <v>3272</v>
      </c>
    </row>
    <row r="1513" customFormat="false" ht="12.75" hidden="false" customHeight="false" outlineLevel="0" collapsed="false">
      <c r="A1513" s="11" t="s">
        <v>1031</v>
      </c>
      <c r="B1513" s="12" t="s">
        <v>1032</v>
      </c>
      <c r="C1513" s="13" t="n">
        <v>2107</v>
      </c>
      <c r="D1513" s="14" t="n">
        <v>2102</v>
      </c>
      <c r="E1513" s="15" t="n">
        <v>2052</v>
      </c>
      <c r="F1513" s="13" t="n">
        <v>332</v>
      </c>
      <c r="G1513" s="14" t="n">
        <v>332</v>
      </c>
      <c r="H1513" s="15" t="n">
        <v>291</v>
      </c>
      <c r="I1513" s="16" t="n">
        <f aca="false">SUM(C1513,F1513)</f>
        <v>2439</v>
      </c>
      <c r="J1513" s="17" t="n">
        <f aca="false">SUM(D1513,G1513)</f>
        <v>2434</v>
      </c>
      <c r="K1513" s="18" t="n">
        <f aca="false">SUM(E1513,H1513)</f>
        <v>2343</v>
      </c>
    </row>
    <row r="1514" customFormat="false" ht="12.75" hidden="false" customHeight="false" outlineLevel="0" collapsed="false">
      <c r="A1514" s="11" t="s">
        <v>1031</v>
      </c>
      <c r="B1514" s="12" t="s">
        <v>659</v>
      </c>
      <c r="C1514" s="13" t="n">
        <v>1175</v>
      </c>
      <c r="D1514" s="14" t="n">
        <v>1172</v>
      </c>
      <c r="E1514" s="15" t="n">
        <v>1147</v>
      </c>
      <c r="F1514" s="13" t="n">
        <v>168</v>
      </c>
      <c r="G1514" s="14" t="n">
        <v>168</v>
      </c>
      <c r="H1514" s="15" t="n">
        <v>156</v>
      </c>
      <c r="I1514" s="16" t="n">
        <f aca="false">SUM(C1514,F1514)</f>
        <v>1343</v>
      </c>
      <c r="J1514" s="17" t="n">
        <f aca="false">SUM(D1514,G1514)</f>
        <v>1340</v>
      </c>
      <c r="K1514" s="18" t="n">
        <f aca="false">SUM(E1514,H1514)</f>
        <v>1303</v>
      </c>
    </row>
    <row r="1515" customFormat="false" ht="12.75" hidden="false" customHeight="false" outlineLevel="0" collapsed="false">
      <c r="A1515" s="11" t="s">
        <v>1031</v>
      </c>
      <c r="B1515" s="12" t="s">
        <v>1033</v>
      </c>
      <c r="C1515" s="13" t="n">
        <v>3535</v>
      </c>
      <c r="D1515" s="14" t="n">
        <v>3523</v>
      </c>
      <c r="E1515" s="15" t="n">
        <v>3443</v>
      </c>
      <c r="F1515" s="13" t="n">
        <v>674</v>
      </c>
      <c r="G1515" s="14" t="n">
        <v>674</v>
      </c>
      <c r="H1515" s="15" t="n">
        <v>598</v>
      </c>
      <c r="I1515" s="16" t="n">
        <f aca="false">SUM(C1515,F1515)</f>
        <v>4209</v>
      </c>
      <c r="J1515" s="17" t="n">
        <f aca="false">SUM(D1515,G1515)</f>
        <v>4197</v>
      </c>
      <c r="K1515" s="18" t="n">
        <f aca="false">SUM(E1515,H1515)</f>
        <v>4041</v>
      </c>
    </row>
    <row r="1516" customFormat="false" ht="12.75" hidden="false" customHeight="false" outlineLevel="0" collapsed="false">
      <c r="A1516" s="11" t="s">
        <v>1031</v>
      </c>
      <c r="B1516" s="12" t="s">
        <v>879</v>
      </c>
      <c r="C1516" s="13" t="n">
        <v>5283</v>
      </c>
      <c r="D1516" s="14" t="n">
        <v>5269</v>
      </c>
      <c r="E1516" s="15" t="n">
        <v>5128</v>
      </c>
      <c r="F1516" s="13" t="n">
        <v>1239</v>
      </c>
      <c r="G1516" s="14" t="n">
        <v>1239</v>
      </c>
      <c r="H1516" s="15" t="n">
        <v>1100</v>
      </c>
      <c r="I1516" s="16" t="n">
        <f aca="false">SUM(C1516,F1516)</f>
        <v>6522</v>
      </c>
      <c r="J1516" s="17" t="n">
        <f aca="false">SUM(D1516,G1516)</f>
        <v>6508</v>
      </c>
      <c r="K1516" s="18" t="n">
        <f aca="false">SUM(E1516,H1516)</f>
        <v>6228</v>
      </c>
    </row>
    <row r="1517" customFormat="false" ht="12.75" hidden="false" customHeight="false" outlineLevel="0" collapsed="false">
      <c r="A1517" s="11" t="s">
        <v>1031</v>
      </c>
      <c r="B1517" s="12" t="s">
        <v>661</v>
      </c>
      <c r="C1517" s="13" t="n">
        <v>2053</v>
      </c>
      <c r="D1517" s="14" t="n">
        <v>2046</v>
      </c>
      <c r="E1517" s="15" t="n">
        <v>1990</v>
      </c>
      <c r="F1517" s="13" t="n">
        <v>357</v>
      </c>
      <c r="G1517" s="14" t="n">
        <v>356</v>
      </c>
      <c r="H1517" s="15" t="n">
        <v>309</v>
      </c>
      <c r="I1517" s="16" t="n">
        <f aca="false">SUM(C1517,F1517)</f>
        <v>2410</v>
      </c>
      <c r="J1517" s="17" t="n">
        <f aca="false">SUM(D1517,G1517)</f>
        <v>2402</v>
      </c>
      <c r="K1517" s="18" t="n">
        <f aca="false">SUM(E1517,H1517)</f>
        <v>2299</v>
      </c>
    </row>
    <row r="1518" customFormat="false" ht="12.75" hidden="false" customHeight="false" outlineLevel="0" collapsed="false">
      <c r="A1518" s="11" t="s">
        <v>1031</v>
      </c>
      <c r="B1518" s="12" t="s">
        <v>1034</v>
      </c>
      <c r="C1518" s="13" t="n">
        <v>2780</v>
      </c>
      <c r="D1518" s="14" t="n">
        <v>2774</v>
      </c>
      <c r="E1518" s="15" t="n">
        <v>2701</v>
      </c>
      <c r="F1518" s="13" t="n">
        <v>524</v>
      </c>
      <c r="G1518" s="14" t="n">
        <v>524</v>
      </c>
      <c r="H1518" s="15" t="n">
        <v>461</v>
      </c>
      <c r="I1518" s="16" t="n">
        <f aca="false">SUM(C1518,F1518)</f>
        <v>3304</v>
      </c>
      <c r="J1518" s="17" t="n">
        <f aca="false">SUM(D1518,G1518)</f>
        <v>3298</v>
      </c>
      <c r="K1518" s="18" t="n">
        <f aca="false">SUM(E1518,H1518)</f>
        <v>3162</v>
      </c>
    </row>
    <row r="1519" customFormat="false" ht="12.75" hidden="false" customHeight="false" outlineLevel="0" collapsed="false">
      <c r="A1519" s="11" t="s">
        <v>1031</v>
      </c>
      <c r="B1519" s="12" t="s">
        <v>131</v>
      </c>
      <c r="C1519" s="13" t="n">
        <v>3935</v>
      </c>
      <c r="D1519" s="14" t="n">
        <v>3929</v>
      </c>
      <c r="E1519" s="15" t="n">
        <v>3850</v>
      </c>
      <c r="F1519" s="13" t="n">
        <v>988</v>
      </c>
      <c r="G1519" s="14" t="n">
        <v>988</v>
      </c>
      <c r="H1519" s="15" t="n">
        <v>897</v>
      </c>
      <c r="I1519" s="16" t="n">
        <f aca="false">SUM(C1519,F1519)</f>
        <v>4923</v>
      </c>
      <c r="J1519" s="17" t="n">
        <f aca="false">SUM(D1519,G1519)</f>
        <v>4917</v>
      </c>
      <c r="K1519" s="18" t="n">
        <f aca="false">SUM(E1519,H1519)</f>
        <v>4747</v>
      </c>
    </row>
    <row r="1520" customFormat="false" ht="12.75" hidden="false" customHeight="false" outlineLevel="0" collapsed="false">
      <c r="A1520" s="11" t="s">
        <v>1031</v>
      </c>
      <c r="B1520" s="12" t="s">
        <v>1035</v>
      </c>
      <c r="C1520" s="13" t="n">
        <v>1814</v>
      </c>
      <c r="D1520" s="14" t="n">
        <v>1802</v>
      </c>
      <c r="E1520" s="15" t="n">
        <v>1779</v>
      </c>
      <c r="F1520" s="13" t="n">
        <v>531</v>
      </c>
      <c r="G1520" s="14" t="n">
        <v>531</v>
      </c>
      <c r="H1520" s="15" t="n">
        <v>489</v>
      </c>
      <c r="I1520" s="16" t="n">
        <f aca="false">SUM(C1520,F1520)</f>
        <v>2345</v>
      </c>
      <c r="J1520" s="17" t="n">
        <f aca="false">SUM(D1520,G1520)</f>
        <v>2333</v>
      </c>
      <c r="K1520" s="18" t="n">
        <f aca="false">SUM(E1520,H1520)</f>
        <v>2268</v>
      </c>
    </row>
    <row r="1521" customFormat="false" ht="12.75" hidden="false" customHeight="false" outlineLevel="0" collapsed="false">
      <c r="A1521" s="11" t="s">
        <v>1031</v>
      </c>
      <c r="B1521" s="12" t="s">
        <v>132</v>
      </c>
      <c r="C1521" s="13" t="n">
        <v>11849</v>
      </c>
      <c r="D1521" s="14" t="n">
        <v>11795</v>
      </c>
      <c r="E1521" s="15" t="n">
        <v>11315</v>
      </c>
      <c r="F1521" s="13" t="n">
        <v>3103</v>
      </c>
      <c r="G1521" s="14" t="n">
        <v>3103</v>
      </c>
      <c r="H1521" s="15" t="n">
        <v>2739</v>
      </c>
      <c r="I1521" s="16" t="n">
        <f aca="false">SUM(C1521,F1521)</f>
        <v>14952</v>
      </c>
      <c r="J1521" s="17" t="n">
        <f aca="false">SUM(D1521,G1521)</f>
        <v>14898</v>
      </c>
      <c r="K1521" s="18" t="n">
        <f aca="false">SUM(E1521,H1521)</f>
        <v>14054</v>
      </c>
    </row>
    <row r="1522" customFormat="false" ht="12.75" hidden="false" customHeight="false" outlineLevel="0" collapsed="false">
      <c r="A1522" s="11" t="s">
        <v>1031</v>
      </c>
      <c r="B1522" s="12" t="s">
        <v>618</v>
      </c>
      <c r="C1522" s="13" t="n">
        <v>12133</v>
      </c>
      <c r="D1522" s="14" t="n">
        <v>12096</v>
      </c>
      <c r="E1522" s="15" t="n">
        <v>11748</v>
      </c>
      <c r="F1522" s="13" t="n">
        <v>2456</v>
      </c>
      <c r="G1522" s="14" t="n">
        <v>2456</v>
      </c>
      <c r="H1522" s="15" t="n">
        <v>2179</v>
      </c>
      <c r="I1522" s="16" t="n">
        <f aca="false">SUM(C1522,F1522)</f>
        <v>14589</v>
      </c>
      <c r="J1522" s="17" t="n">
        <f aca="false">SUM(D1522,G1522)</f>
        <v>14552</v>
      </c>
      <c r="K1522" s="18" t="n">
        <f aca="false">SUM(E1522,H1522)</f>
        <v>13927</v>
      </c>
    </row>
    <row r="1523" customFormat="false" ht="12.75" hidden="false" customHeight="false" outlineLevel="0" collapsed="false">
      <c r="A1523" s="11" t="s">
        <v>1031</v>
      </c>
      <c r="B1523" s="12" t="s">
        <v>18</v>
      </c>
      <c r="C1523" s="13" t="n">
        <v>6561</v>
      </c>
      <c r="D1523" s="14" t="n">
        <v>6515</v>
      </c>
      <c r="E1523" s="15" t="n">
        <v>6279</v>
      </c>
      <c r="F1523" s="13" t="n">
        <v>2281</v>
      </c>
      <c r="G1523" s="14" t="n">
        <v>2281</v>
      </c>
      <c r="H1523" s="15" t="n">
        <v>2060</v>
      </c>
      <c r="I1523" s="16" t="n">
        <f aca="false">SUM(C1523,F1523)</f>
        <v>8842</v>
      </c>
      <c r="J1523" s="17" t="n">
        <f aca="false">SUM(D1523,G1523)</f>
        <v>8796</v>
      </c>
      <c r="K1523" s="18" t="n">
        <f aca="false">SUM(E1523,H1523)</f>
        <v>8339</v>
      </c>
    </row>
    <row r="1524" customFormat="false" ht="12.75" hidden="false" customHeight="false" outlineLevel="0" collapsed="false">
      <c r="A1524" s="11" t="s">
        <v>1031</v>
      </c>
      <c r="B1524" s="12" t="s">
        <v>736</v>
      </c>
      <c r="C1524" s="13" t="n">
        <v>1405</v>
      </c>
      <c r="D1524" s="14" t="n">
        <v>1403</v>
      </c>
      <c r="E1524" s="15" t="n">
        <v>1360</v>
      </c>
      <c r="F1524" s="13" t="n">
        <v>243</v>
      </c>
      <c r="G1524" s="14" t="n">
        <v>243</v>
      </c>
      <c r="H1524" s="15" t="n">
        <v>223</v>
      </c>
      <c r="I1524" s="16" t="n">
        <f aca="false">SUM(C1524,F1524)</f>
        <v>1648</v>
      </c>
      <c r="J1524" s="17" t="n">
        <f aca="false">SUM(D1524,G1524)</f>
        <v>1646</v>
      </c>
      <c r="K1524" s="18" t="n">
        <f aca="false">SUM(E1524,H1524)</f>
        <v>1583</v>
      </c>
    </row>
    <row r="1525" customFormat="false" ht="12.75" hidden="false" customHeight="false" outlineLevel="0" collapsed="false">
      <c r="A1525" s="11" t="s">
        <v>1031</v>
      </c>
      <c r="B1525" s="12" t="s">
        <v>1036</v>
      </c>
      <c r="C1525" s="13" t="n">
        <v>4518</v>
      </c>
      <c r="D1525" s="14" t="n">
        <v>4504</v>
      </c>
      <c r="E1525" s="15" t="n">
        <v>4332</v>
      </c>
      <c r="F1525" s="13" t="n">
        <v>1390</v>
      </c>
      <c r="G1525" s="14" t="n">
        <v>1390</v>
      </c>
      <c r="H1525" s="15" t="n">
        <v>1171</v>
      </c>
      <c r="I1525" s="16" t="n">
        <f aca="false">SUM(C1525,F1525)</f>
        <v>5908</v>
      </c>
      <c r="J1525" s="17" t="n">
        <f aca="false">SUM(D1525,G1525)</f>
        <v>5894</v>
      </c>
      <c r="K1525" s="18" t="n">
        <f aca="false">SUM(E1525,H1525)</f>
        <v>5503</v>
      </c>
    </row>
    <row r="1526" customFormat="false" ht="12.75" hidden="false" customHeight="false" outlineLevel="0" collapsed="false">
      <c r="A1526" s="11" t="s">
        <v>1031</v>
      </c>
      <c r="B1526" s="12" t="s">
        <v>379</v>
      </c>
      <c r="C1526" s="13" t="n">
        <v>7233</v>
      </c>
      <c r="D1526" s="14" t="n">
        <v>7219</v>
      </c>
      <c r="E1526" s="15" t="n">
        <v>7024</v>
      </c>
      <c r="F1526" s="13" t="n">
        <v>1165</v>
      </c>
      <c r="G1526" s="14" t="n">
        <v>1165</v>
      </c>
      <c r="H1526" s="15" t="n">
        <v>1057</v>
      </c>
      <c r="I1526" s="16" t="n">
        <f aca="false">SUM(C1526,F1526)</f>
        <v>8398</v>
      </c>
      <c r="J1526" s="17" t="n">
        <f aca="false">SUM(D1526,G1526)</f>
        <v>8384</v>
      </c>
      <c r="K1526" s="18" t="n">
        <f aca="false">SUM(E1526,H1526)</f>
        <v>8081</v>
      </c>
    </row>
    <row r="1527" customFormat="false" ht="12.75" hidden="false" customHeight="false" outlineLevel="0" collapsed="false">
      <c r="A1527" s="11" t="s">
        <v>1031</v>
      </c>
      <c r="B1527" s="12" t="s">
        <v>1037</v>
      </c>
      <c r="C1527" s="13" t="n">
        <v>9109</v>
      </c>
      <c r="D1527" s="14" t="n">
        <v>9075</v>
      </c>
      <c r="E1527" s="15" t="n">
        <v>8941</v>
      </c>
      <c r="F1527" s="13" t="n">
        <v>1731</v>
      </c>
      <c r="G1527" s="14" t="n">
        <v>1731</v>
      </c>
      <c r="H1527" s="15" t="n">
        <v>1575</v>
      </c>
      <c r="I1527" s="16" t="n">
        <f aca="false">SUM(C1527,F1527)</f>
        <v>10840</v>
      </c>
      <c r="J1527" s="17" t="n">
        <f aca="false">SUM(D1527,G1527)</f>
        <v>10806</v>
      </c>
      <c r="K1527" s="18" t="n">
        <f aca="false">SUM(E1527,H1527)</f>
        <v>10516</v>
      </c>
    </row>
    <row r="1528" customFormat="false" ht="12.75" hidden="false" customHeight="false" outlineLevel="0" collapsed="false">
      <c r="A1528" s="11" t="s">
        <v>1031</v>
      </c>
      <c r="B1528" s="12" t="s">
        <v>134</v>
      </c>
      <c r="C1528" s="13" t="n">
        <v>1747</v>
      </c>
      <c r="D1528" s="14" t="n">
        <v>1743</v>
      </c>
      <c r="E1528" s="15" t="n">
        <v>1709</v>
      </c>
      <c r="F1528" s="13" t="n">
        <v>269</v>
      </c>
      <c r="G1528" s="14" t="n">
        <v>269</v>
      </c>
      <c r="H1528" s="15" t="n">
        <v>241</v>
      </c>
      <c r="I1528" s="16" t="n">
        <f aca="false">SUM(C1528,F1528)</f>
        <v>2016</v>
      </c>
      <c r="J1528" s="17" t="n">
        <f aca="false">SUM(D1528,G1528)</f>
        <v>2012</v>
      </c>
      <c r="K1528" s="18" t="n">
        <f aca="false">SUM(E1528,H1528)</f>
        <v>1950</v>
      </c>
    </row>
    <row r="1529" customFormat="false" ht="12.75" hidden="false" customHeight="false" outlineLevel="0" collapsed="false">
      <c r="A1529" s="11" t="s">
        <v>1031</v>
      </c>
      <c r="B1529" s="12" t="s">
        <v>740</v>
      </c>
      <c r="C1529" s="13" t="n">
        <v>956</v>
      </c>
      <c r="D1529" s="14" t="n">
        <v>949</v>
      </c>
      <c r="E1529" s="15" t="n">
        <v>926</v>
      </c>
      <c r="F1529" s="13" t="n">
        <v>352</v>
      </c>
      <c r="G1529" s="14" t="n">
        <v>352</v>
      </c>
      <c r="H1529" s="15" t="n">
        <v>320</v>
      </c>
      <c r="I1529" s="16" t="n">
        <f aca="false">SUM(C1529,F1529)</f>
        <v>1308</v>
      </c>
      <c r="J1529" s="17" t="n">
        <f aca="false">SUM(D1529,G1529)</f>
        <v>1301</v>
      </c>
      <c r="K1529" s="18" t="n">
        <f aca="false">SUM(E1529,H1529)</f>
        <v>1246</v>
      </c>
    </row>
    <row r="1530" customFormat="false" ht="12.75" hidden="false" customHeight="false" outlineLevel="0" collapsed="false">
      <c r="A1530" s="11" t="s">
        <v>1031</v>
      </c>
      <c r="B1530" s="12" t="s">
        <v>518</v>
      </c>
      <c r="C1530" s="13" t="n">
        <v>10505</v>
      </c>
      <c r="D1530" s="14" t="n">
        <v>10482</v>
      </c>
      <c r="E1530" s="15" t="n">
        <v>10175</v>
      </c>
      <c r="F1530" s="13" t="n">
        <v>1747</v>
      </c>
      <c r="G1530" s="14" t="n">
        <v>1747</v>
      </c>
      <c r="H1530" s="15" t="n">
        <v>1496</v>
      </c>
      <c r="I1530" s="16" t="n">
        <f aca="false">SUM(C1530,F1530)</f>
        <v>12252</v>
      </c>
      <c r="J1530" s="17" t="n">
        <f aca="false">SUM(D1530,G1530)</f>
        <v>12229</v>
      </c>
      <c r="K1530" s="18" t="n">
        <f aca="false">SUM(E1530,H1530)</f>
        <v>11671</v>
      </c>
    </row>
    <row r="1531" customFormat="false" ht="12.75" hidden="false" customHeight="false" outlineLevel="0" collapsed="false">
      <c r="A1531" s="11" t="s">
        <v>1031</v>
      </c>
      <c r="B1531" s="12" t="s">
        <v>620</v>
      </c>
      <c r="C1531" s="13" t="n">
        <v>2703</v>
      </c>
      <c r="D1531" s="14" t="n">
        <v>2694</v>
      </c>
      <c r="E1531" s="15" t="n">
        <v>2627</v>
      </c>
      <c r="F1531" s="13" t="n">
        <v>571</v>
      </c>
      <c r="G1531" s="14" t="n">
        <v>571</v>
      </c>
      <c r="H1531" s="15" t="n">
        <v>514</v>
      </c>
      <c r="I1531" s="16" t="n">
        <f aca="false">SUM(C1531,F1531)</f>
        <v>3274</v>
      </c>
      <c r="J1531" s="17" t="n">
        <f aca="false">SUM(D1531,G1531)</f>
        <v>3265</v>
      </c>
      <c r="K1531" s="18" t="n">
        <f aca="false">SUM(E1531,H1531)</f>
        <v>3141</v>
      </c>
    </row>
    <row r="1532" customFormat="false" ht="12.75" hidden="false" customHeight="false" outlineLevel="0" collapsed="false">
      <c r="A1532" s="11" t="s">
        <v>1031</v>
      </c>
      <c r="B1532" s="12" t="s">
        <v>1038</v>
      </c>
      <c r="C1532" s="13" t="n">
        <v>1602</v>
      </c>
      <c r="D1532" s="14" t="n">
        <v>1597</v>
      </c>
      <c r="E1532" s="15" t="n">
        <v>1570</v>
      </c>
      <c r="F1532" s="13" t="n">
        <v>209</v>
      </c>
      <c r="G1532" s="14" t="n">
        <v>209</v>
      </c>
      <c r="H1532" s="15" t="n">
        <v>191</v>
      </c>
      <c r="I1532" s="16" t="n">
        <f aca="false">SUM(C1532,F1532)</f>
        <v>1811</v>
      </c>
      <c r="J1532" s="17" t="n">
        <f aca="false">SUM(D1532,G1532)</f>
        <v>1806</v>
      </c>
      <c r="K1532" s="18" t="n">
        <f aca="false">SUM(E1532,H1532)</f>
        <v>1761</v>
      </c>
    </row>
    <row r="1533" customFormat="false" ht="12.75" hidden="false" customHeight="false" outlineLevel="0" collapsed="false">
      <c r="A1533" s="11" t="s">
        <v>1031</v>
      </c>
      <c r="B1533" s="12" t="s">
        <v>520</v>
      </c>
      <c r="C1533" s="13" t="n">
        <v>7170</v>
      </c>
      <c r="D1533" s="14" t="n">
        <v>7153</v>
      </c>
      <c r="E1533" s="15" t="n">
        <v>6966</v>
      </c>
      <c r="F1533" s="13" t="n">
        <v>1496</v>
      </c>
      <c r="G1533" s="14" t="n">
        <v>1496</v>
      </c>
      <c r="H1533" s="15" t="n">
        <v>1321</v>
      </c>
      <c r="I1533" s="16" t="n">
        <f aca="false">SUM(C1533,F1533)</f>
        <v>8666</v>
      </c>
      <c r="J1533" s="17" t="n">
        <f aca="false">SUM(D1533,G1533)</f>
        <v>8649</v>
      </c>
      <c r="K1533" s="18" t="n">
        <f aca="false">SUM(E1533,H1533)</f>
        <v>8287</v>
      </c>
    </row>
    <row r="1534" customFormat="false" ht="12.75" hidden="false" customHeight="false" outlineLevel="0" collapsed="false">
      <c r="A1534" s="11" t="s">
        <v>1031</v>
      </c>
      <c r="B1534" s="12" t="s">
        <v>136</v>
      </c>
      <c r="C1534" s="13" t="n">
        <v>1128</v>
      </c>
      <c r="D1534" s="14" t="n">
        <v>1126</v>
      </c>
      <c r="E1534" s="15" t="n">
        <v>1095</v>
      </c>
      <c r="F1534" s="13" t="n">
        <v>227</v>
      </c>
      <c r="G1534" s="14" t="n">
        <v>227</v>
      </c>
      <c r="H1534" s="15" t="n">
        <v>196</v>
      </c>
      <c r="I1534" s="16" t="n">
        <f aca="false">SUM(C1534,F1534)</f>
        <v>1355</v>
      </c>
      <c r="J1534" s="17" t="n">
        <f aca="false">SUM(D1534,G1534)</f>
        <v>1353</v>
      </c>
      <c r="K1534" s="18" t="n">
        <f aca="false">SUM(E1534,H1534)</f>
        <v>1291</v>
      </c>
    </row>
    <row r="1535" customFormat="false" ht="12.75" hidden="false" customHeight="false" outlineLevel="0" collapsed="false">
      <c r="A1535" s="11" t="s">
        <v>1031</v>
      </c>
      <c r="B1535" s="12" t="s">
        <v>25</v>
      </c>
      <c r="C1535" s="13" t="n">
        <v>21421</v>
      </c>
      <c r="D1535" s="14" t="n">
        <v>21373</v>
      </c>
      <c r="E1535" s="15" t="n">
        <v>20518</v>
      </c>
      <c r="F1535" s="13" t="n">
        <v>3600</v>
      </c>
      <c r="G1535" s="14" t="n">
        <v>3600</v>
      </c>
      <c r="H1535" s="15" t="n">
        <v>3045</v>
      </c>
      <c r="I1535" s="16" t="n">
        <f aca="false">SUM(C1535,F1535)</f>
        <v>25021</v>
      </c>
      <c r="J1535" s="17" t="n">
        <f aca="false">SUM(D1535,G1535)</f>
        <v>24973</v>
      </c>
      <c r="K1535" s="18" t="n">
        <f aca="false">SUM(E1535,H1535)</f>
        <v>23563</v>
      </c>
    </row>
    <row r="1536" customFormat="false" ht="12.75" hidden="false" customHeight="false" outlineLevel="0" collapsed="false">
      <c r="A1536" s="11" t="s">
        <v>1031</v>
      </c>
      <c r="B1536" s="12" t="s">
        <v>521</v>
      </c>
      <c r="C1536" s="13" t="n">
        <v>2444</v>
      </c>
      <c r="D1536" s="14" t="n">
        <v>2437</v>
      </c>
      <c r="E1536" s="15" t="n">
        <v>2351</v>
      </c>
      <c r="F1536" s="13" t="n">
        <v>366</v>
      </c>
      <c r="G1536" s="14" t="n">
        <v>366</v>
      </c>
      <c r="H1536" s="15" t="n">
        <v>319</v>
      </c>
      <c r="I1536" s="16" t="n">
        <f aca="false">SUM(C1536,F1536)</f>
        <v>2810</v>
      </c>
      <c r="J1536" s="17" t="n">
        <f aca="false">SUM(D1536,G1536)</f>
        <v>2803</v>
      </c>
      <c r="K1536" s="18" t="n">
        <f aca="false">SUM(E1536,H1536)</f>
        <v>2670</v>
      </c>
    </row>
    <row r="1537" customFormat="false" ht="12.75" hidden="false" customHeight="false" outlineLevel="0" collapsed="false">
      <c r="A1537" s="11" t="s">
        <v>1031</v>
      </c>
      <c r="B1537" s="12" t="s">
        <v>1039</v>
      </c>
      <c r="C1537" s="13" t="n">
        <v>8136</v>
      </c>
      <c r="D1537" s="14" t="n">
        <v>8119</v>
      </c>
      <c r="E1537" s="15" t="n">
        <v>7804</v>
      </c>
      <c r="F1537" s="13" t="n">
        <v>1670</v>
      </c>
      <c r="G1537" s="14" t="n">
        <v>1670</v>
      </c>
      <c r="H1537" s="15" t="n">
        <v>1423</v>
      </c>
      <c r="I1537" s="16" t="n">
        <f aca="false">SUM(C1537,F1537)</f>
        <v>9806</v>
      </c>
      <c r="J1537" s="17" t="n">
        <f aca="false">SUM(D1537,G1537)</f>
        <v>9789</v>
      </c>
      <c r="K1537" s="18" t="n">
        <f aca="false">SUM(E1537,H1537)</f>
        <v>9227</v>
      </c>
    </row>
    <row r="1538" customFormat="false" ht="12.75" hidden="false" customHeight="false" outlineLevel="0" collapsed="false">
      <c r="A1538" s="11" t="s">
        <v>1031</v>
      </c>
      <c r="B1538" s="12" t="s">
        <v>1040</v>
      </c>
      <c r="C1538" s="13" t="n">
        <v>2409</v>
      </c>
      <c r="D1538" s="14" t="n">
        <v>2403</v>
      </c>
      <c r="E1538" s="15" t="n">
        <v>2318</v>
      </c>
      <c r="F1538" s="13" t="n">
        <v>476</v>
      </c>
      <c r="G1538" s="14" t="n">
        <v>476</v>
      </c>
      <c r="H1538" s="15" t="n">
        <v>422</v>
      </c>
      <c r="I1538" s="16" t="n">
        <f aca="false">SUM(C1538,F1538)</f>
        <v>2885</v>
      </c>
      <c r="J1538" s="17" t="n">
        <f aca="false">SUM(D1538,G1538)</f>
        <v>2879</v>
      </c>
      <c r="K1538" s="18" t="n">
        <f aca="false">SUM(E1538,H1538)</f>
        <v>2740</v>
      </c>
    </row>
    <row r="1539" customFormat="false" ht="12.75" hidden="false" customHeight="false" outlineLevel="0" collapsed="false">
      <c r="A1539" s="11" t="s">
        <v>1031</v>
      </c>
      <c r="B1539" s="12" t="s">
        <v>141</v>
      </c>
      <c r="C1539" s="13" t="n">
        <v>3516</v>
      </c>
      <c r="D1539" s="14" t="n">
        <v>3503</v>
      </c>
      <c r="E1539" s="15" t="n">
        <v>3392</v>
      </c>
      <c r="F1539" s="13" t="n">
        <v>1002</v>
      </c>
      <c r="G1539" s="14" t="n">
        <v>1002</v>
      </c>
      <c r="H1539" s="15" t="n">
        <v>896</v>
      </c>
      <c r="I1539" s="16" t="n">
        <f aca="false">SUM(C1539,F1539)</f>
        <v>4518</v>
      </c>
      <c r="J1539" s="17" t="n">
        <f aca="false">SUM(D1539,G1539)</f>
        <v>4505</v>
      </c>
      <c r="K1539" s="18" t="n">
        <f aca="false">SUM(E1539,H1539)</f>
        <v>4288</v>
      </c>
    </row>
    <row r="1540" customFormat="false" ht="12.75" hidden="false" customHeight="false" outlineLevel="0" collapsed="false">
      <c r="A1540" s="11" t="s">
        <v>1031</v>
      </c>
      <c r="B1540" s="12" t="s">
        <v>393</v>
      </c>
      <c r="C1540" s="13" t="n">
        <v>1477</v>
      </c>
      <c r="D1540" s="14" t="n">
        <v>1470</v>
      </c>
      <c r="E1540" s="15" t="n">
        <v>1447</v>
      </c>
      <c r="F1540" s="13" t="n">
        <v>281</v>
      </c>
      <c r="G1540" s="14" t="n">
        <v>281</v>
      </c>
      <c r="H1540" s="15" t="n">
        <v>254</v>
      </c>
      <c r="I1540" s="16" t="n">
        <f aca="false">SUM(C1540,F1540)</f>
        <v>1758</v>
      </c>
      <c r="J1540" s="17" t="n">
        <f aca="false">SUM(D1540,G1540)</f>
        <v>1751</v>
      </c>
      <c r="K1540" s="18" t="n">
        <f aca="false">SUM(E1540,H1540)</f>
        <v>1701</v>
      </c>
    </row>
    <row r="1541" customFormat="false" ht="12.75" hidden="false" customHeight="false" outlineLevel="0" collapsed="false">
      <c r="A1541" s="11" t="s">
        <v>1031</v>
      </c>
      <c r="B1541" s="12" t="s">
        <v>35</v>
      </c>
      <c r="C1541" s="13" t="n">
        <v>2439</v>
      </c>
      <c r="D1541" s="14" t="n">
        <v>2423</v>
      </c>
      <c r="E1541" s="15" t="n">
        <v>2376</v>
      </c>
      <c r="F1541" s="13" t="n">
        <v>729</v>
      </c>
      <c r="G1541" s="14" t="n">
        <v>729</v>
      </c>
      <c r="H1541" s="15" t="n">
        <v>662</v>
      </c>
      <c r="I1541" s="16" t="n">
        <f aca="false">SUM(C1541,F1541)</f>
        <v>3168</v>
      </c>
      <c r="J1541" s="17" t="n">
        <f aca="false">SUM(D1541,G1541)</f>
        <v>3152</v>
      </c>
      <c r="K1541" s="18" t="n">
        <f aca="false">SUM(E1541,H1541)</f>
        <v>3038</v>
      </c>
    </row>
    <row r="1542" customFormat="false" ht="12.75" hidden="false" customHeight="false" outlineLevel="0" collapsed="false">
      <c r="A1542" s="11" t="s">
        <v>1031</v>
      </c>
      <c r="B1542" s="12" t="s">
        <v>572</v>
      </c>
      <c r="C1542" s="13" t="n">
        <v>1320</v>
      </c>
      <c r="D1542" s="14" t="n">
        <v>1317</v>
      </c>
      <c r="E1542" s="15" t="n">
        <v>1271</v>
      </c>
      <c r="F1542" s="13" t="n">
        <v>201</v>
      </c>
      <c r="G1542" s="14" t="n">
        <v>201</v>
      </c>
      <c r="H1542" s="15" t="n">
        <v>172</v>
      </c>
      <c r="I1542" s="16" t="n">
        <f aca="false">SUM(C1542,F1542)</f>
        <v>1521</v>
      </c>
      <c r="J1542" s="17" t="n">
        <f aca="false">SUM(D1542,G1542)</f>
        <v>1518</v>
      </c>
      <c r="K1542" s="18" t="n">
        <f aca="false">SUM(E1542,H1542)</f>
        <v>1443</v>
      </c>
    </row>
    <row r="1543" customFormat="false" ht="12.75" hidden="false" customHeight="false" outlineLevel="0" collapsed="false">
      <c r="A1543" s="11" t="s">
        <v>1031</v>
      </c>
      <c r="B1543" s="12" t="s">
        <v>36</v>
      </c>
      <c r="C1543" s="13" t="n">
        <v>1584</v>
      </c>
      <c r="D1543" s="14" t="n">
        <v>1583</v>
      </c>
      <c r="E1543" s="15" t="n">
        <v>1531</v>
      </c>
      <c r="F1543" s="13" t="n">
        <v>228</v>
      </c>
      <c r="G1543" s="14" t="n">
        <v>228</v>
      </c>
      <c r="H1543" s="15" t="n">
        <v>207</v>
      </c>
      <c r="I1543" s="16" t="n">
        <f aca="false">SUM(C1543,F1543)</f>
        <v>1812</v>
      </c>
      <c r="J1543" s="17" t="n">
        <f aca="false">SUM(D1543,G1543)</f>
        <v>1811</v>
      </c>
      <c r="K1543" s="18" t="n">
        <f aca="false">SUM(E1543,H1543)</f>
        <v>1738</v>
      </c>
    </row>
    <row r="1544" customFormat="false" ht="12.75" hidden="false" customHeight="false" outlineLevel="0" collapsed="false">
      <c r="A1544" s="11" t="s">
        <v>1031</v>
      </c>
      <c r="B1544" s="12" t="s">
        <v>1041</v>
      </c>
      <c r="C1544" s="13" t="n">
        <v>2497</v>
      </c>
      <c r="D1544" s="14" t="n">
        <v>2484</v>
      </c>
      <c r="E1544" s="15" t="n">
        <v>2431</v>
      </c>
      <c r="F1544" s="13" t="n">
        <v>713</v>
      </c>
      <c r="G1544" s="14" t="n">
        <v>713</v>
      </c>
      <c r="H1544" s="15" t="n">
        <v>650</v>
      </c>
      <c r="I1544" s="16" t="n">
        <f aca="false">SUM(C1544,F1544)</f>
        <v>3210</v>
      </c>
      <c r="J1544" s="17" t="n">
        <f aca="false">SUM(D1544,G1544)</f>
        <v>3197</v>
      </c>
      <c r="K1544" s="18" t="n">
        <f aca="false">SUM(E1544,H1544)</f>
        <v>3081</v>
      </c>
    </row>
    <row r="1545" customFormat="false" ht="12.75" hidden="false" customHeight="false" outlineLevel="0" collapsed="false">
      <c r="A1545" s="11" t="s">
        <v>1031</v>
      </c>
      <c r="B1545" s="12" t="s">
        <v>261</v>
      </c>
      <c r="C1545" s="13" t="n">
        <v>2075</v>
      </c>
      <c r="D1545" s="14" t="n">
        <v>2060</v>
      </c>
      <c r="E1545" s="15" t="n">
        <v>2024</v>
      </c>
      <c r="F1545" s="13" t="n">
        <v>586</v>
      </c>
      <c r="G1545" s="14" t="n">
        <v>586</v>
      </c>
      <c r="H1545" s="15" t="n">
        <v>541</v>
      </c>
      <c r="I1545" s="16" t="n">
        <f aca="false">SUM(C1545,F1545)</f>
        <v>2661</v>
      </c>
      <c r="J1545" s="17" t="n">
        <f aca="false">SUM(D1545,G1545)</f>
        <v>2646</v>
      </c>
      <c r="K1545" s="18" t="n">
        <f aca="false">SUM(E1545,H1545)</f>
        <v>2565</v>
      </c>
    </row>
    <row r="1546" customFormat="false" ht="12.75" hidden="false" customHeight="false" outlineLevel="0" collapsed="false">
      <c r="A1546" s="11" t="s">
        <v>1031</v>
      </c>
      <c r="B1546" s="12" t="s">
        <v>1042</v>
      </c>
      <c r="C1546" s="13" t="n">
        <v>4980</v>
      </c>
      <c r="D1546" s="14" t="n">
        <v>4938</v>
      </c>
      <c r="E1546" s="15" t="n">
        <v>4837</v>
      </c>
      <c r="F1546" s="13" t="n">
        <v>1740</v>
      </c>
      <c r="G1546" s="14" t="n">
        <v>1740</v>
      </c>
      <c r="H1546" s="15" t="n">
        <v>1603</v>
      </c>
      <c r="I1546" s="16" t="n">
        <f aca="false">SUM(C1546,F1546)</f>
        <v>6720</v>
      </c>
      <c r="J1546" s="17" t="n">
        <f aca="false">SUM(D1546,G1546)</f>
        <v>6678</v>
      </c>
      <c r="K1546" s="18" t="n">
        <f aca="false">SUM(E1546,H1546)</f>
        <v>6440</v>
      </c>
    </row>
    <row r="1547" customFormat="false" ht="12.75" hidden="false" customHeight="false" outlineLevel="0" collapsed="false">
      <c r="A1547" s="11" t="s">
        <v>1031</v>
      </c>
      <c r="B1547" s="12" t="s">
        <v>41</v>
      </c>
      <c r="C1547" s="13" t="n">
        <v>12278</v>
      </c>
      <c r="D1547" s="14" t="n">
        <v>12260</v>
      </c>
      <c r="E1547" s="15" t="n">
        <v>11838</v>
      </c>
      <c r="F1547" s="13" t="n">
        <v>2611</v>
      </c>
      <c r="G1547" s="14" t="n">
        <v>2609</v>
      </c>
      <c r="H1547" s="15" t="n">
        <v>2259</v>
      </c>
      <c r="I1547" s="16" t="n">
        <f aca="false">SUM(C1547,F1547)</f>
        <v>14889</v>
      </c>
      <c r="J1547" s="17" t="n">
        <f aca="false">SUM(D1547,G1547)</f>
        <v>14869</v>
      </c>
      <c r="K1547" s="18" t="n">
        <f aca="false">SUM(E1547,H1547)</f>
        <v>14097</v>
      </c>
    </row>
    <row r="1548" customFormat="false" ht="12.75" hidden="false" customHeight="false" outlineLevel="0" collapsed="false">
      <c r="A1548" s="11" t="s">
        <v>1031</v>
      </c>
      <c r="B1548" s="12" t="s">
        <v>1043</v>
      </c>
      <c r="C1548" s="13" t="n">
        <v>2714</v>
      </c>
      <c r="D1548" s="14" t="n">
        <v>2710</v>
      </c>
      <c r="E1548" s="15" t="n">
        <v>2642</v>
      </c>
      <c r="F1548" s="13" t="n">
        <v>476</v>
      </c>
      <c r="G1548" s="14" t="n">
        <v>476</v>
      </c>
      <c r="H1548" s="15" t="n">
        <v>420</v>
      </c>
      <c r="I1548" s="16" t="n">
        <f aca="false">SUM(C1548,F1548)</f>
        <v>3190</v>
      </c>
      <c r="J1548" s="17" t="n">
        <f aca="false">SUM(D1548,G1548)</f>
        <v>3186</v>
      </c>
      <c r="K1548" s="18" t="n">
        <f aca="false">SUM(E1548,H1548)</f>
        <v>3062</v>
      </c>
    </row>
    <row r="1549" customFormat="false" ht="12.75" hidden="false" customHeight="false" outlineLevel="0" collapsed="false">
      <c r="A1549" s="11" t="s">
        <v>1031</v>
      </c>
      <c r="B1549" s="12" t="s">
        <v>1044</v>
      </c>
      <c r="C1549" s="13" t="n">
        <v>1411</v>
      </c>
      <c r="D1549" s="14" t="n">
        <v>1410</v>
      </c>
      <c r="E1549" s="15" t="n">
        <v>1383</v>
      </c>
      <c r="F1549" s="13" t="n">
        <v>325</v>
      </c>
      <c r="G1549" s="14" t="n">
        <v>325</v>
      </c>
      <c r="H1549" s="15" t="n">
        <v>305</v>
      </c>
      <c r="I1549" s="16" t="n">
        <f aca="false">SUM(C1549,F1549)</f>
        <v>1736</v>
      </c>
      <c r="J1549" s="17" t="n">
        <f aca="false">SUM(D1549,G1549)</f>
        <v>1735</v>
      </c>
      <c r="K1549" s="18" t="n">
        <f aca="false">SUM(E1549,H1549)</f>
        <v>1688</v>
      </c>
    </row>
    <row r="1550" customFormat="false" ht="12.75" hidden="false" customHeight="false" outlineLevel="0" collapsed="false">
      <c r="A1550" s="11" t="s">
        <v>1031</v>
      </c>
      <c r="B1550" s="12" t="s">
        <v>43</v>
      </c>
      <c r="C1550" s="13" t="n">
        <v>33032</v>
      </c>
      <c r="D1550" s="14" t="n">
        <v>32918</v>
      </c>
      <c r="E1550" s="15" t="n">
        <v>31946</v>
      </c>
      <c r="F1550" s="13" t="n">
        <v>7218</v>
      </c>
      <c r="G1550" s="14" t="n">
        <v>7216</v>
      </c>
      <c r="H1550" s="15" t="n">
        <v>6439</v>
      </c>
      <c r="I1550" s="16" t="n">
        <f aca="false">SUM(C1550,F1550)</f>
        <v>40250</v>
      </c>
      <c r="J1550" s="17" t="n">
        <f aca="false">SUM(D1550,G1550)</f>
        <v>40134</v>
      </c>
      <c r="K1550" s="18" t="n">
        <f aca="false">SUM(E1550,H1550)</f>
        <v>38385</v>
      </c>
    </row>
    <row r="1551" customFormat="false" ht="12.75" hidden="false" customHeight="false" outlineLevel="0" collapsed="false">
      <c r="A1551" s="11" t="s">
        <v>1031</v>
      </c>
      <c r="B1551" s="12" t="s">
        <v>530</v>
      </c>
      <c r="C1551" s="13" t="n">
        <v>2005</v>
      </c>
      <c r="D1551" s="14" t="n">
        <v>1998</v>
      </c>
      <c r="E1551" s="15" t="n">
        <v>1976</v>
      </c>
      <c r="F1551" s="13" t="n">
        <v>329</v>
      </c>
      <c r="G1551" s="14" t="n">
        <v>329</v>
      </c>
      <c r="H1551" s="15" t="n">
        <v>301</v>
      </c>
      <c r="I1551" s="16" t="n">
        <f aca="false">SUM(C1551,F1551)</f>
        <v>2334</v>
      </c>
      <c r="J1551" s="17" t="n">
        <f aca="false">SUM(D1551,G1551)</f>
        <v>2327</v>
      </c>
      <c r="K1551" s="18" t="n">
        <f aca="false">SUM(E1551,H1551)</f>
        <v>2277</v>
      </c>
    </row>
    <row r="1552" customFormat="false" ht="12.75" hidden="false" customHeight="false" outlineLevel="0" collapsed="false">
      <c r="A1552" s="11" t="s">
        <v>1031</v>
      </c>
      <c r="B1552" s="12" t="s">
        <v>580</v>
      </c>
      <c r="C1552" s="13" t="n">
        <v>1791</v>
      </c>
      <c r="D1552" s="14" t="n">
        <v>1788</v>
      </c>
      <c r="E1552" s="15" t="n">
        <v>1753</v>
      </c>
      <c r="F1552" s="13" t="n">
        <v>252</v>
      </c>
      <c r="G1552" s="14" t="n">
        <v>252</v>
      </c>
      <c r="H1552" s="15" t="n">
        <v>238</v>
      </c>
      <c r="I1552" s="16" t="n">
        <f aca="false">SUM(C1552,F1552)</f>
        <v>2043</v>
      </c>
      <c r="J1552" s="17" t="n">
        <f aca="false">SUM(D1552,G1552)</f>
        <v>2040</v>
      </c>
      <c r="K1552" s="18" t="n">
        <f aca="false">SUM(E1552,H1552)</f>
        <v>1991</v>
      </c>
    </row>
    <row r="1553" customFormat="false" ht="12.75" hidden="false" customHeight="false" outlineLevel="0" collapsed="false">
      <c r="A1553" s="11" t="s">
        <v>1031</v>
      </c>
      <c r="B1553" s="12" t="s">
        <v>45</v>
      </c>
      <c r="C1553" s="13" t="n">
        <v>4173</v>
      </c>
      <c r="D1553" s="14" t="n">
        <v>4162</v>
      </c>
      <c r="E1553" s="15" t="n">
        <v>4071</v>
      </c>
      <c r="F1553" s="13" t="n">
        <v>949</v>
      </c>
      <c r="G1553" s="14" t="n">
        <v>949</v>
      </c>
      <c r="H1553" s="15" t="n">
        <v>866</v>
      </c>
      <c r="I1553" s="16" t="n">
        <f aca="false">SUM(C1553,F1553)</f>
        <v>5122</v>
      </c>
      <c r="J1553" s="17" t="n">
        <f aca="false">SUM(D1553,G1553)</f>
        <v>5111</v>
      </c>
      <c r="K1553" s="18" t="n">
        <f aca="false">SUM(E1553,H1553)</f>
        <v>4937</v>
      </c>
    </row>
    <row r="1554" customFormat="false" ht="12.75" hidden="false" customHeight="false" outlineLevel="0" collapsed="false">
      <c r="A1554" s="11" t="s">
        <v>1031</v>
      </c>
      <c r="B1554" s="12" t="s">
        <v>1045</v>
      </c>
      <c r="C1554" s="13" t="n">
        <v>2267</v>
      </c>
      <c r="D1554" s="14" t="n">
        <v>2260</v>
      </c>
      <c r="E1554" s="15" t="n">
        <v>2223</v>
      </c>
      <c r="F1554" s="13" t="n">
        <v>478</v>
      </c>
      <c r="G1554" s="14" t="n">
        <v>478</v>
      </c>
      <c r="H1554" s="15" t="n">
        <v>433</v>
      </c>
      <c r="I1554" s="16" t="n">
        <f aca="false">SUM(C1554,F1554)</f>
        <v>2745</v>
      </c>
      <c r="J1554" s="17" t="n">
        <f aca="false">SUM(D1554,G1554)</f>
        <v>2738</v>
      </c>
      <c r="K1554" s="18" t="n">
        <f aca="false">SUM(E1554,H1554)</f>
        <v>2656</v>
      </c>
    </row>
    <row r="1555" customFormat="false" ht="12.75" hidden="false" customHeight="false" outlineLevel="0" collapsed="false">
      <c r="A1555" s="11" t="s">
        <v>1031</v>
      </c>
      <c r="B1555" s="12" t="s">
        <v>1046</v>
      </c>
      <c r="C1555" s="13" t="n">
        <v>1036</v>
      </c>
      <c r="D1555" s="14" t="n">
        <v>1033</v>
      </c>
      <c r="E1555" s="15" t="n">
        <v>1003</v>
      </c>
      <c r="F1555" s="13" t="n">
        <v>138</v>
      </c>
      <c r="G1555" s="14" t="n">
        <v>138</v>
      </c>
      <c r="H1555" s="15" t="n">
        <v>122</v>
      </c>
      <c r="I1555" s="16" t="n">
        <f aca="false">SUM(C1555,F1555)</f>
        <v>1174</v>
      </c>
      <c r="J1555" s="17" t="n">
        <f aca="false">SUM(D1555,G1555)</f>
        <v>1171</v>
      </c>
      <c r="K1555" s="18" t="n">
        <f aca="false">SUM(E1555,H1555)</f>
        <v>1125</v>
      </c>
    </row>
    <row r="1556" customFormat="false" ht="12.75" hidden="false" customHeight="false" outlineLevel="0" collapsed="false">
      <c r="A1556" s="11" t="s">
        <v>1031</v>
      </c>
      <c r="B1556" s="12" t="s">
        <v>152</v>
      </c>
      <c r="C1556" s="13" t="n">
        <v>1478</v>
      </c>
      <c r="D1556" s="14" t="n">
        <v>1471</v>
      </c>
      <c r="E1556" s="15" t="n">
        <v>1433</v>
      </c>
      <c r="F1556" s="13" t="n">
        <v>266</v>
      </c>
      <c r="G1556" s="14" t="n">
        <v>266</v>
      </c>
      <c r="H1556" s="15" t="n">
        <v>241</v>
      </c>
      <c r="I1556" s="16" t="n">
        <f aca="false">SUM(C1556,F1556)</f>
        <v>1744</v>
      </c>
      <c r="J1556" s="17" t="n">
        <f aca="false">SUM(D1556,G1556)</f>
        <v>1737</v>
      </c>
      <c r="K1556" s="18" t="n">
        <f aca="false">SUM(E1556,H1556)</f>
        <v>1674</v>
      </c>
    </row>
    <row r="1557" customFormat="false" ht="12.75" hidden="false" customHeight="false" outlineLevel="0" collapsed="false">
      <c r="A1557" s="11" t="s">
        <v>1031</v>
      </c>
      <c r="B1557" s="12" t="s">
        <v>1047</v>
      </c>
      <c r="C1557" s="13" t="n">
        <v>6745</v>
      </c>
      <c r="D1557" s="14" t="n">
        <v>6708</v>
      </c>
      <c r="E1557" s="15" t="n">
        <v>6564</v>
      </c>
      <c r="F1557" s="13" t="n">
        <v>1936</v>
      </c>
      <c r="G1557" s="14" t="n">
        <v>1936</v>
      </c>
      <c r="H1557" s="15" t="n">
        <v>1741</v>
      </c>
      <c r="I1557" s="16" t="n">
        <f aca="false">SUM(C1557,F1557)</f>
        <v>8681</v>
      </c>
      <c r="J1557" s="17" t="n">
        <f aca="false">SUM(D1557,G1557)</f>
        <v>8644</v>
      </c>
      <c r="K1557" s="18" t="n">
        <f aca="false">SUM(E1557,H1557)</f>
        <v>8305</v>
      </c>
    </row>
    <row r="1558" customFormat="false" ht="12.75" hidden="false" customHeight="false" outlineLevel="0" collapsed="false">
      <c r="A1558" s="11" t="s">
        <v>1031</v>
      </c>
      <c r="B1558" s="12" t="s">
        <v>898</v>
      </c>
      <c r="C1558" s="13" t="n">
        <v>1694</v>
      </c>
      <c r="D1558" s="14" t="n">
        <v>1678</v>
      </c>
      <c r="E1558" s="15" t="n">
        <v>1651</v>
      </c>
      <c r="F1558" s="13" t="n">
        <v>630</v>
      </c>
      <c r="G1558" s="14" t="n">
        <v>630</v>
      </c>
      <c r="H1558" s="15" t="n">
        <v>575</v>
      </c>
      <c r="I1558" s="16" t="n">
        <f aca="false">SUM(C1558,F1558)</f>
        <v>2324</v>
      </c>
      <c r="J1558" s="17" t="n">
        <f aca="false">SUM(D1558,G1558)</f>
        <v>2308</v>
      </c>
      <c r="K1558" s="18" t="n">
        <f aca="false">SUM(E1558,H1558)</f>
        <v>2226</v>
      </c>
    </row>
    <row r="1559" customFormat="false" ht="12.75" hidden="false" customHeight="false" outlineLevel="0" collapsed="false">
      <c r="A1559" s="11" t="s">
        <v>1031</v>
      </c>
      <c r="B1559" s="12" t="s">
        <v>47</v>
      </c>
      <c r="C1559" s="13" t="n">
        <v>77167</v>
      </c>
      <c r="D1559" s="14" t="n">
        <v>76772</v>
      </c>
      <c r="E1559" s="15" t="n">
        <v>73538</v>
      </c>
      <c r="F1559" s="13" t="n">
        <v>17346</v>
      </c>
      <c r="G1559" s="14" t="n">
        <v>17345</v>
      </c>
      <c r="H1559" s="15" t="n">
        <v>15104</v>
      </c>
      <c r="I1559" s="16" t="n">
        <f aca="false">SUM(C1559,F1559)</f>
        <v>94513</v>
      </c>
      <c r="J1559" s="17" t="n">
        <f aca="false">SUM(D1559,G1559)</f>
        <v>94117</v>
      </c>
      <c r="K1559" s="18" t="n">
        <f aca="false">SUM(E1559,H1559)</f>
        <v>88642</v>
      </c>
    </row>
    <row r="1560" customFormat="false" ht="12.75" hidden="false" customHeight="false" outlineLevel="0" collapsed="false">
      <c r="A1560" s="11" t="s">
        <v>1031</v>
      </c>
      <c r="B1560" s="12" t="s">
        <v>421</v>
      </c>
      <c r="C1560" s="13" t="n">
        <v>14250</v>
      </c>
      <c r="D1560" s="14" t="n">
        <v>14186</v>
      </c>
      <c r="E1560" s="15" t="n">
        <v>13787</v>
      </c>
      <c r="F1560" s="13" t="n">
        <v>3720</v>
      </c>
      <c r="G1560" s="14" t="n">
        <v>3720</v>
      </c>
      <c r="H1560" s="15" t="n">
        <v>3341</v>
      </c>
      <c r="I1560" s="16" t="n">
        <f aca="false">SUM(C1560,F1560)</f>
        <v>17970</v>
      </c>
      <c r="J1560" s="17" t="n">
        <f aca="false">SUM(D1560,G1560)</f>
        <v>17906</v>
      </c>
      <c r="K1560" s="18" t="n">
        <f aca="false">SUM(E1560,H1560)</f>
        <v>17128</v>
      </c>
    </row>
    <row r="1561" customFormat="false" ht="12.75" hidden="false" customHeight="false" outlineLevel="0" collapsed="false">
      <c r="A1561" s="11" t="s">
        <v>1031</v>
      </c>
      <c r="B1561" s="12" t="s">
        <v>48</v>
      </c>
      <c r="C1561" s="13" t="n">
        <v>19932</v>
      </c>
      <c r="D1561" s="14" t="n">
        <v>19906</v>
      </c>
      <c r="E1561" s="15" t="n">
        <v>19215</v>
      </c>
      <c r="F1561" s="13" t="n">
        <v>5642</v>
      </c>
      <c r="G1561" s="14" t="n">
        <v>5642</v>
      </c>
      <c r="H1561" s="15" t="n">
        <v>4871</v>
      </c>
      <c r="I1561" s="16" t="n">
        <f aca="false">SUM(C1561,F1561)</f>
        <v>25574</v>
      </c>
      <c r="J1561" s="17" t="n">
        <f aca="false">SUM(D1561,G1561)</f>
        <v>25548</v>
      </c>
      <c r="K1561" s="18" t="n">
        <f aca="false">SUM(E1561,H1561)</f>
        <v>24086</v>
      </c>
    </row>
    <row r="1562" customFormat="false" ht="12.75" hidden="false" customHeight="false" outlineLevel="0" collapsed="false">
      <c r="A1562" s="11" t="s">
        <v>1031</v>
      </c>
      <c r="B1562" s="12" t="s">
        <v>155</v>
      </c>
      <c r="C1562" s="13" t="n">
        <v>4546</v>
      </c>
      <c r="D1562" s="14" t="n">
        <v>4542</v>
      </c>
      <c r="E1562" s="15" t="n">
        <v>4400</v>
      </c>
      <c r="F1562" s="13" t="n">
        <v>889</v>
      </c>
      <c r="G1562" s="14" t="n">
        <v>889</v>
      </c>
      <c r="H1562" s="15" t="n">
        <v>770</v>
      </c>
      <c r="I1562" s="16" t="n">
        <f aca="false">SUM(C1562,F1562)</f>
        <v>5435</v>
      </c>
      <c r="J1562" s="17" t="n">
        <f aca="false">SUM(D1562,G1562)</f>
        <v>5431</v>
      </c>
      <c r="K1562" s="18" t="n">
        <f aca="false">SUM(E1562,H1562)</f>
        <v>5170</v>
      </c>
    </row>
    <row r="1563" customFormat="false" ht="12.75" hidden="false" customHeight="false" outlineLevel="0" collapsed="false">
      <c r="A1563" s="11" t="s">
        <v>1031</v>
      </c>
      <c r="B1563" s="12" t="s">
        <v>539</v>
      </c>
      <c r="C1563" s="13" t="n">
        <v>789</v>
      </c>
      <c r="D1563" s="14" t="n">
        <v>788</v>
      </c>
      <c r="E1563" s="15" t="n">
        <v>774</v>
      </c>
      <c r="F1563" s="13" t="n">
        <v>114</v>
      </c>
      <c r="G1563" s="14" t="n">
        <v>114</v>
      </c>
      <c r="H1563" s="15" t="n">
        <v>102</v>
      </c>
      <c r="I1563" s="16" t="n">
        <f aca="false">SUM(C1563,F1563)</f>
        <v>903</v>
      </c>
      <c r="J1563" s="17" t="n">
        <f aca="false">SUM(D1563,G1563)</f>
        <v>902</v>
      </c>
      <c r="K1563" s="18" t="n">
        <f aca="false">SUM(E1563,H1563)</f>
        <v>876</v>
      </c>
    </row>
    <row r="1564" customFormat="false" ht="12.75" hidden="false" customHeight="false" outlineLevel="0" collapsed="false">
      <c r="A1564" s="11" t="s">
        <v>1031</v>
      </c>
      <c r="B1564" s="12" t="s">
        <v>1048</v>
      </c>
      <c r="C1564" s="13" t="n">
        <v>4942</v>
      </c>
      <c r="D1564" s="14" t="n">
        <v>4917</v>
      </c>
      <c r="E1564" s="15" t="n">
        <v>4794</v>
      </c>
      <c r="F1564" s="13" t="n">
        <v>1267</v>
      </c>
      <c r="G1564" s="14" t="n">
        <v>1267</v>
      </c>
      <c r="H1564" s="15" t="n">
        <v>1128</v>
      </c>
      <c r="I1564" s="16" t="n">
        <f aca="false">SUM(C1564,F1564)</f>
        <v>6209</v>
      </c>
      <c r="J1564" s="17" t="n">
        <f aca="false">SUM(D1564,G1564)</f>
        <v>6184</v>
      </c>
      <c r="K1564" s="18" t="n">
        <f aca="false">SUM(E1564,H1564)</f>
        <v>5922</v>
      </c>
    </row>
    <row r="1565" customFormat="false" ht="12.75" hidden="false" customHeight="false" outlineLevel="0" collapsed="false">
      <c r="A1565" s="11" t="s">
        <v>1031</v>
      </c>
      <c r="B1565" s="12" t="s">
        <v>156</v>
      </c>
      <c r="C1565" s="13" t="n">
        <v>4924</v>
      </c>
      <c r="D1565" s="14" t="n">
        <v>4914</v>
      </c>
      <c r="E1565" s="15" t="n">
        <v>4797</v>
      </c>
      <c r="F1565" s="13" t="n">
        <v>948</v>
      </c>
      <c r="G1565" s="14" t="n">
        <v>948</v>
      </c>
      <c r="H1565" s="15" t="n">
        <v>856</v>
      </c>
      <c r="I1565" s="16" t="n">
        <f aca="false">SUM(C1565,F1565)</f>
        <v>5872</v>
      </c>
      <c r="J1565" s="17" t="n">
        <f aca="false">SUM(D1565,G1565)</f>
        <v>5862</v>
      </c>
      <c r="K1565" s="18" t="n">
        <f aca="false">SUM(E1565,H1565)</f>
        <v>5653</v>
      </c>
    </row>
    <row r="1566" customFormat="false" ht="12.75" hidden="false" customHeight="false" outlineLevel="0" collapsed="false">
      <c r="A1566" s="11" t="s">
        <v>1031</v>
      </c>
      <c r="B1566" s="12" t="s">
        <v>51</v>
      </c>
      <c r="C1566" s="13" t="n">
        <v>5544</v>
      </c>
      <c r="D1566" s="14" t="n">
        <v>5527</v>
      </c>
      <c r="E1566" s="15" t="n">
        <v>5410</v>
      </c>
      <c r="F1566" s="13" t="n">
        <v>1283</v>
      </c>
      <c r="G1566" s="14" t="n">
        <v>1283</v>
      </c>
      <c r="H1566" s="15" t="n">
        <v>1141</v>
      </c>
      <c r="I1566" s="16" t="n">
        <f aca="false">SUM(C1566,F1566)</f>
        <v>6827</v>
      </c>
      <c r="J1566" s="17" t="n">
        <f aca="false">SUM(D1566,G1566)</f>
        <v>6810</v>
      </c>
      <c r="K1566" s="18" t="n">
        <f aca="false">SUM(E1566,H1566)</f>
        <v>6551</v>
      </c>
    </row>
    <row r="1567" customFormat="false" ht="12.75" hidden="false" customHeight="false" outlineLevel="0" collapsed="false">
      <c r="A1567" s="11" t="s">
        <v>1031</v>
      </c>
      <c r="B1567" s="12" t="s">
        <v>502</v>
      </c>
      <c r="C1567" s="13" t="n">
        <v>1543</v>
      </c>
      <c r="D1567" s="14" t="n">
        <v>1538</v>
      </c>
      <c r="E1567" s="15" t="n">
        <v>1500</v>
      </c>
      <c r="F1567" s="13" t="n">
        <v>242</v>
      </c>
      <c r="G1567" s="14" t="n">
        <v>242</v>
      </c>
      <c r="H1567" s="15" t="n">
        <v>218</v>
      </c>
      <c r="I1567" s="16" t="n">
        <f aca="false">SUM(C1567,F1567)</f>
        <v>1785</v>
      </c>
      <c r="J1567" s="17" t="n">
        <f aca="false">SUM(D1567,G1567)</f>
        <v>1780</v>
      </c>
      <c r="K1567" s="18" t="n">
        <f aca="false">SUM(E1567,H1567)</f>
        <v>1718</v>
      </c>
    </row>
    <row r="1568" customFormat="false" ht="12.75" hidden="false" customHeight="false" outlineLevel="0" collapsed="false">
      <c r="A1568" s="11" t="s">
        <v>1031</v>
      </c>
      <c r="B1568" s="12" t="s">
        <v>157</v>
      </c>
      <c r="C1568" s="13" t="n">
        <v>4477</v>
      </c>
      <c r="D1568" s="14" t="n">
        <v>4469</v>
      </c>
      <c r="E1568" s="15" t="n">
        <v>4335</v>
      </c>
      <c r="F1568" s="13" t="n">
        <v>1130</v>
      </c>
      <c r="G1568" s="14" t="n">
        <v>1130</v>
      </c>
      <c r="H1568" s="15" t="n">
        <v>958</v>
      </c>
      <c r="I1568" s="16" t="n">
        <f aca="false">SUM(C1568,F1568)</f>
        <v>5607</v>
      </c>
      <c r="J1568" s="17" t="n">
        <f aca="false">SUM(D1568,G1568)</f>
        <v>5599</v>
      </c>
      <c r="K1568" s="18" t="n">
        <f aca="false">SUM(E1568,H1568)</f>
        <v>5293</v>
      </c>
    </row>
    <row r="1569" customFormat="false" ht="12.75" hidden="false" customHeight="false" outlineLevel="0" collapsed="false">
      <c r="A1569" s="11" t="s">
        <v>1031</v>
      </c>
      <c r="B1569" s="12" t="s">
        <v>633</v>
      </c>
      <c r="C1569" s="13" t="n">
        <v>2496</v>
      </c>
      <c r="D1569" s="14" t="n">
        <v>2488</v>
      </c>
      <c r="E1569" s="15" t="n">
        <v>2433</v>
      </c>
      <c r="F1569" s="13" t="n">
        <v>402</v>
      </c>
      <c r="G1569" s="14" t="n">
        <v>402</v>
      </c>
      <c r="H1569" s="15" t="n">
        <v>368</v>
      </c>
      <c r="I1569" s="16" t="n">
        <f aca="false">SUM(C1569,F1569)</f>
        <v>2898</v>
      </c>
      <c r="J1569" s="17" t="n">
        <f aca="false">SUM(D1569,G1569)</f>
        <v>2890</v>
      </c>
      <c r="K1569" s="18" t="n">
        <f aca="false">SUM(E1569,H1569)</f>
        <v>2801</v>
      </c>
    </row>
    <row r="1570" customFormat="false" ht="12.75" hidden="false" customHeight="false" outlineLevel="0" collapsed="false">
      <c r="A1570" s="11" t="s">
        <v>1031</v>
      </c>
      <c r="B1570" s="12" t="s">
        <v>541</v>
      </c>
      <c r="C1570" s="13" t="n">
        <v>2546</v>
      </c>
      <c r="D1570" s="14" t="n">
        <v>2538</v>
      </c>
      <c r="E1570" s="15" t="n">
        <v>2483</v>
      </c>
      <c r="F1570" s="13" t="n">
        <v>439</v>
      </c>
      <c r="G1570" s="14" t="n">
        <v>439</v>
      </c>
      <c r="H1570" s="15" t="n">
        <v>392</v>
      </c>
      <c r="I1570" s="16" t="n">
        <f aca="false">SUM(C1570,F1570)</f>
        <v>2985</v>
      </c>
      <c r="J1570" s="17" t="n">
        <f aca="false">SUM(D1570,G1570)</f>
        <v>2977</v>
      </c>
      <c r="K1570" s="18" t="n">
        <f aca="false">SUM(E1570,H1570)</f>
        <v>2875</v>
      </c>
    </row>
    <row r="1571" customFormat="false" ht="12.75" hidden="false" customHeight="false" outlineLevel="0" collapsed="false">
      <c r="A1571" s="11" t="s">
        <v>1031</v>
      </c>
      <c r="B1571" s="12" t="s">
        <v>55</v>
      </c>
      <c r="C1571" s="13" t="n">
        <v>2842</v>
      </c>
      <c r="D1571" s="14" t="n">
        <v>2835</v>
      </c>
      <c r="E1571" s="15" t="n">
        <v>2779</v>
      </c>
      <c r="F1571" s="13" t="n">
        <v>488</v>
      </c>
      <c r="G1571" s="14" t="n">
        <v>488</v>
      </c>
      <c r="H1571" s="15" t="n">
        <v>433</v>
      </c>
      <c r="I1571" s="16" t="n">
        <f aca="false">SUM(C1571,F1571)</f>
        <v>3330</v>
      </c>
      <c r="J1571" s="17" t="n">
        <f aca="false">SUM(D1571,G1571)</f>
        <v>3323</v>
      </c>
      <c r="K1571" s="18" t="n">
        <f aca="false">SUM(E1571,H1571)</f>
        <v>3212</v>
      </c>
    </row>
    <row r="1572" customFormat="false" ht="12.75" hidden="false" customHeight="false" outlineLevel="0" collapsed="false">
      <c r="A1572" s="11" t="s">
        <v>1031</v>
      </c>
      <c r="B1572" s="12" t="s">
        <v>56</v>
      </c>
      <c r="C1572" s="13" t="n">
        <v>1979</v>
      </c>
      <c r="D1572" s="14" t="n">
        <v>1969</v>
      </c>
      <c r="E1572" s="15" t="n">
        <v>1927</v>
      </c>
      <c r="F1572" s="13" t="n">
        <v>554</v>
      </c>
      <c r="G1572" s="14" t="n">
        <v>554</v>
      </c>
      <c r="H1572" s="15" t="n">
        <v>506</v>
      </c>
      <c r="I1572" s="16" t="n">
        <f aca="false">SUM(C1572,F1572)</f>
        <v>2533</v>
      </c>
      <c r="J1572" s="17" t="n">
        <f aca="false">SUM(D1572,G1572)</f>
        <v>2523</v>
      </c>
      <c r="K1572" s="18" t="n">
        <f aca="false">SUM(E1572,H1572)</f>
        <v>2433</v>
      </c>
    </row>
    <row r="1573" customFormat="false" ht="12.75" hidden="false" customHeight="false" outlineLevel="0" collapsed="false">
      <c r="A1573" s="11" t="s">
        <v>1031</v>
      </c>
      <c r="B1573" s="12" t="s">
        <v>1049</v>
      </c>
      <c r="C1573" s="13" t="n">
        <v>1216</v>
      </c>
      <c r="D1573" s="14" t="n">
        <v>1211</v>
      </c>
      <c r="E1573" s="15" t="n">
        <v>1177</v>
      </c>
      <c r="F1573" s="13" t="n">
        <v>299</v>
      </c>
      <c r="G1573" s="14" t="n">
        <v>299</v>
      </c>
      <c r="H1573" s="15" t="n">
        <v>264</v>
      </c>
      <c r="I1573" s="16" t="n">
        <f aca="false">SUM(C1573,F1573)</f>
        <v>1515</v>
      </c>
      <c r="J1573" s="17" t="n">
        <f aca="false">SUM(D1573,G1573)</f>
        <v>1510</v>
      </c>
      <c r="K1573" s="18" t="n">
        <f aca="false">SUM(E1573,H1573)</f>
        <v>1441</v>
      </c>
    </row>
    <row r="1574" customFormat="false" ht="12.75" hidden="false" customHeight="false" outlineLevel="0" collapsed="false">
      <c r="A1574" s="11" t="s">
        <v>1031</v>
      </c>
      <c r="B1574" s="12" t="s">
        <v>58</v>
      </c>
      <c r="C1574" s="13" t="n">
        <v>4209</v>
      </c>
      <c r="D1574" s="14" t="n">
        <v>4199</v>
      </c>
      <c r="E1574" s="15" t="n">
        <v>4069</v>
      </c>
      <c r="F1574" s="13" t="n">
        <v>1079</v>
      </c>
      <c r="G1574" s="14" t="n">
        <v>1079</v>
      </c>
      <c r="H1574" s="15" t="n">
        <v>989</v>
      </c>
      <c r="I1574" s="16" t="n">
        <f aca="false">SUM(C1574,F1574)</f>
        <v>5288</v>
      </c>
      <c r="J1574" s="17" t="n">
        <f aca="false">SUM(D1574,G1574)</f>
        <v>5278</v>
      </c>
      <c r="K1574" s="18" t="n">
        <f aca="false">SUM(E1574,H1574)</f>
        <v>5058</v>
      </c>
    </row>
    <row r="1575" customFormat="false" ht="12.75" hidden="false" customHeight="false" outlineLevel="0" collapsed="false">
      <c r="A1575" s="11" t="s">
        <v>1031</v>
      </c>
      <c r="B1575" s="12" t="s">
        <v>1050</v>
      </c>
      <c r="C1575" s="13" t="n">
        <v>2321</v>
      </c>
      <c r="D1575" s="14" t="n">
        <v>2310</v>
      </c>
      <c r="E1575" s="15" t="n">
        <v>2197</v>
      </c>
      <c r="F1575" s="13" t="n">
        <v>744</v>
      </c>
      <c r="G1575" s="14" t="n">
        <v>744</v>
      </c>
      <c r="H1575" s="15" t="n">
        <v>681</v>
      </c>
      <c r="I1575" s="16" t="n">
        <f aca="false">SUM(C1575,F1575)</f>
        <v>3065</v>
      </c>
      <c r="J1575" s="17" t="n">
        <f aca="false">SUM(D1575,G1575)</f>
        <v>3054</v>
      </c>
      <c r="K1575" s="18" t="n">
        <f aca="false">SUM(E1575,H1575)</f>
        <v>2878</v>
      </c>
    </row>
    <row r="1576" customFormat="false" ht="12.75" hidden="false" customHeight="false" outlineLevel="0" collapsed="false">
      <c r="A1576" s="11" t="s">
        <v>1031</v>
      </c>
      <c r="B1576" s="12" t="s">
        <v>549</v>
      </c>
      <c r="C1576" s="13" t="n">
        <v>710</v>
      </c>
      <c r="D1576" s="14" t="n">
        <v>705</v>
      </c>
      <c r="E1576" s="15" t="n">
        <v>696</v>
      </c>
      <c r="F1576" s="13" t="n">
        <v>97</v>
      </c>
      <c r="G1576" s="14" t="n">
        <v>97</v>
      </c>
      <c r="H1576" s="15" t="n">
        <v>86</v>
      </c>
      <c r="I1576" s="16" t="n">
        <f aca="false">SUM(C1576,F1576)</f>
        <v>807</v>
      </c>
      <c r="J1576" s="17" t="n">
        <f aca="false">SUM(D1576,G1576)</f>
        <v>802</v>
      </c>
      <c r="K1576" s="18" t="n">
        <f aca="false">SUM(E1576,H1576)</f>
        <v>782</v>
      </c>
    </row>
    <row r="1577" customFormat="false" ht="12.75" hidden="false" customHeight="false" outlineLevel="0" collapsed="false">
      <c r="A1577" s="11" t="s">
        <v>1031</v>
      </c>
      <c r="B1577" s="12" t="s">
        <v>161</v>
      </c>
      <c r="C1577" s="13" t="n">
        <v>3238</v>
      </c>
      <c r="D1577" s="14" t="n">
        <v>3230</v>
      </c>
      <c r="E1577" s="15" t="n">
        <v>3131</v>
      </c>
      <c r="F1577" s="13" t="n">
        <v>756</v>
      </c>
      <c r="G1577" s="14" t="n">
        <v>755</v>
      </c>
      <c r="H1577" s="15" t="n">
        <v>675</v>
      </c>
      <c r="I1577" s="16" t="n">
        <f aca="false">SUM(C1577,F1577)</f>
        <v>3994</v>
      </c>
      <c r="J1577" s="17" t="n">
        <f aca="false">SUM(D1577,G1577)</f>
        <v>3985</v>
      </c>
      <c r="K1577" s="18" t="n">
        <f aca="false">SUM(E1577,H1577)</f>
        <v>3806</v>
      </c>
    </row>
    <row r="1578" customFormat="false" ht="12.75" hidden="false" customHeight="false" outlineLevel="0" collapsed="false">
      <c r="A1578" s="11" t="s">
        <v>1031</v>
      </c>
      <c r="B1578" s="12" t="s">
        <v>162</v>
      </c>
      <c r="C1578" s="13" t="n">
        <v>2044</v>
      </c>
      <c r="D1578" s="14" t="n">
        <v>2023</v>
      </c>
      <c r="E1578" s="15" t="n">
        <v>1986</v>
      </c>
      <c r="F1578" s="13" t="n">
        <v>650</v>
      </c>
      <c r="G1578" s="14" t="n">
        <v>650</v>
      </c>
      <c r="H1578" s="15" t="n">
        <v>592</v>
      </c>
      <c r="I1578" s="16" t="n">
        <f aca="false">SUM(C1578,F1578)</f>
        <v>2694</v>
      </c>
      <c r="J1578" s="17" t="n">
        <f aca="false">SUM(D1578,G1578)</f>
        <v>2673</v>
      </c>
      <c r="K1578" s="18" t="n">
        <f aca="false">SUM(E1578,H1578)</f>
        <v>2578</v>
      </c>
    </row>
    <row r="1579" customFormat="false" ht="12.75" hidden="false" customHeight="false" outlineLevel="0" collapsed="false">
      <c r="A1579" s="11" t="s">
        <v>1031</v>
      </c>
      <c r="B1579" s="12" t="s">
        <v>1051</v>
      </c>
      <c r="C1579" s="13" t="n">
        <v>1924</v>
      </c>
      <c r="D1579" s="14" t="n">
        <v>1917</v>
      </c>
      <c r="E1579" s="15" t="n">
        <v>1871</v>
      </c>
      <c r="F1579" s="13" t="n">
        <v>341</v>
      </c>
      <c r="G1579" s="14" t="n">
        <v>341</v>
      </c>
      <c r="H1579" s="15" t="n">
        <v>289</v>
      </c>
      <c r="I1579" s="16" t="n">
        <f aca="false">SUM(C1579,F1579)</f>
        <v>2265</v>
      </c>
      <c r="J1579" s="17" t="n">
        <f aca="false">SUM(D1579,G1579)</f>
        <v>2258</v>
      </c>
      <c r="K1579" s="18" t="n">
        <f aca="false">SUM(E1579,H1579)</f>
        <v>2160</v>
      </c>
    </row>
    <row r="1580" customFormat="false" ht="12.75" hidden="false" customHeight="false" outlineLevel="0" collapsed="false">
      <c r="A1580" s="11" t="s">
        <v>1031</v>
      </c>
      <c r="B1580" s="12" t="s">
        <v>61</v>
      </c>
      <c r="C1580" s="13" t="n">
        <v>1504</v>
      </c>
      <c r="D1580" s="14" t="n">
        <v>1502</v>
      </c>
      <c r="E1580" s="15" t="n">
        <v>1457</v>
      </c>
      <c r="F1580" s="13" t="n">
        <v>256</v>
      </c>
      <c r="G1580" s="14" t="n">
        <v>256</v>
      </c>
      <c r="H1580" s="15" t="n">
        <v>233</v>
      </c>
      <c r="I1580" s="16" t="n">
        <f aca="false">SUM(C1580,F1580)</f>
        <v>1760</v>
      </c>
      <c r="J1580" s="17" t="n">
        <f aca="false">SUM(D1580,G1580)</f>
        <v>1758</v>
      </c>
      <c r="K1580" s="18" t="n">
        <f aca="false">SUM(E1580,H1580)</f>
        <v>1690</v>
      </c>
    </row>
    <row r="1581" customFormat="false" ht="12.75" hidden="false" customHeight="false" outlineLevel="0" collapsed="false">
      <c r="A1581" s="11" t="s">
        <v>1031</v>
      </c>
      <c r="B1581" s="12" t="s">
        <v>62</v>
      </c>
      <c r="C1581" s="13" t="n">
        <v>1902</v>
      </c>
      <c r="D1581" s="14" t="n">
        <v>1895</v>
      </c>
      <c r="E1581" s="15" t="n">
        <v>1848</v>
      </c>
      <c r="F1581" s="13" t="n">
        <v>402</v>
      </c>
      <c r="G1581" s="14" t="n">
        <v>402</v>
      </c>
      <c r="H1581" s="15" t="n">
        <v>366</v>
      </c>
      <c r="I1581" s="16" t="n">
        <f aca="false">SUM(C1581,F1581)</f>
        <v>2304</v>
      </c>
      <c r="J1581" s="17" t="n">
        <f aca="false">SUM(D1581,G1581)</f>
        <v>2297</v>
      </c>
      <c r="K1581" s="18" t="n">
        <f aca="false">SUM(E1581,H1581)</f>
        <v>2214</v>
      </c>
    </row>
    <row r="1582" customFormat="false" ht="12.75" hidden="false" customHeight="false" outlineLevel="0" collapsed="false">
      <c r="A1582" s="11" t="s">
        <v>1031</v>
      </c>
      <c r="B1582" s="12" t="s">
        <v>63</v>
      </c>
      <c r="C1582" s="13" t="n">
        <v>3825</v>
      </c>
      <c r="D1582" s="14" t="n">
        <v>3808</v>
      </c>
      <c r="E1582" s="15" t="n">
        <v>3722</v>
      </c>
      <c r="F1582" s="13" t="n">
        <v>832</v>
      </c>
      <c r="G1582" s="14" t="n">
        <v>832</v>
      </c>
      <c r="H1582" s="15" t="n">
        <v>743</v>
      </c>
      <c r="I1582" s="16" t="n">
        <f aca="false">SUM(C1582,F1582)</f>
        <v>4657</v>
      </c>
      <c r="J1582" s="17" t="n">
        <f aca="false">SUM(D1582,G1582)</f>
        <v>4640</v>
      </c>
      <c r="K1582" s="18" t="n">
        <f aca="false">SUM(E1582,H1582)</f>
        <v>4465</v>
      </c>
    </row>
    <row r="1583" customFormat="false" ht="12.75" hidden="false" customHeight="false" outlineLevel="0" collapsed="false">
      <c r="A1583" s="11" t="s">
        <v>1031</v>
      </c>
      <c r="B1583" s="12" t="s">
        <v>1052</v>
      </c>
      <c r="C1583" s="13" t="n">
        <v>2625</v>
      </c>
      <c r="D1583" s="14" t="n">
        <v>2597</v>
      </c>
      <c r="E1583" s="15" t="n">
        <v>2558</v>
      </c>
      <c r="F1583" s="13" t="n">
        <v>857</v>
      </c>
      <c r="G1583" s="14" t="n">
        <v>857</v>
      </c>
      <c r="H1583" s="15" t="n">
        <v>780</v>
      </c>
      <c r="I1583" s="16" t="n">
        <f aca="false">SUM(C1583,F1583)</f>
        <v>3482</v>
      </c>
      <c r="J1583" s="17" t="n">
        <f aca="false">SUM(D1583,G1583)</f>
        <v>3454</v>
      </c>
      <c r="K1583" s="18" t="n">
        <f aca="false">SUM(E1583,H1583)</f>
        <v>3338</v>
      </c>
    </row>
    <row r="1584" customFormat="false" ht="12.75" hidden="false" customHeight="false" outlineLevel="0" collapsed="false">
      <c r="A1584" s="11" t="s">
        <v>1031</v>
      </c>
      <c r="B1584" s="12" t="s">
        <v>164</v>
      </c>
      <c r="C1584" s="13" t="n">
        <v>7297</v>
      </c>
      <c r="D1584" s="14" t="n">
        <v>7280</v>
      </c>
      <c r="E1584" s="15" t="n">
        <v>7068</v>
      </c>
      <c r="F1584" s="13" t="n">
        <v>1532</v>
      </c>
      <c r="G1584" s="14" t="n">
        <v>1532</v>
      </c>
      <c r="H1584" s="15" t="n">
        <v>1369</v>
      </c>
      <c r="I1584" s="16" t="n">
        <f aca="false">SUM(C1584,F1584)</f>
        <v>8829</v>
      </c>
      <c r="J1584" s="17" t="n">
        <f aca="false">SUM(D1584,G1584)</f>
        <v>8812</v>
      </c>
      <c r="K1584" s="18" t="n">
        <f aca="false">SUM(E1584,H1584)</f>
        <v>8437</v>
      </c>
    </row>
    <row r="1585" customFormat="false" ht="12.75" hidden="false" customHeight="false" outlineLevel="0" collapsed="false">
      <c r="A1585" s="11" t="s">
        <v>1031</v>
      </c>
      <c r="B1585" s="12" t="s">
        <v>1053</v>
      </c>
      <c r="C1585" s="13" t="n">
        <v>2912</v>
      </c>
      <c r="D1585" s="14" t="n">
        <v>2907</v>
      </c>
      <c r="E1585" s="15" t="n">
        <v>2818</v>
      </c>
      <c r="F1585" s="13" t="n">
        <v>342</v>
      </c>
      <c r="G1585" s="14" t="n">
        <v>342</v>
      </c>
      <c r="H1585" s="15" t="n">
        <v>305</v>
      </c>
      <c r="I1585" s="16" t="n">
        <f aca="false">SUM(C1585,F1585)</f>
        <v>3254</v>
      </c>
      <c r="J1585" s="17" t="n">
        <f aca="false">SUM(D1585,G1585)</f>
        <v>3249</v>
      </c>
      <c r="K1585" s="18" t="n">
        <f aca="false">SUM(E1585,H1585)</f>
        <v>3123</v>
      </c>
    </row>
    <row r="1586" customFormat="false" ht="12.75" hidden="false" customHeight="false" outlineLevel="0" collapsed="false">
      <c r="A1586" s="11" t="s">
        <v>1031</v>
      </c>
      <c r="B1586" s="12" t="s">
        <v>1054</v>
      </c>
      <c r="C1586" s="13" t="n">
        <v>1757</v>
      </c>
      <c r="D1586" s="14" t="n">
        <v>1741</v>
      </c>
      <c r="E1586" s="15" t="n">
        <v>1697</v>
      </c>
      <c r="F1586" s="13" t="n">
        <v>565</v>
      </c>
      <c r="G1586" s="14" t="n">
        <v>565</v>
      </c>
      <c r="H1586" s="15" t="n">
        <v>533</v>
      </c>
      <c r="I1586" s="16" t="n">
        <f aca="false">SUM(C1586,F1586)</f>
        <v>2322</v>
      </c>
      <c r="J1586" s="17" t="n">
        <f aca="false">SUM(D1586,G1586)</f>
        <v>2306</v>
      </c>
      <c r="K1586" s="18" t="n">
        <f aca="false">SUM(E1586,H1586)</f>
        <v>2230</v>
      </c>
    </row>
    <row r="1587" customFormat="false" ht="12.75" hidden="false" customHeight="false" outlineLevel="0" collapsed="false">
      <c r="A1587" s="11" t="s">
        <v>1031</v>
      </c>
      <c r="B1587" s="12" t="s">
        <v>697</v>
      </c>
      <c r="C1587" s="13" t="n">
        <v>1708</v>
      </c>
      <c r="D1587" s="14" t="n">
        <v>1706</v>
      </c>
      <c r="E1587" s="15" t="n">
        <v>1633</v>
      </c>
      <c r="F1587" s="13" t="n">
        <v>289</v>
      </c>
      <c r="G1587" s="14" t="n">
        <v>289</v>
      </c>
      <c r="H1587" s="15" t="n">
        <v>241</v>
      </c>
      <c r="I1587" s="16" t="n">
        <f aca="false">SUM(C1587,F1587)</f>
        <v>1997</v>
      </c>
      <c r="J1587" s="17" t="n">
        <f aca="false">SUM(D1587,G1587)</f>
        <v>1995</v>
      </c>
      <c r="K1587" s="18" t="n">
        <f aca="false">SUM(E1587,H1587)</f>
        <v>1874</v>
      </c>
    </row>
    <row r="1588" customFormat="false" ht="12.75" hidden="false" customHeight="false" outlineLevel="0" collapsed="false">
      <c r="A1588" s="11" t="s">
        <v>1031</v>
      </c>
      <c r="B1588" s="12" t="s">
        <v>1055</v>
      </c>
      <c r="C1588" s="13" t="n">
        <v>1857</v>
      </c>
      <c r="D1588" s="14" t="n">
        <v>1851</v>
      </c>
      <c r="E1588" s="15" t="n">
        <v>1801</v>
      </c>
      <c r="F1588" s="13" t="n">
        <v>478</v>
      </c>
      <c r="G1588" s="14" t="n">
        <v>478</v>
      </c>
      <c r="H1588" s="15" t="n">
        <v>436</v>
      </c>
      <c r="I1588" s="16" t="n">
        <f aca="false">SUM(C1588,F1588)</f>
        <v>2335</v>
      </c>
      <c r="J1588" s="17" t="n">
        <f aca="false">SUM(D1588,G1588)</f>
        <v>2329</v>
      </c>
      <c r="K1588" s="18" t="n">
        <f aca="false">SUM(E1588,H1588)</f>
        <v>2237</v>
      </c>
    </row>
    <row r="1589" customFormat="false" ht="12.75" hidden="false" customHeight="false" outlineLevel="0" collapsed="false">
      <c r="A1589" s="11" t="s">
        <v>1031</v>
      </c>
      <c r="B1589" s="12" t="s">
        <v>1056</v>
      </c>
      <c r="C1589" s="13" t="n">
        <v>2688</v>
      </c>
      <c r="D1589" s="14" t="n">
        <v>2642</v>
      </c>
      <c r="E1589" s="15" t="n">
        <v>2596</v>
      </c>
      <c r="F1589" s="13" t="n">
        <v>1049</v>
      </c>
      <c r="G1589" s="14" t="n">
        <v>1049</v>
      </c>
      <c r="H1589" s="15" t="n">
        <v>959</v>
      </c>
      <c r="I1589" s="16" t="n">
        <f aca="false">SUM(C1589,F1589)</f>
        <v>3737</v>
      </c>
      <c r="J1589" s="17" t="n">
        <f aca="false">SUM(D1589,G1589)</f>
        <v>3691</v>
      </c>
      <c r="K1589" s="18" t="n">
        <f aca="false">SUM(E1589,H1589)</f>
        <v>3555</v>
      </c>
    </row>
    <row r="1590" customFormat="false" ht="12.75" hidden="false" customHeight="false" outlineLevel="0" collapsed="false">
      <c r="A1590" s="11" t="s">
        <v>1031</v>
      </c>
      <c r="B1590" s="12" t="s">
        <v>64</v>
      </c>
      <c r="C1590" s="13" t="n">
        <v>2585</v>
      </c>
      <c r="D1590" s="14" t="n">
        <v>2577</v>
      </c>
      <c r="E1590" s="15" t="n">
        <v>2524</v>
      </c>
      <c r="F1590" s="13" t="n">
        <v>438</v>
      </c>
      <c r="G1590" s="14" t="n">
        <v>438</v>
      </c>
      <c r="H1590" s="15" t="n">
        <v>397</v>
      </c>
      <c r="I1590" s="16" t="n">
        <f aca="false">SUM(C1590,F1590)</f>
        <v>3023</v>
      </c>
      <c r="J1590" s="17" t="n">
        <f aca="false">SUM(D1590,G1590)</f>
        <v>3015</v>
      </c>
      <c r="K1590" s="18" t="n">
        <f aca="false">SUM(E1590,H1590)</f>
        <v>2921</v>
      </c>
    </row>
    <row r="1591" customFormat="false" ht="12.75" hidden="false" customHeight="false" outlineLevel="0" collapsed="false">
      <c r="A1591" s="11" t="s">
        <v>1031</v>
      </c>
      <c r="B1591" s="12" t="s">
        <v>1057</v>
      </c>
      <c r="C1591" s="13" t="n">
        <v>5890</v>
      </c>
      <c r="D1591" s="14" t="n">
        <v>5867</v>
      </c>
      <c r="E1591" s="15" t="n">
        <v>5736</v>
      </c>
      <c r="F1591" s="13" t="n">
        <v>1233</v>
      </c>
      <c r="G1591" s="14" t="n">
        <v>1233</v>
      </c>
      <c r="H1591" s="15" t="n">
        <v>1082</v>
      </c>
      <c r="I1591" s="16" t="n">
        <f aca="false">SUM(C1591,F1591)</f>
        <v>7123</v>
      </c>
      <c r="J1591" s="17" t="n">
        <f aca="false">SUM(D1591,G1591)</f>
        <v>7100</v>
      </c>
      <c r="K1591" s="18" t="n">
        <f aca="false">SUM(E1591,H1591)</f>
        <v>6818</v>
      </c>
    </row>
    <row r="1592" customFormat="false" ht="12.75" hidden="false" customHeight="false" outlineLevel="0" collapsed="false">
      <c r="A1592" s="11" t="s">
        <v>1031</v>
      </c>
      <c r="B1592" s="12" t="s">
        <v>1058</v>
      </c>
      <c r="C1592" s="13" t="n">
        <v>5522</v>
      </c>
      <c r="D1592" s="14" t="n">
        <v>5495</v>
      </c>
      <c r="E1592" s="15" t="n">
        <v>5317</v>
      </c>
      <c r="F1592" s="13" t="n">
        <v>1445</v>
      </c>
      <c r="G1592" s="14" t="n">
        <v>1445</v>
      </c>
      <c r="H1592" s="15" t="n">
        <v>1327</v>
      </c>
      <c r="I1592" s="16" t="n">
        <f aca="false">SUM(C1592,F1592)</f>
        <v>6967</v>
      </c>
      <c r="J1592" s="17" t="n">
        <f aca="false">SUM(D1592,G1592)</f>
        <v>6940</v>
      </c>
      <c r="K1592" s="18" t="n">
        <f aca="false">SUM(E1592,H1592)</f>
        <v>6644</v>
      </c>
    </row>
    <row r="1593" customFormat="false" ht="12.75" hidden="false" customHeight="false" outlineLevel="0" collapsed="false">
      <c r="A1593" s="11" t="s">
        <v>1031</v>
      </c>
      <c r="B1593" s="12" t="s">
        <v>66</v>
      </c>
      <c r="C1593" s="13" t="n">
        <v>2583</v>
      </c>
      <c r="D1593" s="14" t="n">
        <v>2575</v>
      </c>
      <c r="E1593" s="15" t="n">
        <v>2501</v>
      </c>
      <c r="F1593" s="13" t="n">
        <v>494</v>
      </c>
      <c r="G1593" s="14" t="n">
        <v>494</v>
      </c>
      <c r="H1593" s="15" t="n">
        <v>437</v>
      </c>
      <c r="I1593" s="16" t="n">
        <f aca="false">SUM(C1593,F1593)</f>
        <v>3077</v>
      </c>
      <c r="J1593" s="17" t="n">
        <f aca="false">SUM(D1593,G1593)</f>
        <v>3069</v>
      </c>
      <c r="K1593" s="18" t="n">
        <f aca="false">SUM(E1593,H1593)</f>
        <v>2938</v>
      </c>
    </row>
    <row r="1594" customFormat="false" ht="12.75" hidden="false" customHeight="false" outlineLevel="0" collapsed="false">
      <c r="A1594" s="11" t="s">
        <v>1031</v>
      </c>
      <c r="B1594" s="12" t="s">
        <v>1059</v>
      </c>
      <c r="C1594" s="13" t="n">
        <v>7460</v>
      </c>
      <c r="D1594" s="14" t="n">
        <v>7447</v>
      </c>
      <c r="E1594" s="15" t="n">
        <v>7103</v>
      </c>
      <c r="F1594" s="13" t="n">
        <v>1192</v>
      </c>
      <c r="G1594" s="14" t="n">
        <v>1192</v>
      </c>
      <c r="H1594" s="15" t="n">
        <v>994</v>
      </c>
      <c r="I1594" s="16" t="n">
        <f aca="false">SUM(C1594,F1594)</f>
        <v>8652</v>
      </c>
      <c r="J1594" s="17" t="n">
        <f aca="false">SUM(D1594,G1594)</f>
        <v>8639</v>
      </c>
      <c r="K1594" s="18" t="n">
        <f aca="false">SUM(E1594,H1594)</f>
        <v>8097</v>
      </c>
    </row>
    <row r="1595" customFormat="false" ht="12.75" hidden="false" customHeight="false" outlineLevel="0" collapsed="false">
      <c r="A1595" s="11" t="s">
        <v>1031</v>
      </c>
      <c r="B1595" s="12" t="s">
        <v>168</v>
      </c>
      <c r="C1595" s="13" t="n">
        <v>4213</v>
      </c>
      <c r="D1595" s="14" t="n">
        <v>4198</v>
      </c>
      <c r="E1595" s="15" t="n">
        <v>4102</v>
      </c>
      <c r="F1595" s="13" t="n">
        <v>914</v>
      </c>
      <c r="G1595" s="14" t="n">
        <v>914</v>
      </c>
      <c r="H1595" s="15" t="n">
        <v>830</v>
      </c>
      <c r="I1595" s="16" t="n">
        <f aca="false">SUM(C1595,F1595)</f>
        <v>5127</v>
      </c>
      <c r="J1595" s="17" t="n">
        <f aca="false">SUM(D1595,G1595)</f>
        <v>5112</v>
      </c>
      <c r="K1595" s="18" t="n">
        <f aca="false">SUM(E1595,H1595)</f>
        <v>4932</v>
      </c>
    </row>
    <row r="1596" customFormat="false" ht="12.75" hidden="false" customHeight="false" outlineLevel="0" collapsed="false">
      <c r="A1596" s="11" t="s">
        <v>1031</v>
      </c>
      <c r="B1596" s="12" t="s">
        <v>171</v>
      </c>
      <c r="C1596" s="13" t="n">
        <v>3417</v>
      </c>
      <c r="D1596" s="14" t="n">
        <v>3395</v>
      </c>
      <c r="E1596" s="15" t="n">
        <v>3332</v>
      </c>
      <c r="F1596" s="13" t="n">
        <v>949</v>
      </c>
      <c r="G1596" s="14" t="n">
        <v>949</v>
      </c>
      <c r="H1596" s="15" t="n">
        <v>847</v>
      </c>
      <c r="I1596" s="16" t="n">
        <f aca="false">SUM(C1596,F1596)</f>
        <v>4366</v>
      </c>
      <c r="J1596" s="17" t="n">
        <f aca="false">SUM(D1596,G1596)</f>
        <v>4344</v>
      </c>
      <c r="K1596" s="18" t="n">
        <f aca="false">SUM(E1596,H1596)</f>
        <v>4179</v>
      </c>
    </row>
    <row r="1597" customFormat="false" ht="12.75" hidden="false" customHeight="false" outlineLevel="0" collapsed="false">
      <c r="A1597" s="11" t="s">
        <v>1031</v>
      </c>
      <c r="B1597" s="12" t="s">
        <v>352</v>
      </c>
      <c r="C1597" s="13" t="n">
        <v>1018</v>
      </c>
      <c r="D1597" s="14" t="n">
        <v>1012</v>
      </c>
      <c r="E1597" s="15" t="n">
        <v>994</v>
      </c>
      <c r="F1597" s="13" t="n">
        <v>174</v>
      </c>
      <c r="G1597" s="14" t="n">
        <v>174</v>
      </c>
      <c r="H1597" s="15" t="n">
        <v>168</v>
      </c>
      <c r="I1597" s="16" t="n">
        <f aca="false">SUM(C1597,F1597)</f>
        <v>1192</v>
      </c>
      <c r="J1597" s="17" t="n">
        <f aca="false">SUM(D1597,G1597)</f>
        <v>1186</v>
      </c>
      <c r="K1597" s="18" t="n">
        <f aca="false">SUM(E1597,H1597)</f>
        <v>1162</v>
      </c>
    </row>
    <row r="1598" customFormat="false" ht="12.75" hidden="false" customHeight="false" outlineLevel="0" collapsed="false">
      <c r="A1598" s="11" t="s">
        <v>1031</v>
      </c>
      <c r="B1598" s="12" t="s">
        <v>1060</v>
      </c>
      <c r="C1598" s="13" t="n">
        <v>1395</v>
      </c>
      <c r="D1598" s="14" t="n">
        <v>1394</v>
      </c>
      <c r="E1598" s="15" t="n">
        <v>1349</v>
      </c>
      <c r="F1598" s="13" t="n">
        <v>250</v>
      </c>
      <c r="G1598" s="14" t="n">
        <v>250</v>
      </c>
      <c r="H1598" s="15" t="n">
        <v>227</v>
      </c>
      <c r="I1598" s="16" t="n">
        <f aca="false">SUM(C1598,F1598)</f>
        <v>1645</v>
      </c>
      <c r="J1598" s="17" t="n">
        <f aca="false">SUM(D1598,G1598)</f>
        <v>1644</v>
      </c>
      <c r="K1598" s="18" t="n">
        <f aca="false">SUM(E1598,H1598)</f>
        <v>1576</v>
      </c>
    </row>
    <row r="1599" customFormat="false" ht="12.75" hidden="false" customHeight="false" outlineLevel="0" collapsed="false">
      <c r="A1599" s="11" t="s">
        <v>1031</v>
      </c>
      <c r="B1599" s="12" t="s">
        <v>67</v>
      </c>
      <c r="C1599" s="13" t="n">
        <v>3320</v>
      </c>
      <c r="D1599" s="14" t="n">
        <v>3310</v>
      </c>
      <c r="E1599" s="15" t="n">
        <v>3203</v>
      </c>
      <c r="F1599" s="13" t="n">
        <v>836</v>
      </c>
      <c r="G1599" s="14" t="n">
        <v>836</v>
      </c>
      <c r="H1599" s="15" t="n">
        <v>713</v>
      </c>
      <c r="I1599" s="16" t="n">
        <f aca="false">SUM(C1599,F1599)</f>
        <v>4156</v>
      </c>
      <c r="J1599" s="17" t="n">
        <f aca="false">SUM(D1599,G1599)</f>
        <v>4146</v>
      </c>
      <c r="K1599" s="18" t="n">
        <f aca="false">SUM(E1599,H1599)</f>
        <v>3916</v>
      </c>
    </row>
    <row r="1600" customFormat="false" ht="12.75" hidden="false" customHeight="false" outlineLevel="0" collapsed="false">
      <c r="A1600" s="11" t="s">
        <v>1031</v>
      </c>
      <c r="B1600" s="12" t="s">
        <v>1061</v>
      </c>
      <c r="C1600" s="13" t="n">
        <v>2892</v>
      </c>
      <c r="D1600" s="14" t="n">
        <v>2885</v>
      </c>
      <c r="E1600" s="15" t="n">
        <v>2812</v>
      </c>
      <c r="F1600" s="13" t="n">
        <v>625</v>
      </c>
      <c r="G1600" s="14" t="n">
        <v>625</v>
      </c>
      <c r="H1600" s="15" t="n">
        <v>546</v>
      </c>
      <c r="I1600" s="16" t="n">
        <f aca="false">SUM(C1600,F1600)</f>
        <v>3517</v>
      </c>
      <c r="J1600" s="17" t="n">
        <f aca="false">SUM(D1600,G1600)</f>
        <v>3510</v>
      </c>
      <c r="K1600" s="18" t="n">
        <f aca="false">SUM(E1600,H1600)</f>
        <v>3358</v>
      </c>
    </row>
    <row r="1601" customFormat="false" ht="12.75" hidden="false" customHeight="false" outlineLevel="0" collapsed="false">
      <c r="A1601" s="11" t="s">
        <v>1031</v>
      </c>
      <c r="B1601" s="12" t="s">
        <v>1062</v>
      </c>
      <c r="C1601" s="13" t="n">
        <v>1094</v>
      </c>
      <c r="D1601" s="14" t="n">
        <v>1085</v>
      </c>
      <c r="E1601" s="15" t="n">
        <v>1061</v>
      </c>
      <c r="F1601" s="13" t="n">
        <v>365</v>
      </c>
      <c r="G1601" s="14" t="n">
        <v>365</v>
      </c>
      <c r="H1601" s="15" t="n">
        <v>340</v>
      </c>
      <c r="I1601" s="16" t="n">
        <f aca="false">SUM(C1601,F1601)</f>
        <v>1459</v>
      </c>
      <c r="J1601" s="17" t="n">
        <f aca="false">SUM(D1601,G1601)</f>
        <v>1450</v>
      </c>
      <c r="K1601" s="18" t="n">
        <f aca="false">SUM(E1601,H1601)</f>
        <v>1401</v>
      </c>
    </row>
    <row r="1602" customFormat="false" ht="12.75" hidden="false" customHeight="false" outlineLevel="0" collapsed="false">
      <c r="A1602" s="11" t="s">
        <v>1031</v>
      </c>
      <c r="B1602" s="12" t="s">
        <v>595</v>
      </c>
      <c r="C1602" s="13" t="n">
        <v>2322</v>
      </c>
      <c r="D1602" s="14" t="n">
        <v>2299</v>
      </c>
      <c r="E1602" s="15" t="n">
        <v>2247</v>
      </c>
      <c r="F1602" s="13" t="n">
        <v>792</v>
      </c>
      <c r="G1602" s="14" t="n">
        <v>792</v>
      </c>
      <c r="H1602" s="15" t="n">
        <v>726</v>
      </c>
      <c r="I1602" s="16" t="n">
        <f aca="false">SUM(C1602,F1602)</f>
        <v>3114</v>
      </c>
      <c r="J1602" s="17" t="n">
        <f aca="false">SUM(D1602,G1602)</f>
        <v>3091</v>
      </c>
      <c r="K1602" s="18" t="n">
        <f aca="false">SUM(E1602,H1602)</f>
        <v>2973</v>
      </c>
    </row>
    <row r="1603" customFormat="false" ht="12.75" hidden="false" customHeight="false" outlineLevel="0" collapsed="false">
      <c r="A1603" s="11" t="s">
        <v>1031</v>
      </c>
      <c r="B1603" s="12" t="s">
        <v>172</v>
      </c>
      <c r="C1603" s="13" t="n">
        <v>3394</v>
      </c>
      <c r="D1603" s="14" t="n">
        <v>3379</v>
      </c>
      <c r="E1603" s="15" t="n">
        <v>3288</v>
      </c>
      <c r="F1603" s="13" t="n">
        <v>859</v>
      </c>
      <c r="G1603" s="14" t="n">
        <v>859</v>
      </c>
      <c r="H1603" s="15" t="n">
        <v>792</v>
      </c>
      <c r="I1603" s="16" t="n">
        <f aca="false">SUM(C1603,F1603)</f>
        <v>4253</v>
      </c>
      <c r="J1603" s="17" t="n">
        <f aca="false">SUM(D1603,G1603)</f>
        <v>4238</v>
      </c>
      <c r="K1603" s="18" t="n">
        <f aca="false">SUM(E1603,H1603)</f>
        <v>4080</v>
      </c>
    </row>
    <row r="1604" customFormat="false" ht="12.75" hidden="false" customHeight="false" outlineLevel="0" collapsed="false">
      <c r="A1604" s="11" t="s">
        <v>1031</v>
      </c>
      <c r="B1604" s="12" t="s">
        <v>557</v>
      </c>
      <c r="C1604" s="13" t="n">
        <v>754</v>
      </c>
      <c r="D1604" s="14" t="n">
        <v>749</v>
      </c>
      <c r="E1604" s="15" t="n">
        <v>739</v>
      </c>
      <c r="F1604" s="13" t="n">
        <v>130</v>
      </c>
      <c r="G1604" s="14" t="n">
        <v>130</v>
      </c>
      <c r="H1604" s="15" t="n">
        <v>115</v>
      </c>
      <c r="I1604" s="16" t="n">
        <f aca="false">SUM(C1604,F1604)</f>
        <v>884</v>
      </c>
      <c r="J1604" s="17" t="n">
        <f aca="false">SUM(D1604,G1604)</f>
        <v>879</v>
      </c>
      <c r="K1604" s="18" t="n">
        <f aca="false">SUM(E1604,H1604)</f>
        <v>854</v>
      </c>
    </row>
    <row r="1605" customFormat="false" ht="12.75" hidden="false" customHeight="false" outlineLevel="0" collapsed="false">
      <c r="A1605" s="11" t="s">
        <v>1031</v>
      </c>
      <c r="B1605" s="12" t="s">
        <v>1063</v>
      </c>
      <c r="C1605" s="13" t="n">
        <v>787</v>
      </c>
      <c r="D1605" s="14" t="n">
        <v>785</v>
      </c>
      <c r="E1605" s="15" t="n">
        <v>764</v>
      </c>
      <c r="F1605" s="13" t="n">
        <v>117</v>
      </c>
      <c r="G1605" s="14" t="n">
        <v>117</v>
      </c>
      <c r="H1605" s="15" t="n">
        <v>112</v>
      </c>
      <c r="I1605" s="16" t="n">
        <f aca="false">SUM(C1605,F1605)</f>
        <v>904</v>
      </c>
      <c r="J1605" s="17" t="n">
        <f aca="false">SUM(D1605,G1605)</f>
        <v>902</v>
      </c>
      <c r="K1605" s="18" t="n">
        <f aca="false">SUM(E1605,H1605)</f>
        <v>876</v>
      </c>
    </row>
    <row r="1606" customFormat="false" ht="12.75" hidden="false" customHeight="false" outlineLevel="0" collapsed="false">
      <c r="A1606" s="11" t="s">
        <v>1031</v>
      </c>
      <c r="B1606" s="12" t="s">
        <v>173</v>
      </c>
      <c r="C1606" s="13" t="n">
        <v>5585</v>
      </c>
      <c r="D1606" s="14" t="n">
        <v>5546</v>
      </c>
      <c r="E1606" s="15" t="n">
        <v>5461</v>
      </c>
      <c r="F1606" s="13" t="n">
        <v>1799</v>
      </c>
      <c r="G1606" s="14" t="n">
        <v>1799</v>
      </c>
      <c r="H1606" s="15" t="n">
        <v>1641</v>
      </c>
      <c r="I1606" s="16" t="n">
        <f aca="false">SUM(C1606,F1606)</f>
        <v>7384</v>
      </c>
      <c r="J1606" s="17" t="n">
        <f aca="false">SUM(D1606,G1606)</f>
        <v>7345</v>
      </c>
      <c r="K1606" s="18" t="n">
        <f aca="false">SUM(E1606,H1606)</f>
        <v>7102</v>
      </c>
    </row>
    <row r="1607" customFormat="false" ht="12.75" hidden="false" customHeight="false" outlineLevel="0" collapsed="false">
      <c r="A1607" s="11" t="s">
        <v>1031</v>
      </c>
      <c r="B1607" s="12" t="s">
        <v>1064</v>
      </c>
      <c r="C1607" s="13" t="n">
        <v>1179</v>
      </c>
      <c r="D1607" s="14" t="n">
        <v>1174</v>
      </c>
      <c r="E1607" s="15" t="n">
        <v>1132</v>
      </c>
      <c r="F1607" s="13" t="n">
        <v>431</v>
      </c>
      <c r="G1607" s="14" t="n">
        <v>431</v>
      </c>
      <c r="H1607" s="15" t="n">
        <v>388</v>
      </c>
      <c r="I1607" s="16" t="n">
        <f aca="false">SUM(C1607,F1607)</f>
        <v>1610</v>
      </c>
      <c r="J1607" s="17" t="n">
        <f aca="false">SUM(D1607,G1607)</f>
        <v>1605</v>
      </c>
      <c r="K1607" s="18" t="n">
        <f aca="false">SUM(E1607,H1607)</f>
        <v>1520</v>
      </c>
    </row>
    <row r="1608" customFormat="false" ht="12.75" hidden="false" customHeight="false" outlineLevel="0" collapsed="false">
      <c r="A1608" s="11" t="s">
        <v>1031</v>
      </c>
      <c r="B1608" s="12" t="s">
        <v>69</v>
      </c>
      <c r="C1608" s="13" t="n">
        <v>1241</v>
      </c>
      <c r="D1608" s="14" t="n">
        <v>1235</v>
      </c>
      <c r="E1608" s="15" t="n">
        <v>1213</v>
      </c>
      <c r="F1608" s="13" t="n">
        <v>162</v>
      </c>
      <c r="G1608" s="14" t="n">
        <v>162</v>
      </c>
      <c r="H1608" s="15" t="n">
        <v>144</v>
      </c>
      <c r="I1608" s="16" t="n">
        <f aca="false">SUM(C1608,F1608)</f>
        <v>1403</v>
      </c>
      <c r="J1608" s="17" t="n">
        <f aca="false">SUM(D1608,G1608)</f>
        <v>1397</v>
      </c>
      <c r="K1608" s="18" t="n">
        <f aca="false">SUM(E1608,H1608)</f>
        <v>1357</v>
      </c>
    </row>
    <row r="1609" customFormat="false" ht="12.75" hidden="false" customHeight="false" outlineLevel="0" collapsed="false">
      <c r="A1609" s="11" t="s">
        <v>1031</v>
      </c>
      <c r="B1609" s="12" t="s">
        <v>813</v>
      </c>
      <c r="C1609" s="13" t="n">
        <v>31034</v>
      </c>
      <c r="D1609" s="14" t="n">
        <v>30949</v>
      </c>
      <c r="E1609" s="15" t="n">
        <v>29599</v>
      </c>
      <c r="F1609" s="13" t="n">
        <v>4996</v>
      </c>
      <c r="G1609" s="14" t="n">
        <v>4996</v>
      </c>
      <c r="H1609" s="15" t="n">
        <v>4109</v>
      </c>
      <c r="I1609" s="16" t="n">
        <f aca="false">SUM(C1609,F1609)</f>
        <v>36030</v>
      </c>
      <c r="J1609" s="17" t="n">
        <f aca="false">SUM(D1609,G1609)</f>
        <v>35945</v>
      </c>
      <c r="K1609" s="18" t="n">
        <f aca="false">SUM(E1609,H1609)</f>
        <v>33708</v>
      </c>
    </row>
    <row r="1610" customFormat="false" ht="12.75" hidden="false" customHeight="false" outlineLevel="0" collapsed="false">
      <c r="A1610" s="11" t="s">
        <v>1031</v>
      </c>
      <c r="B1610" s="12" t="s">
        <v>70</v>
      </c>
      <c r="C1610" s="13" t="n">
        <v>1854</v>
      </c>
      <c r="D1610" s="14" t="n">
        <v>1847</v>
      </c>
      <c r="E1610" s="15" t="n">
        <v>1809</v>
      </c>
      <c r="F1610" s="13" t="n">
        <v>453</v>
      </c>
      <c r="G1610" s="14" t="n">
        <v>453</v>
      </c>
      <c r="H1610" s="15" t="n">
        <v>409</v>
      </c>
      <c r="I1610" s="16" t="n">
        <f aca="false">SUM(C1610,F1610)</f>
        <v>2307</v>
      </c>
      <c r="J1610" s="17" t="n">
        <f aca="false">SUM(D1610,G1610)</f>
        <v>2300</v>
      </c>
      <c r="K1610" s="18" t="n">
        <f aca="false">SUM(E1610,H1610)</f>
        <v>2218</v>
      </c>
    </row>
    <row r="1611" customFormat="false" ht="12.75" hidden="false" customHeight="false" outlineLevel="0" collapsed="false">
      <c r="A1611" s="11" t="s">
        <v>1031</v>
      </c>
      <c r="B1611" s="12" t="s">
        <v>1065</v>
      </c>
      <c r="C1611" s="13" t="n">
        <v>8415</v>
      </c>
      <c r="D1611" s="14" t="n">
        <v>8378</v>
      </c>
      <c r="E1611" s="15" t="n">
        <v>8177</v>
      </c>
      <c r="F1611" s="13" t="n">
        <v>2809</v>
      </c>
      <c r="G1611" s="14" t="n">
        <v>2809</v>
      </c>
      <c r="H1611" s="15" t="n">
        <v>2486</v>
      </c>
      <c r="I1611" s="16" t="n">
        <f aca="false">SUM(C1611,F1611)</f>
        <v>11224</v>
      </c>
      <c r="J1611" s="17" t="n">
        <f aca="false">SUM(D1611,G1611)</f>
        <v>11187</v>
      </c>
      <c r="K1611" s="18" t="n">
        <f aca="false">SUM(E1611,H1611)</f>
        <v>10663</v>
      </c>
    </row>
    <row r="1612" customFormat="false" ht="12.75" hidden="false" customHeight="false" outlineLevel="0" collapsed="false">
      <c r="A1612" s="11" t="s">
        <v>1031</v>
      </c>
      <c r="B1612" s="12" t="s">
        <v>984</v>
      </c>
      <c r="C1612" s="13" t="n">
        <v>136721</v>
      </c>
      <c r="D1612" s="14" t="n">
        <v>136068</v>
      </c>
      <c r="E1612" s="15" t="n">
        <v>129697</v>
      </c>
      <c r="F1612" s="13" t="n">
        <v>18678</v>
      </c>
      <c r="G1612" s="14" t="n">
        <v>18675</v>
      </c>
      <c r="H1612" s="15" t="n">
        <v>15985</v>
      </c>
      <c r="I1612" s="16" t="n">
        <f aca="false">SUM(C1612,F1612)</f>
        <v>155399</v>
      </c>
      <c r="J1612" s="17" t="n">
        <f aca="false">SUM(D1612,G1612)</f>
        <v>154743</v>
      </c>
      <c r="K1612" s="18" t="n">
        <f aca="false">SUM(E1612,H1612)</f>
        <v>145682</v>
      </c>
    </row>
    <row r="1613" customFormat="false" ht="12.75" hidden="false" customHeight="false" outlineLevel="0" collapsed="false">
      <c r="A1613" s="11" t="s">
        <v>1031</v>
      </c>
      <c r="B1613" s="12" t="s">
        <v>1066</v>
      </c>
      <c r="C1613" s="13" t="n">
        <v>36628</v>
      </c>
      <c r="D1613" s="14" t="n">
        <v>35989</v>
      </c>
      <c r="E1613" s="15" t="n">
        <v>34173</v>
      </c>
      <c r="F1613" s="13" t="n">
        <v>11952</v>
      </c>
      <c r="G1613" s="14" t="n">
        <v>11947</v>
      </c>
      <c r="H1613" s="15" t="n">
        <v>10547</v>
      </c>
      <c r="I1613" s="16" t="n">
        <f aca="false">SUM(C1613,F1613)</f>
        <v>48580</v>
      </c>
      <c r="J1613" s="17" t="n">
        <f aca="false">SUM(D1613,G1613)</f>
        <v>47936</v>
      </c>
      <c r="K1613" s="18" t="n">
        <f aca="false">SUM(E1613,H1613)</f>
        <v>44720</v>
      </c>
    </row>
    <row r="1614" customFormat="false" ht="12.75" hidden="false" customHeight="false" outlineLevel="0" collapsed="false">
      <c r="A1614" s="11" t="s">
        <v>1031</v>
      </c>
      <c r="B1614" s="12" t="s">
        <v>1067</v>
      </c>
      <c r="C1614" s="13" t="n">
        <v>2487</v>
      </c>
      <c r="D1614" s="14" t="n">
        <v>2482</v>
      </c>
      <c r="E1614" s="15" t="n">
        <v>2440</v>
      </c>
      <c r="F1614" s="13" t="n">
        <v>508</v>
      </c>
      <c r="G1614" s="14" t="n">
        <v>508</v>
      </c>
      <c r="H1614" s="15" t="n">
        <v>448</v>
      </c>
      <c r="I1614" s="16" t="n">
        <f aca="false">SUM(C1614,F1614)</f>
        <v>2995</v>
      </c>
      <c r="J1614" s="17" t="n">
        <f aca="false">SUM(D1614,G1614)</f>
        <v>2990</v>
      </c>
      <c r="K1614" s="18" t="n">
        <f aca="false">SUM(E1614,H1614)</f>
        <v>2888</v>
      </c>
    </row>
    <row r="1615" customFormat="false" ht="12.75" hidden="false" customHeight="false" outlineLevel="0" collapsed="false">
      <c r="A1615" s="11" t="s">
        <v>1031</v>
      </c>
      <c r="B1615" s="12" t="s">
        <v>1068</v>
      </c>
      <c r="C1615" s="13" t="n">
        <v>5028</v>
      </c>
      <c r="D1615" s="14" t="n">
        <v>5001</v>
      </c>
      <c r="E1615" s="15" t="n">
        <v>4894</v>
      </c>
      <c r="F1615" s="13" t="n">
        <v>1380</v>
      </c>
      <c r="G1615" s="14" t="n">
        <v>1380</v>
      </c>
      <c r="H1615" s="15" t="n">
        <v>1245</v>
      </c>
      <c r="I1615" s="16" t="n">
        <f aca="false">SUM(C1615,F1615)</f>
        <v>6408</v>
      </c>
      <c r="J1615" s="17" t="n">
        <f aca="false">SUM(D1615,G1615)</f>
        <v>6381</v>
      </c>
      <c r="K1615" s="18" t="n">
        <f aca="false">SUM(E1615,H1615)</f>
        <v>6139</v>
      </c>
    </row>
    <row r="1616" customFormat="false" ht="12.75" hidden="false" customHeight="false" outlineLevel="0" collapsed="false">
      <c r="A1616" s="11" t="s">
        <v>1031</v>
      </c>
      <c r="B1616" s="12" t="s">
        <v>179</v>
      </c>
      <c r="C1616" s="13" t="n">
        <v>5841</v>
      </c>
      <c r="D1616" s="14" t="n">
        <v>5825</v>
      </c>
      <c r="E1616" s="15" t="n">
        <v>5686</v>
      </c>
      <c r="F1616" s="13" t="n">
        <v>945</v>
      </c>
      <c r="G1616" s="14" t="n">
        <v>945</v>
      </c>
      <c r="H1616" s="15" t="n">
        <v>849</v>
      </c>
      <c r="I1616" s="16" t="n">
        <f aca="false">SUM(C1616,F1616)</f>
        <v>6786</v>
      </c>
      <c r="J1616" s="17" t="n">
        <f aca="false">SUM(D1616,G1616)</f>
        <v>6770</v>
      </c>
      <c r="K1616" s="18" t="n">
        <f aca="false">SUM(E1616,H1616)</f>
        <v>6535</v>
      </c>
    </row>
    <row r="1617" customFormat="false" ht="12.75" hidden="false" customHeight="false" outlineLevel="0" collapsed="false">
      <c r="A1617" s="11" t="s">
        <v>1031</v>
      </c>
      <c r="B1617" s="12" t="s">
        <v>601</v>
      </c>
      <c r="C1617" s="13" t="n">
        <v>1090</v>
      </c>
      <c r="D1617" s="14" t="n">
        <v>1086</v>
      </c>
      <c r="E1617" s="15" t="n">
        <v>1063</v>
      </c>
      <c r="F1617" s="13" t="n">
        <v>201</v>
      </c>
      <c r="G1617" s="14" t="n">
        <v>201</v>
      </c>
      <c r="H1617" s="15" t="n">
        <v>186</v>
      </c>
      <c r="I1617" s="16" t="n">
        <f aca="false">SUM(C1617,F1617)</f>
        <v>1291</v>
      </c>
      <c r="J1617" s="17" t="n">
        <f aca="false">SUM(D1617,G1617)</f>
        <v>1287</v>
      </c>
      <c r="K1617" s="18" t="n">
        <f aca="false">SUM(E1617,H1617)</f>
        <v>1249</v>
      </c>
    </row>
    <row r="1618" customFormat="false" ht="12.75" hidden="false" customHeight="false" outlineLevel="0" collapsed="false">
      <c r="A1618" s="11" t="s">
        <v>1031</v>
      </c>
      <c r="B1618" s="12" t="s">
        <v>1069</v>
      </c>
      <c r="C1618" s="13" t="n">
        <v>6998</v>
      </c>
      <c r="D1618" s="14" t="n">
        <v>6986</v>
      </c>
      <c r="E1618" s="15" t="n">
        <v>6829</v>
      </c>
      <c r="F1618" s="13" t="n">
        <v>1339</v>
      </c>
      <c r="G1618" s="14" t="n">
        <v>1339</v>
      </c>
      <c r="H1618" s="15" t="n">
        <v>1206</v>
      </c>
      <c r="I1618" s="16" t="n">
        <f aca="false">SUM(C1618,F1618)</f>
        <v>8337</v>
      </c>
      <c r="J1618" s="17" t="n">
        <f aca="false">SUM(D1618,G1618)</f>
        <v>8325</v>
      </c>
      <c r="K1618" s="18" t="n">
        <f aca="false">SUM(E1618,H1618)</f>
        <v>8035</v>
      </c>
    </row>
    <row r="1619" customFormat="false" ht="12.75" hidden="false" customHeight="false" outlineLevel="0" collapsed="false">
      <c r="A1619" s="11" t="s">
        <v>1031</v>
      </c>
      <c r="B1619" s="12" t="s">
        <v>1070</v>
      </c>
      <c r="C1619" s="13" t="n">
        <v>3343</v>
      </c>
      <c r="D1619" s="14" t="n">
        <v>3334</v>
      </c>
      <c r="E1619" s="15" t="n">
        <v>3230</v>
      </c>
      <c r="F1619" s="13" t="n">
        <v>873</v>
      </c>
      <c r="G1619" s="14" t="n">
        <v>873</v>
      </c>
      <c r="H1619" s="15" t="n">
        <v>792</v>
      </c>
      <c r="I1619" s="16" t="n">
        <f aca="false">SUM(C1619,F1619)</f>
        <v>4216</v>
      </c>
      <c r="J1619" s="17" t="n">
        <f aca="false">SUM(D1619,G1619)</f>
        <v>4207</v>
      </c>
      <c r="K1619" s="18" t="n">
        <f aca="false">SUM(E1619,H1619)</f>
        <v>4022</v>
      </c>
    </row>
    <row r="1620" customFormat="false" ht="12.75" hidden="false" customHeight="false" outlineLevel="0" collapsed="false">
      <c r="A1620" s="11" t="s">
        <v>1031</v>
      </c>
      <c r="B1620" s="12" t="s">
        <v>75</v>
      </c>
      <c r="C1620" s="13" t="n">
        <v>94</v>
      </c>
      <c r="D1620" s="14" t="n">
        <v>94</v>
      </c>
      <c r="E1620" s="15" t="n">
        <v>73</v>
      </c>
      <c r="F1620" s="13" t="n">
        <v>12</v>
      </c>
      <c r="G1620" s="14" t="n">
        <v>12</v>
      </c>
      <c r="H1620" s="15" t="n">
        <v>11</v>
      </c>
      <c r="I1620" s="16" t="n">
        <f aca="false">SUM(C1620,F1620)</f>
        <v>106</v>
      </c>
      <c r="J1620" s="17" t="n">
        <f aca="false">SUM(D1620,G1620)</f>
        <v>106</v>
      </c>
      <c r="K1620" s="18" t="n">
        <f aca="false">SUM(E1620,H1620)</f>
        <v>84</v>
      </c>
    </row>
    <row r="1621" customFormat="false" ht="12.75" hidden="false" customHeight="false" outlineLevel="0" collapsed="false">
      <c r="A1621" s="11" t="s">
        <v>1031</v>
      </c>
      <c r="B1621" s="12" t="s">
        <v>824</v>
      </c>
      <c r="C1621" s="13" t="n">
        <v>3026</v>
      </c>
      <c r="D1621" s="14" t="n">
        <v>3010</v>
      </c>
      <c r="E1621" s="15" t="n">
        <v>2923</v>
      </c>
      <c r="F1621" s="13" t="n">
        <v>812</v>
      </c>
      <c r="G1621" s="14" t="n">
        <v>812</v>
      </c>
      <c r="H1621" s="15" t="n">
        <v>757</v>
      </c>
      <c r="I1621" s="16" t="n">
        <f aca="false">SUM(C1621,F1621)</f>
        <v>3838</v>
      </c>
      <c r="J1621" s="17" t="n">
        <f aca="false">SUM(D1621,G1621)</f>
        <v>3822</v>
      </c>
      <c r="K1621" s="18" t="n">
        <f aca="false">SUM(E1621,H1621)</f>
        <v>3680</v>
      </c>
    </row>
    <row r="1622" customFormat="false" ht="12.75" hidden="false" customHeight="false" outlineLevel="0" collapsed="false">
      <c r="A1622" s="11" t="s">
        <v>1031</v>
      </c>
      <c r="B1622" s="12" t="s">
        <v>464</v>
      </c>
      <c r="C1622" s="13" t="n">
        <v>3703</v>
      </c>
      <c r="D1622" s="14" t="n">
        <v>3700</v>
      </c>
      <c r="E1622" s="15" t="n">
        <v>3603</v>
      </c>
      <c r="F1622" s="13" t="n">
        <v>714</v>
      </c>
      <c r="G1622" s="14" t="n">
        <v>714</v>
      </c>
      <c r="H1622" s="15" t="n">
        <v>621</v>
      </c>
      <c r="I1622" s="16" t="n">
        <f aca="false">SUM(C1622,F1622)</f>
        <v>4417</v>
      </c>
      <c r="J1622" s="17" t="n">
        <f aca="false">SUM(D1622,G1622)</f>
        <v>4414</v>
      </c>
      <c r="K1622" s="18" t="n">
        <f aca="false">SUM(E1622,H1622)</f>
        <v>4224</v>
      </c>
    </row>
    <row r="1623" customFormat="false" ht="12.75" hidden="false" customHeight="false" outlineLevel="0" collapsed="false">
      <c r="A1623" s="11" t="s">
        <v>1031</v>
      </c>
      <c r="B1623" s="12" t="s">
        <v>78</v>
      </c>
      <c r="C1623" s="13" t="n">
        <v>2545</v>
      </c>
      <c r="D1623" s="14" t="n">
        <v>2524</v>
      </c>
      <c r="E1623" s="15" t="n">
        <v>2475</v>
      </c>
      <c r="F1623" s="13" t="n">
        <v>1098</v>
      </c>
      <c r="G1623" s="14" t="n">
        <v>1098</v>
      </c>
      <c r="H1623" s="15" t="n">
        <v>954</v>
      </c>
      <c r="I1623" s="16" t="n">
        <f aca="false">SUM(C1623,F1623)</f>
        <v>3643</v>
      </c>
      <c r="J1623" s="17" t="n">
        <f aca="false">SUM(D1623,G1623)</f>
        <v>3622</v>
      </c>
      <c r="K1623" s="18" t="n">
        <f aca="false">SUM(E1623,H1623)</f>
        <v>3429</v>
      </c>
    </row>
    <row r="1624" customFormat="false" ht="12.75" hidden="false" customHeight="false" outlineLevel="0" collapsed="false">
      <c r="A1624" s="11" t="s">
        <v>1031</v>
      </c>
      <c r="B1624" s="12" t="s">
        <v>465</v>
      </c>
      <c r="C1624" s="13" t="n">
        <v>2526</v>
      </c>
      <c r="D1624" s="14" t="n">
        <v>2503</v>
      </c>
      <c r="E1624" s="15" t="n">
        <v>2444</v>
      </c>
      <c r="F1624" s="13" t="n">
        <v>912</v>
      </c>
      <c r="G1624" s="14" t="n">
        <v>912</v>
      </c>
      <c r="H1624" s="15" t="n">
        <v>806</v>
      </c>
      <c r="I1624" s="16" t="n">
        <f aca="false">SUM(C1624,F1624)</f>
        <v>3438</v>
      </c>
      <c r="J1624" s="17" t="n">
        <f aca="false">SUM(D1624,G1624)</f>
        <v>3415</v>
      </c>
      <c r="K1624" s="18" t="n">
        <f aca="false">SUM(E1624,H1624)</f>
        <v>3250</v>
      </c>
    </row>
    <row r="1625" customFormat="false" ht="12.75" hidden="false" customHeight="false" outlineLevel="0" collapsed="false">
      <c r="A1625" s="11" t="s">
        <v>1031</v>
      </c>
      <c r="B1625" s="12" t="s">
        <v>466</v>
      </c>
      <c r="C1625" s="13" t="n">
        <v>4265</v>
      </c>
      <c r="D1625" s="14" t="n">
        <v>4249</v>
      </c>
      <c r="E1625" s="15" t="n">
        <v>4144</v>
      </c>
      <c r="F1625" s="13" t="n">
        <v>1105</v>
      </c>
      <c r="G1625" s="14" t="n">
        <v>1105</v>
      </c>
      <c r="H1625" s="15" t="n">
        <v>963</v>
      </c>
      <c r="I1625" s="16" t="n">
        <f aca="false">SUM(C1625,F1625)</f>
        <v>5370</v>
      </c>
      <c r="J1625" s="17" t="n">
        <f aca="false">SUM(D1625,G1625)</f>
        <v>5354</v>
      </c>
      <c r="K1625" s="18" t="n">
        <f aca="false">SUM(E1625,H1625)</f>
        <v>5107</v>
      </c>
    </row>
    <row r="1626" customFormat="false" ht="12.75" hidden="false" customHeight="false" outlineLevel="0" collapsed="false">
      <c r="A1626" s="11" t="s">
        <v>1031</v>
      </c>
      <c r="B1626" s="12" t="s">
        <v>471</v>
      </c>
      <c r="C1626" s="13" t="n">
        <v>473</v>
      </c>
      <c r="D1626" s="14" t="n">
        <v>472</v>
      </c>
      <c r="E1626" s="15" t="n">
        <v>457</v>
      </c>
      <c r="F1626" s="13" t="n">
        <v>59</v>
      </c>
      <c r="G1626" s="14" t="n">
        <v>59</v>
      </c>
      <c r="H1626" s="15" t="n">
        <v>47</v>
      </c>
      <c r="I1626" s="16" t="n">
        <f aca="false">SUM(C1626,F1626)</f>
        <v>532</v>
      </c>
      <c r="J1626" s="17" t="n">
        <f aca="false">SUM(D1626,G1626)</f>
        <v>531</v>
      </c>
      <c r="K1626" s="18" t="n">
        <f aca="false">SUM(E1626,H1626)</f>
        <v>504</v>
      </c>
    </row>
    <row r="1627" customFormat="false" ht="12.75" hidden="false" customHeight="false" outlineLevel="0" collapsed="false">
      <c r="A1627" s="11" t="s">
        <v>1031</v>
      </c>
      <c r="B1627" s="12" t="s">
        <v>656</v>
      </c>
      <c r="C1627" s="13" t="n">
        <v>3230</v>
      </c>
      <c r="D1627" s="14" t="n">
        <v>3199</v>
      </c>
      <c r="E1627" s="15" t="n">
        <v>3143</v>
      </c>
      <c r="F1627" s="13" t="n">
        <v>909</v>
      </c>
      <c r="G1627" s="14" t="n">
        <v>909</v>
      </c>
      <c r="H1627" s="15" t="n">
        <v>828</v>
      </c>
      <c r="I1627" s="16" t="n">
        <f aca="false">SUM(C1627,F1627)</f>
        <v>4139</v>
      </c>
      <c r="J1627" s="17" t="n">
        <f aca="false">SUM(D1627,G1627)</f>
        <v>4108</v>
      </c>
      <c r="K1627" s="18" t="n">
        <f aca="false">SUM(E1627,H1627)</f>
        <v>3971</v>
      </c>
    </row>
    <row r="1628" customFormat="false" ht="12.75" hidden="false" customHeight="false" outlineLevel="0" collapsed="false">
      <c r="A1628" s="11" t="s">
        <v>1071</v>
      </c>
      <c r="B1628" s="12" t="s">
        <v>1072</v>
      </c>
      <c r="C1628" s="13" t="n">
        <v>1289</v>
      </c>
      <c r="D1628" s="14" t="n">
        <v>1289</v>
      </c>
      <c r="E1628" s="15" t="n">
        <v>1260</v>
      </c>
      <c r="F1628" s="13" t="n">
        <v>182</v>
      </c>
      <c r="G1628" s="14" t="n">
        <v>182</v>
      </c>
      <c r="H1628" s="15" t="n">
        <v>160</v>
      </c>
      <c r="I1628" s="16" t="n">
        <f aca="false">SUM(C1628,F1628)</f>
        <v>1471</v>
      </c>
      <c r="J1628" s="17" t="n">
        <f aca="false">SUM(D1628,G1628)</f>
        <v>1471</v>
      </c>
      <c r="K1628" s="18" t="n">
        <f aca="false">SUM(E1628,H1628)</f>
        <v>1420</v>
      </c>
    </row>
    <row r="1629" customFormat="false" ht="12.75" hidden="false" customHeight="false" outlineLevel="0" collapsed="false">
      <c r="A1629" s="11" t="s">
        <v>1071</v>
      </c>
      <c r="B1629" s="12" t="s">
        <v>1073</v>
      </c>
      <c r="C1629" s="13" t="n">
        <v>1102</v>
      </c>
      <c r="D1629" s="14" t="n">
        <v>1098</v>
      </c>
      <c r="E1629" s="15" t="n">
        <v>1033</v>
      </c>
      <c r="F1629" s="13" t="n">
        <v>201</v>
      </c>
      <c r="G1629" s="14" t="n">
        <v>201</v>
      </c>
      <c r="H1629" s="15" t="n">
        <v>178</v>
      </c>
      <c r="I1629" s="16" t="n">
        <f aca="false">SUM(C1629,F1629)</f>
        <v>1303</v>
      </c>
      <c r="J1629" s="17" t="n">
        <f aca="false">SUM(D1629,G1629)</f>
        <v>1299</v>
      </c>
      <c r="K1629" s="18" t="n">
        <f aca="false">SUM(E1629,H1629)</f>
        <v>1211</v>
      </c>
    </row>
    <row r="1630" customFormat="false" ht="12.75" hidden="false" customHeight="false" outlineLevel="0" collapsed="false">
      <c r="A1630" s="11" t="s">
        <v>1071</v>
      </c>
      <c r="B1630" s="12" t="s">
        <v>485</v>
      </c>
      <c r="C1630" s="13" t="n">
        <v>807</v>
      </c>
      <c r="D1630" s="14" t="n">
        <v>806</v>
      </c>
      <c r="E1630" s="15" t="n">
        <v>759</v>
      </c>
      <c r="F1630" s="13" t="n">
        <v>121</v>
      </c>
      <c r="G1630" s="14" t="n">
        <v>121</v>
      </c>
      <c r="H1630" s="15" t="n">
        <v>109</v>
      </c>
      <c r="I1630" s="16" t="n">
        <f aca="false">SUM(C1630,F1630)</f>
        <v>928</v>
      </c>
      <c r="J1630" s="17" t="n">
        <f aca="false">SUM(D1630,G1630)</f>
        <v>927</v>
      </c>
      <c r="K1630" s="18" t="n">
        <f aca="false">SUM(E1630,H1630)</f>
        <v>868</v>
      </c>
    </row>
    <row r="1631" customFormat="false" ht="12.75" hidden="false" customHeight="false" outlineLevel="0" collapsed="false">
      <c r="A1631" s="11" t="s">
        <v>1071</v>
      </c>
      <c r="B1631" s="12" t="s">
        <v>1074</v>
      </c>
      <c r="C1631" s="13" t="n">
        <v>781</v>
      </c>
      <c r="D1631" s="14" t="n">
        <v>781</v>
      </c>
      <c r="E1631" s="15" t="n">
        <v>751</v>
      </c>
      <c r="F1631" s="13" t="n">
        <v>125</v>
      </c>
      <c r="G1631" s="14" t="n">
        <v>125</v>
      </c>
      <c r="H1631" s="15" t="n">
        <v>106</v>
      </c>
      <c r="I1631" s="16" t="n">
        <f aca="false">SUM(C1631,F1631)</f>
        <v>906</v>
      </c>
      <c r="J1631" s="17" t="n">
        <f aca="false">SUM(D1631,G1631)</f>
        <v>906</v>
      </c>
      <c r="K1631" s="18" t="n">
        <f aca="false">SUM(E1631,H1631)</f>
        <v>857</v>
      </c>
    </row>
    <row r="1632" customFormat="false" ht="12.75" hidden="false" customHeight="false" outlineLevel="0" collapsed="false">
      <c r="A1632" s="11" t="s">
        <v>1071</v>
      </c>
      <c r="B1632" s="12" t="s">
        <v>1075</v>
      </c>
      <c r="C1632" s="13" t="n">
        <v>1531</v>
      </c>
      <c r="D1632" s="14" t="n">
        <v>1526</v>
      </c>
      <c r="E1632" s="15" t="n">
        <v>1486</v>
      </c>
      <c r="F1632" s="13" t="n">
        <v>186</v>
      </c>
      <c r="G1632" s="14" t="n">
        <v>186</v>
      </c>
      <c r="H1632" s="15" t="n">
        <v>167</v>
      </c>
      <c r="I1632" s="16" t="n">
        <f aca="false">SUM(C1632,F1632)</f>
        <v>1717</v>
      </c>
      <c r="J1632" s="17" t="n">
        <f aca="false">SUM(D1632,G1632)</f>
        <v>1712</v>
      </c>
      <c r="K1632" s="18" t="n">
        <f aca="false">SUM(E1632,H1632)</f>
        <v>1653</v>
      </c>
    </row>
    <row r="1633" customFormat="false" ht="12.75" hidden="false" customHeight="false" outlineLevel="0" collapsed="false">
      <c r="A1633" s="11" t="s">
        <v>1071</v>
      </c>
      <c r="B1633" s="12" t="s">
        <v>740</v>
      </c>
      <c r="C1633" s="13" t="n">
        <v>251</v>
      </c>
      <c r="D1633" s="14" t="n">
        <v>251</v>
      </c>
      <c r="E1633" s="15" t="n">
        <v>245</v>
      </c>
      <c r="F1633" s="13" t="n">
        <v>18</v>
      </c>
      <c r="G1633" s="14" t="n">
        <v>18</v>
      </c>
      <c r="H1633" s="15" t="n">
        <v>15</v>
      </c>
      <c r="I1633" s="16" t="n">
        <f aca="false">SUM(C1633,F1633)</f>
        <v>269</v>
      </c>
      <c r="J1633" s="17" t="n">
        <f aca="false">SUM(D1633,G1633)</f>
        <v>269</v>
      </c>
      <c r="K1633" s="18" t="n">
        <f aca="false">SUM(E1633,H1633)</f>
        <v>260</v>
      </c>
    </row>
    <row r="1634" customFormat="false" ht="12.75" hidden="false" customHeight="false" outlineLevel="0" collapsed="false">
      <c r="A1634" s="11" t="s">
        <v>1071</v>
      </c>
      <c r="B1634" s="12" t="s">
        <v>1076</v>
      </c>
      <c r="C1634" s="13" t="n">
        <v>11256</v>
      </c>
      <c r="D1634" s="14" t="n">
        <v>11233</v>
      </c>
      <c r="E1634" s="15" t="n">
        <v>10931</v>
      </c>
      <c r="F1634" s="13" t="n">
        <v>2112</v>
      </c>
      <c r="G1634" s="14" t="n">
        <v>2112</v>
      </c>
      <c r="H1634" s="15" t="n">
        <v>1923</v>
      </c>
      <c r="I1634" s="16" t="n">
        <f aca="false">SUM(C1634,F1634)</f>
        <v>13368</v>
      </c>
      <c r="J1634" s="17" t="n">
        <f aca="false">SUM(D1634,G1634)</f>
        <v>13345</v>
      </c>
      <c r="K1634" s="18" t="n">
        <f aca="false">SUM(E1634,H1634)</f>
        <v>12854</v>
      </c>
    </row>
    <row r="1635" customFormat="false" ht="12.75" hidden="false" customHeight="false" outlineLevel="0" collapsed="false">
      <c r="A1635" s="11" t="s">
        <v>1071</v>
      </c>
      <c r="B1635" s="12" t="s">
        <v>1077</v>
      </c>
      <c r="C1635" s="13" t="n">
        <v>931</v>
      </c>
      <c r="D1635" s="14" t="n">
        <v>931</v>
      </c>
      <c r="E1635" s="15" t="n">
        <v>915</v>
      </c>
      <c r="F1635" s="13" t="n">
        <v>99</v>
      </c>
      <c r="G1635" s="14" t="n">
        <v>99</v>
      </c>
      <c r="H1635" s="15" t="n">
        <v>87</v>
      </c>
      <c r="I1635" s="16" t="n">
        <f aca="false">SUM(C1635,F1635)</f>
        <v>1030</v>
      </c>
      <c r="J1635" s="17" t="n">
        <f aca="false">SUM(D1635,G1635)</f>
        <v>1030</v>
      </c>
      <c r="K1635" s="18" t="n">
        <f aca="false">SUM(E1635,H1635)</f>
        <v>1002</v>
      </c>
    </row>
    <row r="1636" customFormat="false" ht="12.75" hidden="false" customHeight="false" outlineLevel="0" collapsed="false">
      <c r="A1636" s="11" t="s">
        <v>1071</v>
      </c>
      <c r="B1636" s="12" t="s">
        <v>257</v>
      </c>
      <c r="C1636" s="13" t="n">
        <v>1915</v>
      </c>
      <c r="D1636" s="14" t="n">
        <v>1913</v>
      </c>
      <c r="E1636" s="15" t="n">
        <v>1848</v>
      </c>
      <c r="F1636" s="13" t="n">
        <v>346</v>
      </c>
      <c r="G1636" s="14" t="n">
        <v>346</v>
      </c>
      <c r="H1636" s="15" t="n">
        <v>314</v>
      </c>
      <c r="I1636" s="16" t="n">
        <f aca="false">SUM(C1636,F1636)</f>
        <v>2261</v>
      </c>
      <c r="J1636" s="17" t="n">
        <f aca="false">SUM(D1636,G1636)</f>
        <v>2259</v>
      </c>
      <c r="K1636" s="18" t="n">
        <f aca="false">SUM(E1636,H1636)</f>
        <v>2162</v>
      </c>
    </row>
    <row r="1637" customFormat="false" ht="12.75" hidden="false" customHeight="false" outlineLevel="0" collapsed="false">
      <c r="A1637" s="11" t="s">
        <v>1071</v>
      </c>
      <c r="B1637" s="12" t="s">
        <v>1078</v>
      </c>
      <c r="C1637" s="13" t="n">
        <v>408</v>
      </c>
      <c r="D1637" s="14" t="n">
        <v>408</v>
      </c>
      <c r="E1637" s="15" t="n">
        <v>395</v>
      </c>
      <c r="F1637" s="13" t="n">
        <v>29</v>
      </c>
      <c r="G1637" s="14" t="n">
        <v>29</v>
      </c>
      <c r="H1637" s="15" t="n">
        <v>26</v>
      </c>
      <c r="I1637" s="16" t="n">
        <f aca="false">SUM(C1637,F1637)</f>
        <v>437</v>
      </c>
      <c r="J1637" s="17" t="n">
        <f aca="false">SUM(D1637,G1637)</f>
        <v>437</v>
      </c>
      <c r="K1637" s="18" t="n">
        <f aca="false">SUM(E1637,H1637)</f>
        <v>421</v>
      </c>
    </row>
    <row r="1638" customFormat="false" ht="12.75" hidden="false" customHeight="false" outlineLevel="0" collapsed="false">
      <c r="A1638" s="11" t="s">
        <v>1071</v>
      </c>
      <c r="B1638" s="12" t="s">
        <v>394</v>
      </c>
      <c r="C1638" s="13" t="n">
        <v>1482</v>
      </c>
      <c r="D1638" s="14" t="n">
        <v>1482</v>
      </c>
      <c r="E1638" s="15" t="n">
        <v>1466</v>
      </c>
      <c r="F1638" s="13" t="n">
        <v>180</v>
      </c>
      <c r="G1638" s="14" t="n">
        <v>180</v>
      </c>
      <c r="H1638" s="15" t="n">
        <v>164</v>
      </c>
      <c r="I1638" s="16" t="n">
        <f aca="false">SUM(C1638,F1638)</f>
        <v>1662</v>
      </c>
      <c r="J1638" s="17" t="n">
        <f aca="false">SUM(D1638,G1638)</f>
        <v>1662</v>
      </c>
      <c r="K1638" s="18" t="n">
        <f aca="false">SUM(E1638,H1638)</f>
        <v>1630</v>
      </c>
    </row>
    <row r="1639" customFormat="false" ht="12.75" hidden="false" customHeight="false" outlineLevel="0" collapsed="false">
      <c r="A1639" s="11" t="s">
        <v>1071</v>
      </c>
      <c r="B1639" s="12" t="s">
        <v>1079</v>
      </c>
      <c r="C1639" s="13" t="n">
        <v>1653</v>
      </c>
      <c r="D1639" s="14" t="n">
        <v>1651</v>
      </c>
      <c r="E1639" s="15" t="n">
        <v>1612</v>
      </c>
      <c r="F1639" s="13" t="n">
        <v>393</v>
      </c>
      <c r="G1639" s="14" t="n">
        <v>393</v>
      </c>
      <c r="H1639" s="15" t="n">
        <v>348</v>
      </c>
      <c r="I1639" s="16" t="n">
        <f aca="false">SUM(C1639,F1639)</f>
        <v>2046</v>
      </c>
      <c r="J1639" s="17" t="n">
        <f aca="false">SUM(D1639,G1639)</f>
        <v>2044</v>
      </c>
      <c r="K1639" s="18" t="n">
        <f aca="false">SUM(E1639,H1639)</f>
        <v>1960</v>
      </c>
    </row>
    <row r="1640" customFormat="false" ht="12.75" hidden="false" customHeight="false" outlineLevel="0" collapsed="false">
      <c r="A1640" s="11" t="s">
        <v>1071</v>
      </c>
      <c r="B1640" s="12" t="s">
        <v>1080</v>
      </c>
      <c r="C1640" s="13" t="n">
        <v>517</v>
      </c>
      <c r="D1640" s="14" t="n">
        <v>516</v>
      </c>
      <c r="E1640" s="15" t="n">
        <v>507</v>
      </c>
      <c r="F1640" s="13" t="n">
        <v>35</v>
      </c>
      <c r="G1640" s="14" t="n">
        <v>35</v>
      </c>
      <c r="H1640" s="15" t="n">
        <v>30</v>
      </c>
      <c r="I1640" s="16" t="n">
        <f aca="false">SUM(C1640,F1640)</f>
        <v>552</v>
      </c>
      <c r="J1640" s="17" t="n">
        <f aca="false">SUM(D1640,G1640)</f>
        <v>551</v>
      </c>
      <c r="K1640" s="18" t="n">
        <f aca="false">SUM(E1640,H1640)</f>
        <v>537</v>
      </c>
    </row>
    <row r="1641" customFormat="false" ht="12.75" hidden="false" customHeight="false" outlineLevel="0" collapsed="false">
      <c r="A1641" s="11" t="s">
        <v>1071</v>
      </c>
      <c r="B1641" s="12" t="s">
        <v>1081</v>
      </c>
      <c r="C1641" s="13" t="n">
        <v>2283</v>
      </c>
      <c r="D1641" s="14" t="n">
        <v>2279</v>
      </c>
      <c r="E1641" s="15" t="n">
        <v>2235</v>
      </c>
      <c r="F1641" s="13" t="n">
        <v>280</v>
      </c>
      <c r="G1641" s="14" t="n">
        <v>280</v>
      </c>
      <c r="H1641" s="15" t="n">
        <v>251</v>
      </c>
      <c r="I1641" s="16" t="n">
        <f aca="false">SUM(C1641,F1641)</f>
        <v>2563</v>
      </c>
      <c r="J1641" s="17" t="n">
        <f aca="false">SUM(D1641,G1641)</f>
        <v>2559</v>
      </c>
      <c r="K1641" s="18" t="n">
        <f aca="false">SUM(E1641,H1641)</f>
        <v>2486</v>
      </c>
    </row>
    <row r="1642" customFormat="false" ht="12.75" hidden="false" customHeight="false" outlineLevel="0" collapsed="false">
      <c r="A1642" s="11" t="s">
        <v>1071</v>
      </c>
      <c r="B1642" s="12" t="s">
        <v>1082</v>
      </c>
      <c r="C1642" s="13" t="n">
        <v>10799</v>
      </c>
      <c r="D1642" s="14" t="n">
        <v>10768</v>
      </c>
      <c r="E1642" s="15" t="n">
        <v>10497</v>
      </c>
      <c r="F1642" s="13" t="n">
        <v>1959</v>
      </c>
      <c r="G1642" s="14" t="n">
        <v>1958</v>
      </c>
      <c r="H1642" s="15" t="n">
        <v>1762</v>
      </c>
      <c r="I1642" s="16" t="n">
        <f aca="false">SUM(C1642,F1642)</f>
        <v>12758</v>
      </c>
      <c r="J1642" s="17" t="n">
        <f aca="false">SUM(D1642,G1642)</f>
        <v>12726</v>
      </c>
      <c r="K1642" s="18" t="n">
        <f aca="false">SUM(E1642,H1642)</f>
        <v>12259</v>
      </c>
    </row>
    <row r="1643" customFormat="false" ht="12.75" hidden="false" customHeight="false" outlineLevel="0" collapsed="false">
      <c r="A1643" s="11" t="s">
        <v>1071</v>
      </c>
      <c r="B1643" s="12" t="s">
        <v>529</v>
      </c>
      <c r="C1643" s="13" t="n">
        <v>6692</v>
      </c>
      <c r="D1643" s="14" t="n">
        <v>6681</v>
      </c>
      <c r="E1643" s="15" t="n">
        <v>6466</v>
      </c>
      <c r="F1643" s="13" t="n">
        <v>790</v>
      </c>
      <c r="G1643" s="14" t="n">
        <v>790</v>
      </c>
      <c r="H1643" s="15" t="n">
        <v>702</v>
      </c>
      <c r="I1643" s="16" t="n">
        <f aca="false">SUM(C1643,F1643)</f>
        <v>7482</v>
      </c>
      <c r="J1643" s="17" t="n">
        <f aca="false">SUM(D1643,G1643)</f>
        <v>7471</v>
      </c>
      <c r="K1643" s="18" t="n">
        <f aca="false">SUM(E1643,H1643)</f>
        <v>7168</v>
      </c>
    </row>
    <row r="1644" customFormat="false" ht="12.75" hidden="false" customHeight="false" outlineLevel="0" collapsed="false">
      <c r="A1644" s="11" t="s">
        <v>1071</v>
      </c>
      <c r="B1644" s="12" t="s">
        <v>266</v>
      </c>
      <c r="C1644" s="13" t="n">
        <v>228</v>
      </c>
      <c r="D1644" s="14" t="n">
        <v>228</v>
      </c>
      <c r="E1644" s="15" t="n">
        <v>225</v>
      </c>
      <c r="F1644" s="13" t="s">
        <v>76</v>
      </c>
      <c r="G1644" s="14" t="s">
        <v>76</v>
      </c>
      <c r="H1644" s="15" t="s">
        <v>76</v>
      </c>
      <c r="I1644" s="16" t="n">
        <f aca="false">SUM(C1644,F1644)</f>
        <v>228</v>
      </c>
      <c r="J1644" s="17" t="n">
        <f aca="false">SUM(D1644,G1644)</f>
        <v>228</v>
      </c>
      <c r="K1644" s="18" t="n">
        <f aca="false">SUM(E1644,H1644)</f>
        <v>225</v>
      </c>
    </row>
    <row r="1645" customFormat="false" ht="12.75" hidden="false" customHeight="false" outlineLevel="0" collapsed="false">
      <c r="A1645" s="11" t="s">
        <v>1071</v>
      </c>
      <c r="B1645" s="12" t="s">
        <v>1083</v>
      </c>
      <c r="C1645" s="13" t="n">
        <v>1231</v>
      </c>
      <c r="D1645" s="14" t="n">
        <v>1230</v>
      </c>
      <c r="E1645" s="15" t="n">
        <v>1095</v>
      </c>
      <c r="F1645" s="13" t="n">
        <v>216</v>
      </c>
      <c r="G1645" s="14" t="n">
        <v>216</v>
      </c>
      <c r="H1645" s="15" t="n">
        <v>194</v>
      </c>
      <c r="I1645" s="16" t="n">
        <f aca="false">SUM(C1645,F1645)</f>
        <v>1447</v>
      </c>
      <c r="J1645" s="17" t="n">
        <f aca="false">SUM(D1645,G1645)</f>
        <v>1446</v>
      </c>
      <c r="K1645" s="18" t="n">
        <f aca="false">SUM(E1645,H1645)</f>
        <v>1289</v>
      </c>
    </row>
    <row r="1646" customFormat="false" ht="12.75" hidden="false" customHeight="false" outlineLevel="0" collapsed="false">
      <c r="A1646" s="11" t="s">
        <v>1071</v>
      </c>
      <c r="B1646" s="12" t="s">
        <v>1084</v>
      </c>
      <c r="C1646" s="13" t="n">
        <v>181</v>
      </c>
      <c r="D1646" s="14" t="n">
        <v>181</v>
      </c>
      <c r="E1646" s="15" t="n">
        <v>173</v>
      </c>
      <c r="F1646" s="13" t="n">
        <v>31</v>
      </c>
      <c r="G1646" s="14" t="n">
        <v>31</v>
      </c>
      <c r="H1646" s="15" t="n">
        <v>31</v>
      </c>
      <c r="I1646" s="16" t="n">
        <f aca="false">SUM(C1646,F1646)</f>
        <v>212</v>
      </c>
      <c r="J1646" s="17" t="n">
        <f aca="false">SUM(D1646,G1646)</f>
        <v>212</v>
      </c>
      <c r="K1646" s="18" t="n">
        <f aca="false">SUM(E1646,H1646)</f>
        <v>204</v>
      </c>
    </row>
    <row r="1647" customFormat="false" ht="12.75" hidden="false" customHeight="false" outlineLevel="0" collapsed="false">
      <c r="A1647" s="11" t="s">
        <v>1071</v>
      </c>
      <c r="B1647" s="12" t="s">
        <v>1085</v>
      </c>
      <c r="C1647" s="13" t="n">
        <v>512</v>
      </c>
      <c r="D1647" s="14" t="n">
        <v>511</v>
      </c>
      <c r="E1647" s="15" t="n">
        <v>494</v>
      </c>
      <c r="F1647" s="13" t="n">
        <v>82</v>
      </c>
      <c r="G1647" s="14" t="n">
        <v>82</v>
      </c>
      <c r="H1647" s="15" t="n">
        <v>77</v>
      </c>
      <c r="I1647" s="16" t="n">
        <f aca="false">SUM(C1647,F1647)</f>
        <v>594</v>
      </c>
      <c r="J1647" s="17" t="n">
        <f aca="false">SUM(D1647,G1647)</f>
        <v>593</v>
      </c>
      <c r="K1647" s="18" t="n">
        <f aca="false">SUM(E1647,H1647)</f>
        <v>571</v>
      </c>
    </row>
    <row r="1648" customFormat="false" ht="12.75" hidden="false" customHeight="false" outlineLevel="0" collapsed="false">
      <c r="A1648" s="11" t="s">
        <v>1071</v>
      </c>
      <c r="B1648" s="12" t="s">
        <v>1086</v>
      </c>
      <c r="C1648" s="13" t="n">
        <v>1978</v>
      </c>
      <c r="D1648" s="14" t="n">
        <v>1975</v>
      </c>
      <c r="E1648" s="15" t="n">
        <v>1933</v>
      </c>
      <c r="F1648" s="13" t="n">
        <v>366</v>
      </c>
      <c r="G1648" s="14" t="n">
        <v>366</v>
      </c>
      <c r="H1648" s="15" t="n">
        <v>333</v>
      </c>
      <c r="I1648" s="16" t="n">
        <f aca="false">SUM(C1648,F1648)</f>
        <v>2344</v>
      </c>
      <c r="J1648" s="17" t="n">
        <f aca="false">SUM(D1648,G1648)</f>
        <v>2341</v>
      </c>
      <c r="K1648" s="18" t="n">
        <f aca="false">SUM(E1648,H1648)</f>
        <v>2266</v>
      </c>
    </row>
    <row r="1649" customFormat="false" ht="12.75" hidden="false" customHeight="false" outlineLevel="0" collapsed="false">
      <c r="A1649" s="11" t="s">
        <v>1071</v>
      </c>
      <c r="B1649" s="12" t="s">
        <v>48</v>
      </c>
      <c r="C1649" s="13" t="n">
        <v>1168</v>
      </c>
      <c r="D1649" s="14" t="n">
        <v>1167</v>
      </c>
      <c r="E1649" s="15" t="n">
        <v>1109</v>
      </c>
      <c r="F1649" s="13" t="n">
        <v>289</v>
      </c>
      <c r="G1649" s="14" t="n">
        <v>289</v>
      </c>
      <c r="H1649" s="15" t="n">
        <v>255</v>
      </c>
      <c r="I1649" s="16" t="n">
        <f aca="false">SUM(C1649,F1649)</f>
        <v>1457</v>
      </c>
      <c r="J1649" s="17" t="n">
        <f aca="false">SUM(D1649,G1649)</f>
        <v>1456</v>
      </c>
      <c r="K1649" s="18" t="n">
        <f aca="false">SUM(E1649,H1649)</f>
        <v>1364</v>
      </c>
    </row>
    <row r="1650" customFormat="false" ht="12.75" hidden="false" customHeight="false" outlineLevel="0" collapsed="false">
      <c r="A1650" s="11" t="s">
        <v>1071</v>
      </c>
      <c r="B1650" s="12" t="s">
        <v>1087</v>
      </c>
      <c r="C1650" s="13" t="n">
        <v>391</v>
      </c>
      <c r="D1650" s="14" t="n">
        <v>391</v>
      </c>
      <c r="E1650" s="15" t="n">
        <v>373</v>
      </c>
      <c r="F1650" s="13" t="n">
        <v>44</v>
      </c>
      <c r="G1650" s="14" t="n">
        <v>44</v>
      </c>
      <c r="H1650" s="15" t="n">
        <v>42</v>
      </c>
      <c r="I1650" s="16" t="n">
        <f aca="false">SUM(C1650,F1650)</f>
        <v>435</v>
      </c>
      <c r="J1650" s="17" t="n">
        <f aca="false">SUM(D1650,G1650)</f>
        <v>435</v>
      </c>
      <c r="K1650" s="18" t="n">
        <f aca="false">SUM(E1650,H1650)</f>
        <v>415</v>
      </c>
    </row>
    <row r="1651" customFormat="false" ht="12.75" hidden="false" customHeight="false" outlineLevel="0" collapsed="false">
      <c r="A1651" s="11" t="s">
        <v>1071</v>
      </c>
      <c r="B1651" s="12" t="s">
        <v>202</v>
      </c>
      <c r="C1651" s="13" t="n">
        <v>3984</v>
      </c>
      <c r="D1651" s="14" t="n">
        <v>3974</v>
      </c>
      <c r="E1651" s="15" t="n">
        <v>3781</v>
      </c>
      <c r="F1651" s="13" t="n">
        <v>661</v>
      </c>
      <c r="G1651" s="14" t="n">
        <v>661</v>
      </c>
      <c r="H1651" s="15" t="n">
        <v>589</v>
      </c>
      <c r="I1651" s="16" t="n">
        <f aca="false">SUM(C1651,F1651)</f>
        <v>4645</v>
      </c>
      <c r="J1651" s="17" t="n">
        <f aca="false">SUM(D1651,G1651)</f>
        <v>4635</v>
      </c>
      <c r="K1651" s="18" t="n">
        <f aca="false">SUM(E1651,H1651)</f>
        <v>4370</v>
      </c>
    </row>
    <row r="1652" customFormat="false" ht="12.75" hidden="false" customHeight="false" outlineLevel="0" collapsed="false">
      <c r="A1652" s="11" t="s">
        <v>1071</v>
      </c>
      <c r="B1652" s="12" t="s">
        <v>1088</v>
      </c>
      <c r="C1652" s="13" t="n">
        <v>7067</v>
      </c>
      <c r="D1652" s="14" t="n">
        <v>7056</v>
      </c>
      <c r="E1652" s="15" t="n">
        <v>6775</v>
      </c>
      <c r="F1652" s="13" t="n">
        <v>1489</v>
      </c>
      <c r="G1652" s="14" t="n">
        <v>1488</v>
      </c>
      <c r="H1652" s="15" t="n">
        <v>1311</v>
      </c>
      <c r="I1652" s="16" t="n">
        <f aca="false">SUM(C1652,F1652)</f>
        <v>8556</v>
      </c>
      <c r="J1652" s="17" t="n">
        <f aca="false">SUM(D1652,G1652)</f>
        <v>8544</v>
      </c>
      <c r="K1652" s="18" t="n">
        <f aca="false">SUM(E1652,H1652)</f>
        <v>8086</v>
      </c>
    </row>
    <row r="1653" customFormat="false" ht="12.75" hidden="false" customHeight="false" outlineLevel="0" collapsed="false">
      <c r="A1653" s="11" t="s">
        <v>1071</v>
      </c>
      <c r="B1653" s="12" t="s">
        <v>341</v>
      </c>
      <c r="C1653" s="13" t="n">
        <v>360</v>
      </c>
      <c r="D1653" s="14" t="n">
        <v>360</v>
      </c>
      <c r="E1653" s="15" t="n">
        <v>352</v>
      </c>
      <c r="F1653" s="13" t="n">
        <v>31</v>
      </c>
      <c r="G1653" s="14" t="n">
        <v>31</v>
      </c>
      <c r="H1653" s="15" t="n">
        <v>27</v>
      </c>
      <c r="I1653" s="16" t="n">
        <f aca="false">SUM(C1653,F1653)</f>
        <v>391</v>
      </c>
      <c r="J1653" s="17" t="n">
        <f aca="false">SUM(D1653,G1653)</f>
        <v>391</v>
      </c>
      <c r="K1653" s="18" t="n">
        <f aca="false">SUM(E1653,H1653)</f>
        <v>379</v>
      </c>
    </row>
    <row r="1654" customFormat="false" ht="12.75" hidden="false" customHeight="false" outlineLevel="0" collapsed="false">
      <c r="A1654" s="11" t="s">
        <v>1071</v>
      </c>
      <c r="B1654" s="12" t="s">
        <v>157</v>
      </c>
      <c r="C1654" s="13" t="n">
        <v>3242</v>
      </c>
      <c r="D1654" s="14" t="n">
        <v>3236</v>
      </c>
      <c r="E1654" s="15" t="n">
        <v>3158</v>
      </c>
      <c r="F1654" s="13" t="n">
        <v>882</v>
      </c>
      <c r="G1654" s="14" t="n">
        <v>882</v>
      </c>
      <c r="H1654" s="15" t="n">
        <v>816</v>
      </c>
      <c r="I1654" s="16" t="n">
        <f aca="false">SUM(C1654,F1654)</f>
        <v>4124</v>
      </c>
      <c r="J1654" s="17" t="n">
        <f aca="false">SUM(D1654,G1654)</f>
        <v>4118</v>
      </c>
      <c r="K1654" s="18" t="n">
        <f aca="false">SUM(E1654,H1654)</f>
        <v>3974</v>
      </c>
    </row>
    <row r="1655" customFormat="false" ht="12.75" hidden="false" customHeight="false" outlineLevel="0" collapsed="false">
      <c r="A1655" s="11" t="s">
        <v>1071</v>
      </c>
      <c r="B1655" s="12" t="s">
        <v>56</v>
      </c>
      <c r="C1655" s="13" t="n">
        <v>1230</v>
      </c>
      <c r="D1655" s="14" t="n">
        <v>1228</v>
      </c>
      <c r="E1655" s="15" t="n">
        <v>1188</v>
      </c>
      <c r="F1655" s="13" t="n">
        <v>121</v>
      </c>
      <c r="G1655" s="14" t="n">
        <v>121</v>
      </c>
      <c r="H1655" s="15" t="n">
        <v>105</v>
      </c>
      <c r="I1655" s="16" t="n">
        <f aca="false">SUM(C1655,F1655)</f>
        <v>1351</v>
      </c>
      <c r="J1655" s="17" t="n">
        <f aca="false">SUM(D1655,G1655)</f>
        <v>1349</v>
      </c>
      <c r="K1655" s="18" t="n">
        <f aca="false">SUM(E1655,H1655)</f>
        <v>1293</v>
      </c>
    </row>
    <row r="1656" customFormat="false" ht="12.75" hidden="false" customHeight="false" outlineLevel="0" collapsed="false">
      <c r="A1656" s="11" t="s">
        <v>1071</v>
      </c>
      <c r="B1656" s="12" t="s">
        <v>1089</v>
      </c>
      <c r="C1656" s="13" t="n">
        <v>314</v>
      </c>
      <c r="D1656" s="14" t="n">
        <v>314</v>
      </c>
      <c r="E1656" s="15" t="n">
        <v>312</v>
      </c>
      <c r="F1656" s="13" t="n">
        <v>15</v>
      </c>
      <c r="G1656" s="14" t="n">
        <v>15</v>
      </c>
      <c r="H1656" s="15" t="n">
        <v>14</v>
      </c>
      <c r="I1656" s="16" t="n">
        <f aca="false">SUM(C1656,F1656)</f>
        <v>329</v>
      </c>
      <c r="J1656" s="17" t="n">
        <f aca="false">SUM(D1656,G1656)</f>
        <v>329</v>
      </c>
      <c r="K1656" s="18" t="n">
        <f aca="false">SUM(E1656,H1656)</f>
        <v>326</v>
      </c>
    </row>
    <row r="1657" customFormat="false" ht="12.75" hidden="false" customHeight="false" outlineLevel="0" collapsed="false">
      <c r="A1657" s="11" t="s">
        <v>1071</v>
      </c>
      <c r="B1657" s="12" t="s">
        <v>1090</v>
      </c>
      <c r="C1657" s="13" t="n">
        <v>365</v>
      </c>
      <c r="D1657" s="14" t="n">
        <v>365</v>
      </c>
      <c r="E1657" s="15" t="n">
        <v>353</v>
      </c>
      <c r="F1657" s="13" t="n">
        <v>51</v>
      </c>
      <c r="G1657" s="14" t="n">
        <v>51</v>
      </c>
      <c r="H1657" s="15" t="n">
        <v>44</v>
      </c>
      <c r="I1657" s="16" t="n">
        <f aca="false">SUM(C1657,F1657)</f>
        <v>416</v>
      </c>
      <c r="J1657" s="17" t="n">
        <f aca="false">SUM(D1657,G1657)</f>
        <v>416</v>
      </c>
      <c r="K1657" s="18" t="n">
        <f aca="false">SUM(E1657,H1657)</f>
        <v>397</v>
      </c>
    </row>
    <row r="1658" customFormat="false" ht="12.75" hidden="false" customHeight="false" outlineLevel="0" collapsed="false">
      <c r="A1658" s="11" t="s">
        <v>1071</v>
      </c>
      <c r="B1658" s="12" t="s">
        <v>278</v>
      </c>
      <c r="C1658" s="13" t="n">
        <v>708</v>
      </c>
      <c r="D1658" s="14" t="n">
        <v>708</v>
      </c>
      <c r="E1658" s="15" t="n">
        <v>687</v>
      </c>
      <c r="F1658" s="13" t="n">
        <v>173</v>
      </c>
      <c r="G1658" s="14" t="n">
        <v>173</v>
      </c>
      <c r="H1658" s="15" t="n">
        <v>160</v>
      </c>
      <c r="I1658" s="16" t="n">
        <f aca="false">SUM(C1658,F1658)</f>
        <v>881</v>
      </c>
      <c r="J1658" s="17" t="n">
        <f aca="false">SUM(D1658,G1658)</f>
        <v>881</v>
      </c>
      <c r="K1658" s="18" t="n">
        <f aca="false">SUM(E1658,H1658)</f>
        <v>847</v>
      </c>
    </row>
    <row r="1659" customFormat="false" ht="12.75" hidden="false" customHeight="false" outlineLevel="0" collapsed="false">
      <c r="A1659" s="11" t="s">
        <v>1071</v>
      </c>
      <c r="B1659" s="12" t="s">
        <v>1091</v>
      </c>
      <c r="C1659" s="13" t="n">
        <v>10037</v>
      </c>
      <c r="D1659" s="14" t="n">
        <v>10005</v>
      </c>
      <c r="E1659" s="15" t="n">
        <v>9718</v>
      </c>
      <c r="F1659" s="13" t="n">
        <v>2145</v>
      </c>
      <c r="G1659" s="14" t="n">
        <v>2145</v>
      </c>
      <c r="H1659" s="15" t="n">
        <v>1953</v>
      </c>
      <c r="I1659" s="16" t="n">
        <f aca="false">SUM(C1659,F1659)</f>
        <v>12182</v>
      </c>
      <c r="J1659" s="17" t="n">
        <f aca="false">SUM(D1659,G1659)</f>
        <v>12150</v>
      </c>
      <c r="K1659" s="18" t="n">
        <f aca="false">SUM(E1659,H1659)</f>
        <v>11671</v>
      </c>
    </row>
    <row r="1660" customFormat="false" ht="12.75" hidden="false" customHeight="false" outlineLevel="0" collapsed="false">
      <c r="A1660" s="11" t="s">
        <v>1071</v>
      </c>
      <c r="B1660" s="12" t="s">
        <v>1092</v>
      </c>
      <c r="C1660" s="13" t="n">
        <v>746</v>
      </c>
      <c r="D1660" s="14" t="n">
        <v>746</v>
      </c>
      <c r="E1660" s="15" t="n">
        <v>720</v>
      </c>
      <c r="F1660" s="13" t="n">
        <v>158</v>
      </c>
      <c r="G1660" s="14" t="n">
        <v>158</v>
      </c>
      <c r="H1660" s="15" t="n">
        <v>141</v>
      </c>
      <c r="I1660" s="16" t="n">
        <f aca="false">SUM(C1660,F1660)</f>
        <v>904</v>
      </c>
      <c r="J1660" s="17" t="n">
        <f aca="false">SUM(D1660,G1660)</f>
        <v>904</v>
      </c>
      <c r="K1660" s="18" t="n">
        <f aca="false">SUM(E1660,H1660)</f>
        <v>861</v>
      </c>
    </row>
    <row r="1661" customFormat="false" ht="12.75" hidden="false" customHeight="false" outlineLevel="0" collapsed="false">
      <c r="A1661" s="11" t="s">
        <v>1071</v>
      </c>
      <c r="B1661" s="12" t="s">
        <v>284</v>
      </c>
      <c r="C1661" s="13" t="n">
        <v>2260</v>
      </c>
      <c r="D1661" s="14" t="n">
        <v>2252</v>
      </c>
      <c r="E1661" s="15" t="n">
        <v>2198</v>
      </c>
      <c r="F1661" s="13" t="n">
        <v>380</v>
      </c>
      <c r="G1661" s="14" t="n">
        <v>380</v>
      </c>
      <c r="H1661" s="15" t="n">
        <v>354</v>
      </c>
      <c r="I1661" s="16" t="n">
        <f aca="false">SUM(C1661,F1661)</f>
        <v>2640</v>
      </c>
      <c r="J1661" s="17" t="n">
        <f aca="false">SUM(D1661,G1661)</f>
        <v>2632</v>
      </c>
      <c r="K1661" s="18" t="n">
        <f aca="false">SUM(E1661,H1661)</f>
        <v>2552</v>
      </c>
    </row>
    <row r="1662" customFormat="false" ht="12.75" hidden="false" customHeight="false" outlineLevel="0" collapsed="false">
      <c r="A1662" s="11" t="s">
        <v>1071</v>
      </c>
      <c r="B1662" s="12" t="s">
        <v>1093</v>
      </c>
      <c r="C1662" s="13" t="n">
        <v>75</v>
      </c>
      <c r="D1662" s="14" t="n">
        <v>75</v>
      </c>
      <c r="E1662" s="15" t="n">
        <v>72</v>
      </c>
      <c r="F1662" s="13" t="s">
        <v>76</v>
      </c>
      <c r="G1662" s="14" t="s">
        <v>76</v>
      </c>
      <c r="H1662" s="15" t="s">
        <v>76</v>
      </c>
      <c r="I1662" s="16" t="n">
        <f aca="false">SUM(C1662,F1662)</f>
        <v>75</v>
      </c>
      <c r="J1662" s="17" t="n">
        <f aca="false">SUM(D1662,G1662)</f>
        <v>75</v>
      </c>
      <c r="K1662" s="18" t="n">
        <f aca="false">SUM(E1662,H1662)</f>
        <v>72</v>
      </c>
    </row>
    <row r="1663" customFormat="false" ht="12.75" hidden="false" customHeight="false" outlineLevel="0" collapsed="false">
      <c r="A1663" s="11" t="s">
        <v>1071</v>
      </c>
      <c r="B1663" s="12" t="s">
        <v>166</v>
      </c>
      <c r="C1663" s="13" t="n">
        <v>803</v>
      </c>
      <c r="D1663" s="14" t="n">
        <v>801</v>
      </c>
      <c r="E1663" s="15" t="n">
        <v>783</v>
      </c>
      <c r="F1663" s="13" t="n">
        <v>98</v>
      </c>
      <c r="G1663" s="14" t="n">
        <v>98</v>
      </c>
      <c r="H1663" s="15" t="n">
        <v>92</v>
      </c>
      <c r="I1663" s="16" t="n">
        <f aca="false">SUM(C1663,F1663)</f>
        <v>901</v>
      </c>
      <c r="J1663" s="17" t="n">
        <f aca="false">SUM(D1663,G1663)</f>
        <v>899</v>
      </c>
      <c r="K1663" s="18" t="n">
        <f aca="false">SUM(E1663,H1663)</f>
        <v>875</v>
      </c>
    </row>
    <row r="1664" customFormat="false" ht="12.75" hidden="false" customHeight="false" outlineLevel="0" collapsed="false">
      <c r="A1664" s="11" t="s">
        <v>1071</v>
      </c>
      <c r="B1664" s="12" t="s">
        <v>1094</v>
      </c>
      <c r="C1664" s="13" t="n">
        <v>1019</v>
      </c>
      <c r="D1664" s="14" t="n">
        <v>1019</v>
      </c>
      <c r="E1664" s="15" t="n">
        <v>989</v>
      </c>
      <c r="F1664" s="13" t="n">
        <v>102</v>
      </c>
      <c r="G1664" s="14" t="n">
        <v>102</v>
      </c>
      <c r="H1664" s="15" t="n">
        <v>90</v>
      </c>
      <c r="I1664" s="16" t="n">
        <f aca="false">SUM(C1664,F1664)</f>
        <v>1121</v>
      </c>
      <c r="J1664" s="17" t="n">
        <f aca="false">SUM(D1664,G1664)</f>
        <v>1121</v>
      </c>
      <c r="K1664" s="18" t="n">
        <f aca="false">SUM(E1664,H1664)</f>
        <v>1079</v>
      </c>
    </row>
    <row r="1665" customFormat="false" ht="12.75" hidden="false" customHeight="false" outlineLevel="0" collapsed="false">
      <c r="A1665" s="11" t="s">
        <v>1071</v>
      </c>
      <c r="B1665" s="12" t="s">
        <v>1095</v>
      </c>
      <c r="C1665" s="13" t="n">
        <v>275</v>
      </c>
      <c r="D1665" s="14" t="n">
        <v>275</v>
      </c>
      <c r="E1665" s="15" t="n">
        <v>268</v>
      </c>
      <c r="F1665" s="13" t="n">
        <v>14</v>
      </c>
      <c r="G1665" s="14" t="n">
        <v>14</v>
      </c>
      <c r="H1665" s="15" t="n">
        <v>14</v>
      </c>
      <c r="I1665" s="16" t="n">
        <f aca="false">SUM(C1665,F1665)</f>
        <v>289</v>
      </c>
      <c r="J1665" s="17" t="n">
        <f aca="false">SUM(D1665,G1665)</f>
        <v>289</v>
      </c>
      <c r="K1665" s="18" t="n">
        <f aca="false">SUM(E1665,H1665)</f>
        <v>282</v>
      </c>
    </row>
    <row r="1666" customFormat="false" ht="12.75" hidden="false" customHeight="false" outlineLevel="0" collapsed="false">
      <c r="A1666" s="11" t="s">
        <v>1071</v>
      </c>
      <c r="B1666" s="12" t="s">
        <v>772</v>
      </c>
      <c r="C1666" s="13" t="n">
        <v>963</v>
      </c>
      <c r="D1666" s="14" t="n">
        <v>961</v>
      </c>
      <c r="E1666" s="15" t="n">
        <v>931</v>
      </c>
      <c r="F1666" s="13" t="n">
        <v>147</v>
      </c>
      <c r="G1666" s="14" t="n">
        <v>147</v>
      </c>
      <c r="H1666" s="15" t="n">
        <v>124</v>
      </c>
      <c r="I1666" s="16" t="n">
        <f aca="false">SUM(C1666,F1666)</f>
        <v>1110</v>
      </c>
      <c r="J1666" s="17" t="n">
        <f aca="false">SUM(D1666,G1666)</f>
        <v>1108</v>
      </c>
      <c r="K1666" s="18" t="n">
        <f aca="false">SUM(E1666,H1666)</f>
        <v>1055</v>
      </c>
    </row>
    <row r="1667" customFormat="false" ht="12.75" hidden="false" customHeight="false" outlineLevel="0" collapsed="false">
      <c r="A1667" s="11" t="s">
        <v>1071</v>
      </c>
      <c r="B1667" s="12" t="s">
        <v>170</v>
      </c>
      <c r="C1667" s="13" t="n">
        <v>264</v>
      </c>
      <c r="D1667" s="14" t="n">
        <v>264</v>
      </c>
      <c r="E1667" s="15" t="n">
        <v>256</v>
      </c>
      <c r="F1667" s="13" t="n">
        <v>23</v>
      </c>
      <c r="G1667" s="14" t="n">
        <v>23</v>
      </c>
      <c r="H1667" s="15" t="n">
        <v>20</v>
      </c>
      <c r="I1667" s="16" t="n">
        <f aca="false">SUM(C1667,F1667)</f>
        <v>287</v>
      </c>
      <c r="J1667" s="17" t="n">
        <f aca="false">SUM(D1667,G1667)</f>
        <v>287</v>
      </c>
      <c r="K1667" s="18" t="n">
        <f aca="false">SUM(E1667,H1667)</f>
        <v>276</v>
      </c>
    </row>
    <row r="1668" customFormat="false" ht="12.75" hidden="false" customHeight="false" outlineLevel="0" collapsed="false">
      <c r="A1668" s="11" t="s">
        <v>1071</v>
      </c>
      <c r="B1668" s="12" t="s">
        <v>1096</v>
      </c>
      <c r="C1668" s="13" t="n">
        <v>6185</v>
      </c>
      <c r="D1668" s="14" t="n">
        <v>6159</v>
      </c>
      <c r="E1668" s="15" t="n">
        <v>6011</v>
      </c>
      <c r="F1668" s="13" t="n">
        <v>979</v>
      </c>
      <c r="G1668" s="14" t="n">
        <v>979</v>
      </c>
      <c r="H1668" s="15" t="n">
        <v>888</v>
      </c>
      <c r="I1668" s="16" t="n">
        <f aca="false">SUM(C1668,F1668)</f>
        <v>7164</v>
      </c>
      <c r="J1668" s="17" t="n">
        <f aca="false">SUM(D1668,G1668)</f>
        <v>7138</v>
      </c>
      <c r="K1668" s="18" t="n">
        <f aca="false">SUM(E1668,H1668)</f>
        <v>6899</v>
      </c>
    </row>
    <row r="1669" customFormat="false" ht="12.75" hidden="false" customHeight="false" outlineLevel="0" collapsed="false">
      <c r="A1669" s="11" t="s">
        <v>1071</v>
      </c>
      <c r="B1669" s="12" t="s">
        <v>554</v>
      </c>
      <c r="C1669" s="13" t="n">
        <v>1459</v>
      </c>
      <c r="D1669" s="14" t="n">
        <v>1459</v>
      </c>
      <c r="E1669" s="15" t="n">
        <v>1431</v>
      </c>
      <c r="F1669" s="13" t="n">
        <v>213</v>
      </c>
      <c r="G1669" s="14" t="n">
        <v>213</v>
      </c>
      <c r="H1669" s="15" t="n">
        <v>193</v>
      </c>
      <c r="I1669" s="16" t="n">
        <f aca="false">SUM(C1669,F1669)</f>
        <v>1672</v>
      </c>
      <c r="J1669" s="17" t="n">
        <f aca="false">SUM(D1669,G1669)</f>
        <v>1672</v>
      </c>
      <c r="K1669" s="18" t="n">
        <f aca="false">SUM(E1669,H1669)</f>
        <v>1624</v>
      </c>
    </row>
    <row r="1670" customFormat="false" ht="12.75" hidden="false" customHeight="false" outlineLevel="0" collapsed="false">
      <c r="A1670" s="11" t="s">
        <v>1071</v>
      </c>
      <c r="B1670" s="12" t="s">
        <v>1097</v>
      </c>
      <c r="C1670" s="13" t="n">
        <v>1175</v>
      </c>
      <c r="D1670" s="14" t="n">
        <v>1175</v>
      </c>
      <c r="E1670" s="15" t="n">
        <v>1100</v>
      </c>
      <c r="F1670" s="13" t="n">
        <v>178</v>
      </c>
      <c r="G1670" s="14" t="n">
        <v>178</v>
      </c>
      <c r="H1670" s="15" t="n">
        <v>152</v>
      </c>
      <c r="I1670" s="16" t="n">
        <f aca="false">SUM(C1670,F1670)</f>
        <v>1353</v>
      </c>
      <c r="J1670" s="17" t="n">
        <f aca="false">SUM(D1670,G1670)</f>
        <v>1353</v>
      </c>
      <c r="K1670" s="18" t="n">
        <f aca="false">SUM(E1670,H1670)</f>
        <v>1252</v>
      </c>
    </row>
    <row r="1671" customFormat="false" ht="12.75" hidden="false" customHeight="false" outlineLevel="0" collapsed="false">
      <c r="A1671" s="11" t="s">
        <v>1071</v>
      </c>
      <c r="B1671" s="12" t="s">
        <v>1098</v>
      </c>
      <c r="C1671" s="13" t="n">
        <v>939</v>
      </c>
      <c r="D1671" s="14" t="n">
        <v>939</v>
      </c>
      <c r="E1671" s="15" t="n">
        <v>887</v>
      </c>
      <c r="F1671" s="13" t="n">
        <v>167</v>
      </c>
      <c r="G1671" s="14" t="n">
        <v>167</v>
      </c>
      <c r="H1671" s="15" t="n">
        <v>151</v>
      </c>
      <c r="I1671" s="16" t="n">
        <f aca="false">SUM(C1671,F1671)</f>
        <v>1106</v>
      </c>
      <c r="J1671" s="17" t="n">
        <f aca="false">SUM(D1671,G1671)</f>
        <v>1106</v>
      </c>
      <c r="K1671" s="18" t="n">
        <f aca="false">SUM(E1671,H1671)</f>
        <v>1038</v>
      </c>
    </row>
    <row r="1672" customFormat="false" ht="12.75" hidden="false" customHeight="false" outlineLevel="0" collapsed="false">
      <c r="A1672" s="11" t="s">
        <v>1071</v>
      </c>
      <c r="B1672" s="12" t="s">
        <v>1099</v>
      </c>
      <c r="C1672" s="13" t="n">
        <v>1956</v>
      </c>
      <c r="D1672" s="14" t="n">
        <v>1948</v>
      </c>
      <c r="E1672" s="15" t="n">
        <v>1886</v>
      </c>
      <c r="F1672" s="13" t="n">
        <v>407</v>
      </c>
      <c r="G1672" s="14" t="n">
        <v>407</v>
      </c>
      <c r="H1672" s="15" t="n">
        <v>361</v>
      </c>
      <c r="I1672" s="16" t="n">
        <f aca="false">SUM(C1672,F1672)</f>
        <v>2363</v>
      </c>
      <c r="J1672" s="17" t="n">
        <f aca="false">SUM(D1672,G1672)</f>
        <v>2355</v>
      </c>
      <c r="K1672" s="18" t="n">
        <f aca="false">SUM(E1672,H1672)</f>
        <v>2247</v>
      </c>
    </row>
    <row r="1673" customFormat="false" ht="12.75" hidden="false" customHeight="false" outlineLevel="0" collapsed="false">
      <c r="A1673" s="11" t="s">
        <v>1071</v>
      </c>
      <c r="B1673" s="12" t="s">
        <v>711</v>
      </c>
      <c r="C1673" s="13" t="n">
        <v>868</v>
      </c>
      <c r="D1673" s="14" t="n">
        <v>867</v>
      </c>
      <c r="E1673" s="15" t="n">
        <v>849</v>
      </c>
      <c r="F1673" s="13" t="n">
        <v>67</v>
      </c>
      <c r="G1673" s="14" t="n">
        <v>67</v>
      </c>
      <c r="H1673" s="15" t="n">
        <v>65</v>
      </c>
      <c r="I1673" s="16" t="n">
        <f aca="false">SUM(C1673,F1673)</f>
        <v>935</v>
      </c>
      <c r="J1673" s="17" t="n">
        <f aca="false">SUM(D1673,G1673)</f>
        <v>934</v>
      </c>
      <c r="K1673" s="18" t="n">
        <f aca="false">SUM(E1673,H1673)</f>
        <v>914</v>
      </c>
    </row>
    <row r="1674" customFormat="false" ht="12.75" hidden="false" customHeight="false" outlineLevel="0" collapsed="false">
      <c r="A1674" s="11" t="s">
        <v>1071</v>
      </c>
      <c r="B1674" s="12" t="s">
        <v>1100</v>
      </c>
      <c r="C1674" s="13" t="n">
        <v>5195</v>
      </c>
      <c r="D1674" s="14" t="n">
        <v>5189</v>
      </c>
      <c r="E1674" s="15" t="n">
        <v>5048</v>
      </c>
      <c r="F1674" s="13" t="n">
        <v>1067</v>
      </c>
      <c r="G1674" s="14" t="n">
        <v>1067</v>
      </c>
      <c r="H1674" s="15" t="n">
        <v>973</v>
      </c>
      <c r="I1674" s="16" t="n">
        <f aca="false">SUM(C1674,F1674)</f>
        <v>6262</v>
      </c>
      <c r="J1674" s="17" t="n">
        <f aca="false">SUM(D1674,G1674)</f>
        <v>6256</v>
      </c>
      <c r="K1674" s="18" t="n">
        <f aca="false">SUM(E1674,H1674)</f>
        <v>6021</v>
      </c>
    </row>
    <row r="1675" customFormat="false" ht="12.75" hidden="false" customHeight="false" outlineLevel="0" collapsed="false">
      <c r="A1675" s="11" t="s">
        <v>1071</v>
      </c>
      <c r="B1675" s="12" t="s">
        <v>1101</v>
      </c>
      <c r="C1675" s="13" t="n">
        <v>1203</v>
      </c>
      <c r="D1675" s="14" t="n">
        <v>1202</v>
      </c>
      <c r="E1675" s="15" t="n">
        <v>1173</v>
      </c>
      <c r="F1675" s="13" t="n">
        <v>155</v>
      </c>
      <c r="G1675" s="14" t="n">
        <v>155</v>
      </c>
      <c r="H1675" s="15" t="n">
        <v>135</v>
      </c>
      <c r="I1675" s="16" t="n">
        <f aca="false">SUM(C1675,F1675)</f>
        <v>1358</v>
      </c>
      <c r="J1675" s="17" t="n">
        <f aca="false">SUM(D1675,G1675)</f>
        <v>1357</v>
      </c>
      <c r="K1675" s="18" t="n">
        <f aca="false">SUM(E1675,H1675)</f>
        <v>1308</v>
      </c>
    </row>
    <row r="1676" customFormat="false" ht="12.75" hidden="false" customHeight="false" outlineLevel="0" collapsed="false">
      <c r="A1676" s="11" t="s">
        <v>1071</v>
      </c>
      <c r="B1676" s="12" t="s">
        <v>1102</v>
      </c>
      <c r="C1676" s="13" t="n">
        <v>593</v>
      </c>
      <c r="D1676" s="14" t="n">
        <v>593</v>
      </c>
      <c r="E1676" s="15" t="n">
        <v>580</v>
      </c>
      <c r="F1676" s="13" t="n">
        <v>46</v>
      </c>
      <c r="G1676" s="14" t="n">
        <v>46</v>
      </c>
      <c r="H1676" s="15" t="n">
        <v>41</v>
      </c>
      <c r="I1676" s="16" t="n">
        <f aca="false">SUM(C1676,F1676)</f>
        <v>639</v>
      </c>
      <c r="J1676" s="17" t="n">
        <f aca="false">SUM(D1676,G1676)</f>
        <v>639</v>
      </c>
      <c r="K1676" s="18" t="n">
        <f aca="false">SUM(E1676,H1676)</f>
        <v>621</v>
      </c>
    </row>
    <row r="1677" customFormat="false" ht="12.75" hidden="false" customHeight="false" outlineLevel="0" collapsed="false">
      <c r="A1677" s="11" t="s">
        <v>1071</v>
      </c>
      <c r="B1677" s="12" t="s">
        <v>510</v>
      </c>
      <c r="C1677" s="13" t="n">
        <v>1057</v>
      </c>
      <c r="D1677" s="14" t="n">
        <v>1056</v>
      </c>
      <c r="E1677" s="15" t="n">
        <v>1034</v>
      </c>
      <c r="F1677" s="13" t="n">
        <v>122</v>
      </c>
      <c r="G1677" s="14" t="n">
        <v>122</v>
      </c>
      <c r="H1677" s="15" t="n">
        <v>110</v>
      </c>
      <c r="I1677" s="16" t="n">
        <f aca="false">SUM(C1677,F1677)</f>
        <v>1179</v>
      </c>
      <c r="J1677" s="17" t="n">
        <f aca="false">SUM(D1677,G1677)</f>
        <v>1178</v>
      </c>
      <c r="K1677" s="18" t="n">
        <f aca="false">SUM(E1677,H1677)</f>
        <v>1144</v>
      </c>
    </row>
    <row r="1678" customFormat="false" ht="12.75" hidden="false" customHeight="false" outlineLevel="0" collapsed="false">
      <c r="A1678" s="11" t="s">
        <v>1071</v>
      </c>
      <c r="B1678" s="12" t="s">
        <v>1103</v>
      </c>
      <c r="C1678" s="13" t="n">
        <v>684</v>
      </c>
      <c r="D1678" s="14" t="n">
        <v>684</v>
      </c>
      <c r="E1678" s="15" t="n">
        <v>652</v>
      </c>
      <c r="F1678" s="13" t="n">
        <v>83</v>
      </c>
      <c r="G1678" s="14" t="n">
        <v>83</v>
      </c>
      <c r="H1678" s="15" t="n">
        <v>74</v>
      </c>
      <c r="I1678" s="16" t="n">
        <f aca="false">SUM(C1678,F1678)</f>
        <v>767</v>
      </c>
      <c r="J1678" s="17" t="n">
        <f aca="false">SUM(D1678,G1678)</f>
        <v>767</v>
      </c>
      <c r="K1678" s="18" t="n">
        <f aca="false">SUM(E1678,H1678)</f>
        <v>726</v>
      </c>
    </row>
    <row r="1679" customFormat="false" ht="12.75" hidden="false" customHeight="false" outlineLevel="0" collapsed="false">
      <c r="A1679" s="11" t="s">
        <v>1071</v>
      </c>
      <c r="B1679" s="12" t="s">
        <v>1104</v>
      </c>
      <c r="C1679" s="13" t="n">
        <v>150</v>
      </c>
      <c r="D1679" s="14" t="n">
        <v>150</v>
      </c>
      <c r="E1679" s="15" t="n">
        <v>148</v>
      </c>
      <c r="F1679" s="13" t="n">
        <v>14</v>
      </c>
      <c r="G1679" s="14" t="n">
        <v>14</v>
      </c>
      <c r="H1679" s="15" t="n">
        <v>13</v>
      </c>
      <c r="I1679" s="16" t="n">
        <f aca="false">SUM(C1679,F1679)</f>
        <v>164</v>
      </c>
      <c r="J1679" s="17" t="n">
        <f aca="false">SUM(D1679,G1679)</f>
        <v>164</v>
      </c>
      <c r="K1679" s="18" t="n">
        <f aca="false">SUM(E1679,H1679)</f>
        <v>161</v>
      </c>
    </row>
    <row r="1680" customFormat="false" ht="12.75" hidden="false" customHeight="false" outlineLevel="0" collapsed="false">
      <c r="A1680" s="11" t="s">
        <v>1071</v>
      </c>
      <c r="B1680" s="12" t="s">
        <v>75</v>
      </c>
      <c r="C1680" s="13" t="n">
        <v>25</v>
      </c>
      <c r="D1680" s="14" t="n">
        <v>25</v>
      </c>
      <c r="E1680" s="15" t="n">
        <v>24</v>
      </c>
      <c r="F1680" s="13" t="s">
        <v>76</v>
      </c>
      <c r="G1680" s="14" t="s">
        <v>76</v>
      </c>
      <c r="H1680" s="15" t="s">
        <v>76</v>
      </c>
      <c r="I1680" s="16" t="n">
        <f aca="false">SUM(C1680,F1680)</f>
        <v>25</v>
      </c>
      <c r="J1680" s="17" t="n">
        <f aca="false">SUM(D1680,G1680)</f>
        <v>25</v>
      </c>
      <c r="K1680" s="18" t="n">
        <f aca="false">SUM(E1680,H1680)</f>
        <v>24</v>
      </c>
    </row>
    <row r="1681" customFormat="false" ht="12.75" hidden="false" customHeight="false" outlineLevel="0" collapsed="false">
      <c r="A1681" s="11" t="s">
        <v>1071</v>
      </c>
      <c r="B1681" s="12" t="s">
        <v>512</v>
      </c>
      <c r="C1681" s="13" t="n">
        <v>1447</v>
      </c>
      <c r="D1681" s="14" t="n">
        <v>1445</v>
      </c>
      <c r="E1681" s="15" t="n">
        <v>1419</v>
      </c>
      <c r="F1681" s="13" t="n">
        <v>173</v>
      </c>
      <c r="G1681" s="14" t="n">
        <v>173</v>
      </c>
      <c r="H1681" s="15" t="n">
        <v>159</v>
      </c>
      <c r="I1681" s="16" t="n">
        <f aca="false">SUM(C1681,F1681)</f>
        <v>1620</v>
      </c>
      <c r="J1681" s="17" t="n">
        <f aca="false">SUM(D1681,G1681)</f>
        <v>1618</v>
      </c>
      <c r="K1681" s="18" t="n">
        <f aca="false">SUM(E1681,H1681)</f>
        <v>1578</v>
      </c>
    </row>
    <row r="1682" customFormat="false" ht="12.75" hidden="false" customHeight="false" outlineLevel="0" collapsed="false">
      <c r="A1682" s="11" t="s">
        <v>1071</v>
      </c>
      <c r="B1682" s="12" t="s">
        <v>1105</v>
      </c>
      <c r="C1682" s="13" t="n">
        <v>376</v>
      </c>
      <c r="D1682" s="14" t="n">
        <v>376</v>
      </c>
      <c r="E1682" s="15" t="n">
        <v>365</v>
      </c>
      <c r="F1682" s="13" t="n">
        <v>48</v>
      </c>
      <c r="G1682" s="14" t="n">
        <v>48</v>
      </c>
      <c r="H1682" s="15" t="n">
        <v>47</v>
      </c>
      <c r="I1682" s="16" t="n">
        <f aca="false">SUM(C1682,F1682)</f>
        <v>424</v>
      </c>
      <c r="J1682" s="17" t="n">
        <f aca="false">SUM(D1682,G1682)</f>
        <v>424</v>
      </c>
      <c r="K1682" s="18" t="n">
        <f aca="false">SUM(E1682,H1682)</f>
        <v>412</v>
      </c>
    </row>
    <row r="1683" customFormat="false" ht="12.75" hidden="false" customHeight="false" outlineLevel="0" collapsed="false">
      <c r="A1683" s="11" t="s">
        <v>1071</v>
      </c>
      <c r="B1683" s="12" t="s">
        <v>1106</v>
      </c>
      <c r="C1683" s="13" t="n">
        <v>196</v>
      </c>
      <c r="D1683" s="14" t="n">
        <v>196</v>
      </c>
      <c r="E1683" s="15" t="n">
        <v>188</v>
      </c>
      <c r="F1683" s="13" t="n">
        <v>16</v>
      </c>
      <c r="G1683" s="14" t="n">
        <v>16</v>
      </c>
      <c r="H1683" s="15" t="n">
        <v>16</v>
      </c>
      <c r="I1683" s="16" t="n">
        <f aca="false">SUM(C1683,F1683)</f>
        <v>212</v>
      </c>
      <c r="J1683" s="17" t="n">
        <f aca="false">SUM(D1683,G1683)</f>
        <v>212</v>
      </c>
      <c r="K1683" s="18" t="n">
        <f aca="false">SUM(E1683,H1683)</f>
        <v>204</v>
      </c>
    </row>
    <row r="1684" customFormat="false" ht="12.75" hidden="false" customHeight="false" outlineLevel="0" collapsed="false">
      <c r="A1684" s="11" t="s">
        <v>1071</v>
      </c>
      <c r="B1684" s="12" t="s">
        <v>1107</v>
      </c>
      <c r="C1684" s="13" t="n">
        <v>17604</v>
      </c>
      <c r="D1684" s="14" t="n">
        <v>17578</v>
      </c>
      <c r="E1684" s="15" t="n">
        <v>17136</v>
      </c>
      <c r="F1684" s="13" t="n">
        <v>2763</v>
      </c>
      <c r="G1684" s="14" t="n">
        <v>2763</v>
      </c>
      <c r="H1684" s="15" t="n">
        <v>2486</v>
      </c>
      <c r="I1684" s="16" t="n">
        <f aca="false">SUM(C1684,F1684)</f>
        <v>20367</v>
      </c>
      <c r="J1684" s="17" t="n">
        <f aca="false">SUM(D1684,G1684)</f>
        <v>20341</v>
      </c>
      <c r="K1684" s="18" t="n">
        <f aca="false">SUM(E1684,H1684)</f>
        <v>19622</v>
      </c>
    </row>
    <row r="1685" customFormat="false" ht="12.75" hidden="false" customHeight="false" outlineLevel="0" collapsed="false">
      <c r="A1685" s="11" t="s">
        <v>1108</v>
      </c>
      <c r="B1685" s="12" t="s">
        <v>243</v>
      </c>
      <c r="C1685" s="13" t="n">
        <v>4499</v>
      </c>
      <c r="D1685" s="14" t="n">
        <v>4489</v>
      </c>
      <c r="E1685" s="15" t="n">
        <v>4334</v>
      </c>
      <c r="F1685" s="13" t="n">
        <v>716</v>
      </c>
      <c r="G1685" s="14" t="n">
        <v>716</v>
      </c>
      <c r="H1685" s="15" t="n">
        <v>652</v>
      </c>
      <c r="I1685" s="16" t="n">
        <f aca="false">SUM(C1685,F1685)</f>
        <v>5215</v>
      </c>
      <c r="J1685" s="17" t="n">
        <f aca="false">SUM(D1685,G1685)</f>
        <v>5205</v>
      </c>
      <c r="K1685" s="18" t="n">
        <f aca="false">SUM(E1685,H1685)</f>
        <v>4986</v>
      </c>
    </row>
    <row r="1686" customFormat="false" ht="12.75" hidden="false" customHeight="false" outlineLevel="0" collapsed="false">
      <c r="A1686" s="11" t="s">
        <v>1108</v>
      </c>
      <c r="B1686" s="12" t="s">
        <v>1109</v>
      </c>
      <c r="C1686" s="13" t="n">
        <v>1331</v>
      </c>
      <c r="D1686" s="14" t="n">
        <v>1329</v>
      </c>
      <c r="E1686" s="15" t="n">
        <v>1294</v>
      </c>
      <c r="F1686" s="13" t="n">
        <v>111</v>
      </c>
      <c r="G1686" s="14" t="n">
        <v>111</v>
      </c>
      <c r="H1686" s="15" t="n">
        <v>101</v>
      </c>
      <c r="I1686" s="16" t="n">
        <f aca="false">SUM(C1686,F1686)</f>
        <v>1442</v>
      </c>
      <c r="J1686" s="17" t="n">
        <f aca="false">SUM(D1686,G1686)</f>
        <v>1440</v>
      </c>
      <c r="K1686" s="18" t="n">
        <f aca="false">SUM(E1686,H1686)</f>
        <v>1395</v>
      </c>
    </row>
    <row r="1687" customFormat="false" ht="12.75" hidden="false" customHeight="false" outlineLevel="0" collapsed="false">
      <c r="A1687" s="11" t="s">
        <v>1108</v>
      </c>
      <c r="B1687" s="12" t="s">
        <v>1110</v>
      </c>
      <c r="C1687" s="13" t="n">
        <v>84</v>
      </c>
      <c r="D1687" s="14" t="n">
        <v>84</v>
      </c>
      <c r="E1687" s="15" t="n">
        <v>81</v>
      </c>
      <c r="F1687" s="13" t="s">
        <v>76</v>
      </c>
      <c r="G1687" s="14" t="s">
        <v>76</v>
      </c>
      <c r="H1687" s="15" t="s">
        <v>76</v>
      </c>
      <c r="I1687" s="16" t="n">
        <f aca="false">SUM(C1687,F1687)</f>
        <v>84</v>
      </c>
      <c r="J1687" s="17" t="n">
        <f aca="false">SUM(D1687,G1687)</f>
        <v>84</v>
      </c>
      <c r="K1687" s="18" t="n">
        <f aca="false">SUM(E1687,H1687)</f>
        <v>81</v>
      </c>
    </row>
    <row r="1688" customFormat="false" ht="12.75" hidden="false" customHeight="false" outlineLevel="0" collapsed="false">
      <c r="A1688" s="11" t="s">
        <v>1108</v>
      </c>
      <c r="B1688" s="12" t="s">
        <v>1111</v>
      </c>
      <c r="C1688" s="13" t="n">
        <v>109</v>
      </c>
      <c r="D1688" s="14" t="n">
        <v>109</v>
      </c>
      <c r="E1688" s="15" t="n">
        <v>106</v>
      </c>
      <c r="F1688" s="13" t="s">
        <v>76</v>
      </c>
      <c r="G1688" s="14" t="s">
        <v>76</v>
      </c>
      <c r="H1688" s="15" t="s">
        <v>76</v>
      </c>
      <c r="I1688" s="16" t="n">
        <f aca="false">SUM(C1688,F1688)</f>
        <v>109</v>
      </c>
      <c r="J1688" s="17" t="n">
        <f aca="false">SUM(D1688,G1688)</f>
        <v>109</v>
      </c>
      <c r="K1688" s="18" t="n">
        <f aca="false">SUM(E1688,H1688)</f>
        <v>106</v>
      </c>
    </row>
    <row r="1689" customFormat="false" ht="12.75" hidden="false" customHeight="false" outlineLevel="0" collapsed="false">
      <c r="A1689" s="11" t="s">
        <v>1108</v>
      </c>
      <c r="B1689" s="12" t="s">
        <v>485</v>
      </c>
      <c r="C1689" s="13" t="n">
        <v>86</v>
      </c>
      <c r="D1689" s="14" t="n">
        <v>85</v>
      </c>
      <c r="E1689" s="15" t="n">
        <v>80</v>
      </c>
      <c r="F1689" s="13" t="s">
        <v>76</v>
      </c>
      <c r="G1689" s="14" t="s">
        <v>76</v>
      </c>
      <c r="H1689" s="15" t="s">
        <v>76</v>
      </c>
      <c r="I1689" s="16" t="n">
        <f aca="false">SUM(C1689,F1689)</f>
        <v>86</v>
      </c>
      <c r="J1689" s="17" t="n">
        <f aca="false">SUM(D1689,G1689)</f>
        <v>85</v>
      </c>
      <c r="K1689" s="18" t="n">
        <f aca="false">SUM(E1689,H1689)</f>
        <v>80</v>
      </c>
    </row>
    <row r="1690" customFormat="false" ht="12.75" hidden="false" customHeight="false" outlineLevel="0" collapsed="false">
      <c r="A1690" s="11" t="s">
        <v>1108</v>
      </c>
      <c r="B1690" s="12" t="s">
        <v>132</v>
      </c>
      <c r="C1690" s="13" t="n">
        <v>1175</v>
      </c>
      <c r="D1690" s="14" t="n">
        <v>1174</v>
      </c>
      <c r="E1690" s="15" t="n">
        <v>1154</v>
      </c>
      <c r="F1690" s="13" t="n">
        <v>73</v>
      </c>
      <c r="G1690" s="14" t="n">
        <v>73</v>
      </c>
      <c r="H1690" s="15" t="n">
        <v>61</v>
      </c>
      <c r="I1690" s="16" t="n">
        <f aca="false">SUM(C1690,F1690)</f>
        <v>1248</v>
      </c>
      <c r="J1690" s="17" t="n">
        <f aca="false">SUM(D1690,G1690)</f>
        <v>1247</v>
      </c>
      <c r="K1690" s="18" t="n">
        <f aca="false">SUM(E1690,H1690)</f>
        <v>1215</v>
      </c>
    </row>
    <row r="1691" customFormat="false" ht="12.75" hidden="false" customHeight="false" outlineLevel="0" collapsed="false">
      <c r="A1691" s="11" t="s">
        <v>1108</v>
      </c>
      <c r="B1691" s="12" t="s">
        <v>1112</v>
      </c>
      <c r="C1691" s="13" t="n">
        <v>1619</v>
      </c>
      <c r="D1691" s="14" t="n">
        <v>1616</v>
      </c>
      <c r="E1691" s="15" t="n">
        <v>1576</v>
      </c>
      <c r="F1691" s="13" t="n">
        <v>249</v>
      </c>
      <c r="G1691" s="14" t="n">
        <v>249</v>
      </c>
      <c r="H1691" s="15" t="n">
        <v>222</v>
      </c>
      <c r="I1691" s="16" t="n">
        <f aca="false">SUM(C1691,F1691)</f>
        <v>1868</v>
      </c>
      <c r="J1691" s="17" t="n">
        <f aca="false">SUM(D1691,G1691)</f>
        <v>1865</v>
      </c>
      <c r="K1691" s="18" t="n">
        <f aca="false">SUM(E1691,H1691)</f>
        <v>1798</v>
      </c>
    </row>
    <row r="1692" customFormat="false" ht="12.75" hidden="false" customHeight="false" outlineLevel="0" collapsed="false">
      <c r="A1692" s="11" t="s">
        <v>1108</v>
      </c>
      <c r="B1692" s="12" t="s">
        <v>730</v>
      </c>
      <c r="C1692" s="13" t="n">
        <v>566</v>
      </c>
      <c r="D1692" s="14" t="n">
        <v>565</v>
      </c>
      <c r="E1692" s="15" t="n">
        <v>560</v>
      </c>
      <c r="F1692" s="13" t="n">
        <v>46</v>
      </c>
      <c r="G1692" s="14" t="n">
        <v>46</v>
      </c>
      <c r="H1692" s="15" t="n">
        <v>43</v>
      </c>
      <c r="I1692" s="16" t="n">
        <f aca="false">SUM(C1692,F1692)</f>
        <v>612</v>
      </c>
      <c r="J1692" s="17" t="n">
        <f aca="false">SUM(D1692,G1692)</f>
        <v>611</v>
      </c>
      <c r="K1692" s="18" t="n">
        <f aca="false">SUM(E1692,H1692)</f>
        <v>603</v>
      </c>
    </row>
    <row r="1693" customFormat="false" ht="12.75" hidden="false" customHeight="false" outlineLevel="0" collapsed="false">
      <c r="A1693" s="11" t="s">
        <v>1108</v>
      </c>
      <c r="B1693" s="12" t="s">
        <v>516</v>
      </c>
      <c r="C1693" s="13" t="n">
        <v>754</v>
      </c>
      <c r="D1693" s="14" t="n">
        <v>753</v>
      </c>
      <c r="E1693" s="15" t="n">
        <v>732</v>
      </c>
      <c r="F1693" s="13" t="n">
        <v>66</v>
      </c>
      <c r="G1693" s="14" t="n">
        <v>66</v>
      </c>
      <c r="H1693" s="15" t="n">
        <v>61</v>
      </c>
      <c r="I1693" s="16" t="n">
        <f aca="false">SUM(C1693,F1693)</f>
        <v>820</v>
      </c>
      <c r="J1693" s="17" t="n">
        <f aca="false">SUM(D1693,G1693)</f>
        <v>819</v>
      </c>
      <c r="K1693" s="18" t="n">
        <f aca="false">SUM(E1693,H1693)</f>
        <v>793</v>
      </c>
    </row>
    <row r="1694" customFormat="false" ht="12.75" hidden="false" customHeight="false" outlineLevel="0" collapsed="false">
      <c r="A1694" s="11" t="s">
        <v>1108</v>
      </c>
      <c r="B1694" s="12" t="s">
        <v>1113</v>
      </c>
      <c r="C1694" s="13" t="n">
        <v>4905</v>
      </c>
      <c r="D1694" s="14" t="n">
        <v>4900</v>
      </c>
      <c r="E1694" s="15" t="n">
        <v>4726</v>
      </c>
      <c r="F1694" s="13" t="n">
        <v>695</v>
      </c>
      <c r="G1694" s="14" t="n">
        <v>695</v>
      </c>
      <c r="H1694" s="15" t="n">
        <v>621</v>
      </c>
      <c r="I1694" s="16" t="n">
        <f aca="false">SUM(C1694,F1694)</f>
        <v>5600</v>
      </c>
      <c r="J1694" s="17" t="n">
        <f aca="false">SUM(D1694,G1694)</f>
        <v>5595</v>
      </c>
      <c r="K1694" s="18" t="n">
        <f aca="false">SUM(E1694,H1694)</f>
        <v>5347</v>
      </c>
    </row>
    <row r="1695" customFormat="false" ht="12.75" hidden="false" customHeight="false" outlineLevel="0" collapsed="false">
      <c r="A1695" s="11" t="s">
        <v>1108</v>
      </c>
      <c r="B1695" s="12" t="s">
        <v>1114</v>
      </c>
      <c r="C1695" s="13" t="n">
        <v>1556</v>
      </c>
      <c r="D1695" s="14" t="n">
        <v>1556</v>
      </c>
      <c r="E1695" s="15" t="n">
        <v>1508</v>
      </c>
      <c r="F1695" s="13" t="n">
        <v>157</v>
      </c>
      <c r="G1695" s="14" t="n">
        <v>157</v>
      </c>
      <c r="H1695" s="15" t="n">
        <v>146</v>
      </c>
      <c r="I1695" s="16" t="n">
        <f aca="false">SUM(C1695,F1695)</f>
        <v>1713</v>
      </c>
      <c r="J1695" s="17" t="n">
        <f aca="false">SUM(D1695,G1695)</f>
        <v>1713</v>
      </c>
      <c r="K1695" s="18" t="n">
        <f aca="false">SUM(E1695,H1695)</f>
        <v>1654</v>
      </c>
    </row>
    <row r="1696" customFormat="false" ht="12.75" hidden="false" customHeight="false" outlineLevel="0" collapsed="false">
      <c r="A1696" s="11" t="s">
        <v>1108</v>
      </c>
      <c r="B1696" s="12" t="s">
        <v>18</v>
      </c>
      <c r="C1696" s="13" t="n">
        <v>1495</v>
      </c>
      <c r="D1696" s="14" t="n">
        <v>1495</v>
      </c>
      <c r="E1696" s="15" t="n">
        <v>1456</v>
      </c>
      <c r="F1696" s="13" t="n">
        <v>164</v>
      </c>
      <c r="G1696" s="14" t="n">
        <v>164</v>
      </c>
      <c r="H1696" s="15" t="n">
        <v>146</v>
      </c>
      <c r="I1696" s="16" t="n">
        <f aca="false">SUM(C1696,F1696)</f>
        <v>1659</v>
      </c>
      <c r="J1696" s="17" t="n">
        <f aca="false">SUM(D1696,G1696)</f>
        <v>1659</v>
      </c>
      <c r="K1696" s="18" t="n">
        <f aca="false">SUM(E1696,H1696)</f>
        <v>1602</v>
      </c>
    </row>
    <row r="1697" customFormat="false" ht="12.75" hidden="false" customHeight="false" outlineLevel="0" collapsed="false">
      <c r="A1697" s="11" t="s">
        <v>1108</v>
      </c>
      <c r="B1697" s="12" t="s">
        <v>518</v>
      </c>
      <c r="C1697" s="13" t="n">
        <v>3022</v>
      </c>
      <c r="D1697" s="14" t="n">
        <v>3021</v>
      </c>
      <c r="E1697" s="15" t="n">
        <v>2908</v>
      </c>
      <c r="F1697" s="13" t="n">
        <v>406</v>
      </c>
      <c r="G1697" s="14" t="n">
        <v>406</v>
      </c>
      <c r="H1697" s="15" t="n">
        <v>349</v>
      </c>
      <c r="I1697" s="16" t="n">
        <f aca="false">SUM(C1697,F1697)</f>
        <v>3428</v>
      </c>
      <c r="J1697" s="17" t="n">
        <f aca="false">SUM(D1697,G1697)</f>
        <v>3427</v>
      </c>
      <c r="K1697" s="18" t="n">
        <f aca="false">SUM(E1697,H1697)</f>
        <v>3257</v>
      </c>
    </row>
    <row r="1698" customFormat="false" ht="12.75" hidden="false" customHeight="false" outlineLevel="0" collapsed="false">
      <c r="A1698" s="11" t="s">
        <v>1108</v>
      </c>
      <c r="B1698" s="12" t="s">
        <v>620</v>
      </c>
      <c r="C1698" s="13" t="n">
        <v>1694</v>
      </c>
      <c r="D1698" s="14" t="n">
        <v>1691</v>
      </c>
      <c r="E1698" s="15" t="n">
        <v>1646</v>
      </c>
      <c r="F1698" s="13" t="n">
        <v>123</v>
      </c>
      <c r="G1698" s="14" t="n">
        <v>123</v>
      </c>
      <c r="H1698" s="15" t="n">
        <v>114</v>
      </c>
      <c r="I1698" s="16" t="n">
        <f aca="false">SUM(C1698,F1698)</f>
        <v>1817</v>
      </c>
      <c r="J1698" s="17" t="n">
        <f aca="false">SUM(D1698,G1698)</f>
        <v>1814</v>
      </c>
      <c r="K1698" s="18" t="n">
        <f aca="false">SUM(E1698,H1698)</f>
        <v>1760</v>
      </c>
    </row>
    <row r="1699" customFormat="false" ht="12.75" hidden="false" customHeight="false" outlineLevel="0" collapsed="false">
      <c r="A1699" s="11" t="s">
        <v>1108</v>
      </c>
      <c r="B1699" s="12" t="s">
        <v>663</v>
      </c>
      <c r="C1699" s="13" t="n">
        <v>797</v>
      </c>
      <c r="D1699" s="14" t="n">
        <v>796</v>
      </c>
      <c r="E1699" s="15" t="n">
        <v>780</v>
      </c>
      <c r="F1699" s="13" t="n">
        <v>52</v>
      </c>
      <c r="G1699" s="14" t="n">
        <v>52</v>
      </c>
      <c r="H1699" s="15" t="n">
        <v>48</v>
      </c>
      <c r="I1699" s="16" t="n">
        <f aca="false">SUM(C1699,F1699)</f>
        <v>849</v>
      </c>
      <c r="J1699" s="17" t="n">
        <f aca="false">SUM(D1699,G1699)</f>
        <v>848</v>
      </c>
      <c r="K1699" s="18" t="n">
        <f aca="false">SUM(E1699,H1699)</f>
        <v>828</v>
      </c>
    </row>
    <row r="1700" customFormat="false" ht="12.75" hidden="false" customHeight="false" outlineLevel="0" collapsed="false">
      <c r="A1700" s="11" t="s">
        <v>1108</v>
      </c>
      <c r="B1700" s="12" t="s">
        <v>1115</v>
      </c>
      <c r="C1700" s="13" t="n">
        <v>1063</v>
      </c>
      <c r="D1700" s="14" t="n">
        <v>1061</v>
      </c>
      <c r="E1700" s="15" t="n">
        <v>1027</v>
      </c>
      <c r="F1700" s="13" t="n">
        <v>112</v>
      </c>
      <c r="G1700" s="14" t="n">
        <v>112</v>
      </c>
      <c r="H1700" s="15" t="n">
        <v>106</v>
      </c>
      <c r="I1700" s="16" t="n">
        <f aca="false">SUM(C1700,F1700)</f>
        <v>1175</v>
      </c>
      <c r="J1700" s="17" t="n">
        <f aca="false">SUM(D1700,G1700)</f>
        <v>1173</v>
      </c>
      <c r="K1700" s="18" t="n">
        <f aca="false">SUM(E1700,H1700)</f>
        <v>1133</v>
      </c>
    </row>
    <row r="1701" customFormat="false" ht="12.75" hidden="false" customHeight="false" outlineLevel="0" collapsed="false">
      <c r="A1701" s="11" t="s">
        <v>1108</v>
      </c>
      <c r="B1701" s="12" t="s">
        <v>252</v>
      </c>
      <c r="C1701" s="13" t="n">
        <v>1563</v>
      </c>
      <c r="D1701" s="14" t="n">
        <v>1562</v>
      </c>
      <c r="E1701" s="15" t="n">
        <v>1487</v>
      </c>
      <c r="F1701" s="13" t="n">
        <v>200</v>
      </c>
      <c r="G1701" s="14" t="n">
        <v>200</v>
      </c>
      <c r="H1701" s="15" t="n">
        <v>186</v>
      </c>
      <c r="I1701" s="16" t="n">
        <f aca="false">SUM(C1701,F1701)</f>
        <v>1763</v>
      </c>
      <c r="J1701" s="17" t="n">
        <f aca="false">SUM(D1701,G1701)</f>
        <v>1762</v>
      </c>
      <c r="K1701" s="18" t="n">
        <f aca="false">SUM(E1701,H1701)</f>
        <v>1673</v>
      </c>
    </row>
    <row r="1702" customFormat="false" ht="12.75" hidden="false" customHeight="false" outlineLevel="0" collapsed="false">
      <c r="A1702" s="11" t="s">
        <v>1108</v>
      </c>
      <c r="B1702" s="12" t="s">
        <v>25</v>
      </c>
      <c r="C1702" s="13" t="n">
        <v>1186</v>
      </c>
      <c r="D1702" s="14" t="n">
        <v>1185</v>
      </c>
      <c r="E1702" s="15" t="n">
        <v>1155</v>
      </c>
      <c r="F1702" s="13" t="n">
        <v>136</v>
      </c>
      <c r="G1702" s="14" t="n">
        <v>136</v>
      </c>
      <c r="H1702" s="15" t="n">
        <v>125</v>
      </c>
      <c r="I1702" s="16" t="n">
        <f aca="false">SUM(C1702,F1702)</f>
        <v>1322</v>
      </c>
      <c r="J1702" s="17" t="n">
        <f aca="false">SUM(D1702,G1702)</f>
        <v>1321</v>
      </c>
      <c r="K1702" s="18" t="n">
        <f aca="false">SUM(E1702,H1702)</f>
        <v>1280</v>
      </c>
    </row>
    <row r="1703" customFormat="false" ht="12.75" hidden="false" customHeight="false" outlineLevel="0" collapsed="false">
      <c r="A1703" s="11" t="s">
        <v>1108</v>
      </c>
      <c r="B1703" s="12" t="s">
        <v>1116</v>
      </c>
      <c r="C1703" s="13" t="n">
        <v>1437</v>
      </c>
      <c r="D1703" s="14" t="n">
        <v>1430</v>
      </c>
      <c r="E1703" s="15" t="n">
        <v>1370</v>
      </c>
      <c r="F1703" s="13" t="n">
        <v>89</v>
      </c>
      <c r="G1703" s="14" t="n">
        <v>89</v>
      </c>
      <c r="H1703" s="15" t="n">
        <v>79</v>
      </c>
      <c r="I1703" s="16" t="n">
        <f aca="false">SUM(C1703,F1703)</f>
        <v>1526</v>
      </c>
      <c r="J1703" s="17" t="n">
        <f aca="false">SUM(D1703,G1703)</f>
        <v>1519</v>
      </c>
      <c r="K1703" s="18" t="n">
        <f aca="false">SUM(E1703,H1703)</f>
        <v>1449</v>
      </c>
    </row>
    <row r="1704" customFormat="false" ht="12.75" hidden="false" customHeight="false" outlineLevel="0" collapsed="false">
      <c r="A1704" s="11" t="s">
        <v>1108</v>
      </c>
      <c r="B1704" s="12" t="s">
        <v>1117</v>
      </c>
      <c r="C1704" s="13" t="n">
        <v>1940</v>
      </c>
      <c r="D1704" s="14" t="n">
        <v>1938</v>
      </c>
      <c r="E1704" s="15" t="n">
        <v>1871</v>
      </c>
      <c r="F1704" s="13" t="n">
        <v>128</v>
      </c>
      <c r="G1704" s="14" t="n">
        <v>128</v>
      </c>
      <c r="H1704" s="15" t="n">
        <v>118</v>
      </c>
      <c r="I1704" s="16" t="n">
        <f aca="false">SUM(C1704,F1704)</f>
        <v>2068</v>
      </c>
      <c r="J1704" s="17" t="n">
        <f aca="false">SUM(D1704,G1704)</f>
        <v>2066</v>
      </c>
      <c r="K1704" s="18" t="n">
        <f aca="false">SUM(E1704,H1704)</f>
        <v>1989</v>
      </c>
    </row>
    <row r="1705" customFormat="false" ht="12.75" hidden="false" customHeight="false" outlineLevel="0" collapsed="false">
      <c r="A1705" s="11" t="s">
        <v>1108</v>
      </c>
      <c r="B1705" s="12" t="s">
        <v>257</v>
      </c>
      <c r="C1705" s="13" t="n">
        <v>2221</v>
      </c>
      <c r="D1705" s="14" t="n">
        <v>2219</v>
      </c>
      <c r="E1705" s="15" t="n">
        <v>2159</v>
      </c>
      <c r="F1705" s="13" t="n">
        <v>251</v>
      </c>
      <c r="G1705" s="14" t="n">
        <v>251</v>
      </c>
      <c r="H1705" s="15" t="n">
        <v>234</v>
      </c>
      <c r="I1705" s="16" t="n">
        <f aca="false">SUM(C1705,F1705)</f>
        <v>2472</v>
      </c>
      <c r="J1705" s="17" t="n">
        <f aca="false">SUM(D1705,G1705)</f>
        <v>2470</v>
      </c>
      <c r="K1705" s="18" t="n">
        <f aca="false">SUM(E1705,H1705)</f>
        <v>2393</v>
      </c>
    </row>
    <row r="1706" customFormat="false" ht="12.75" hidden="false" customHeight="false" outlineLevel="0" collapsed="false">
      <c r="A1706" s="11" t="s">
        <v>1108</v>
      </c>
      <c r="B1706" s="12" t="s">
        <v>946</v>
      </c>
      <c r="C1706" s="13" t="n">
        <v>2156</v>
      </c>
      <c r="D1706" s="14" t="n">
        <v>2144</v>
      </c>
      <c r="E1706" s="15" t="n">
        <v>2031</v>
      </c>
      <c r="F1706" s="13" t="n">
        <v>375</v>
      </c>
      <c r="G1706" s="14" t="n">
        <v>375</v>
      </c>
      <c r="H1706" s="15" t="n">
        <v>335</v>
      </c>
      <c r="I1706" s="16" t="n">
        <f aca="false">SUM(C1706,F1706)</f>
        <v>2531</v>
      </c>
      <c r="J1706" s="17" t="n">
        <f aca="false">SUM(D1706,G1706)</f>
        <v>2519</v>
      </c>
      <c r="K1706" s="18" t="n">
        <f aca="false">SUM(E1706,H1706)</f>
        <v>2366</v>
      </c>
    </row>
    <row r="1707" customFormat="false" ht="12.75" hidden="false" customHeight="false" outlineLevel="0" collapsed="false">
      <c r="A1707" s="11" t="s">
        <v>1108</v>
      </c>
      <c r="B1707" s="12" t="s">
        <v>1118</v>
      </c>
      <c r="C1707" s="13" t="n">
        <v>1381</v>
      </c>
      <c r="D1707" s="14" t="n">
        <v>1380</v>
      </c>
      <c r="E1707" s="15" t="n">
        <v>1326</v>
      </c>
      <c r="F1707" s="13" t="n">
        <v>174</v>
      </c>
      <c r="G1707" s="14" t="n">
        <v>174</v>
      </c>
      <c r="H1707" s="15" t="n">
        <v>153</v>
      </c>
      <c r="I1707" s="16" t="n">
        <f aca="false">SUM(C1707,F1707)</f>
        <v>1555</v>
      </c>
      <c r="J1707" s="17" t="n">
        <f aca="false">SUM(D1707,G1707)</f>
        <v>1554</v>
      </c>
      <c r="K1707" s="18" t="n">
        <f aca="false">SUM(E1707,H1707)</f>
        <v>1479</v>
      </c>
    </row>
    <row r="1708" customFormat="false" ht="12.75" hidden="false" customHeight="false" outlineLevel="0" collapsed="false">
      <c r="A1708" s="11" t="s">
        <v>1108</v>
      </c>
      <c r="B1708" s="12" t="s">
        <v>394</v>
      </c>
      <c r="C1708" s="13" t="n">
        <v>3092</v>
      </c>
      <c r="D1708" s="14" t="n">
        <v>3087</v>
      </c>
      <c r="E1708" s="15" t="n">
        <v>2983</v>
      </c>
      <c r="F1708" s="13" t="n">
        <v>414</v>
      </c>
      <c r="G1708" s="14" t="n">
        <v>414</v>
      </c>
      <c r="H1708" s="15" t="n">
        <v>370</v>
      </c>
      <c r="I1708" s="16" t="n">
        <f aca="false">SUM(C1708,F1708)</f>
        <v>3506</v>
      </c>
      <c r="J1708" s="17" t="n">
        <f aca="false">SUM(D1708,G1708)</f>
        <v>3501</v>
      </c>
      <c r="K1708" s="18" t="n">
        <f aca="false">SUM(E1708,H1708)</f>
        <v>3353</v>
      </c>
    </row>
    <row r="1709" customFormat="false" ht="12.75" hidden="false" customHeight="false" outlineLevel="0" collapsed="false">
      <c r="A1709" s="11" t="s">
        <v>1108</v>
      </c>
      <c r="B1709" s="12" t="s">
        <v>1119</v>
      </c>
      <c r="C1709" s="13" t="n">
        <v>443</v>
      </c>
      <c r="D1709" s="14" t="n">
        <v>443</v>
      </c>
      <c r="E1709" s="15" t="n">
        <v>433</v>
      </c>
      <c r="F1709" s="13" t="n">
        <v>47</v>
      </c>
      <c r="G1709" s="14" t="n">
        <v>47</v>
      </c>
      <c r="H1709" s="15" t="n">
        <v>41</v>
      </c>
      <c r="I1709" s="16" t="n">
        <f aca="false">SUM(C1709,F1709)</f>
        <v>490</v>
      </c>
      <c r="J1709" s="17" t="n">
        <f aca="false">SUM(D1709,G1709)</f>
        <v>490</v>
      </c>
      <c r="K1709" s="18" t="n">
        <f aca="false">SUM(E1709,H1709)</f>
        <v>474</v>
      </c>
    </row>
    <row r="1710" customFormat="false" ht="12.75" hidden="false" customHeight="false" outlineLevel="0" collapsed="false">
      <c r="A1710" s="11" t="s">
        <v>1108</v>
      </c>
      <c r="B1710" s="12" t="s">
        <v>1120</v>
      </c>
      <c r="C1710" s="13" t="n">
        <v>929</v>
      </c>
      <c r="D1710" s="14" t="n">
        <v>928</v>
      </c>
      <c r="E1710" s="15" t="n">
        <v>898</v>
      </c>
      <c r="F1710" s="13" t="n">
        <v>94</v>
      </c>
      <c r="G1710" s="14" t="n">
        <v>94</v>
      </c>
      <c r="H1710" s="15" t="n">
        <v>87</v>
      </c>
      <c r="I1710" s="16" t="n">
        <f aca="false">SUM(C1710,F1710)</f>
        <v>1023</v>
      </c>
      <c r="J1710" s="17" t="n">
        <f aca="false">SUM(D1710,G1710)</f>
        <v>1022</v>
      </c>
      <c r="K1710" s="18" t="n">
        <f aca="false">SUM(E1710,H1710)</f>
        <v>985</v>
      </c>
    </row>
    <row r="1711" customFormat="false" ht="12.75" hidden="false" customHeight="false" outlineLevel="0" collapsed="false">
      <c r="A1711" s="11" t="s">
        <v>1108</v>
      </c>
      <c r="B1711" s="12" t="s">
        <v>396</v>
      </c>
      <c r="C1711" s="13" t="n">
        <v>6103</v>
      </c>
      <c r="D1711" s="14" t="n">
        <v>6097</v>
      </c>
      <c r="E1711" s="15" t="n">
        <v>5929</v>
      </c>
      <c r="F1711" s="13" t="n">
        <v>807</v>
      </c>
      <c r="G1711" s="14" t="n">
        <v>807</v>
      </c>
      <c r="H1711" s="15" t="n">
        <v>714</v>
      </c>
      <c r="I1711" s="16" t="n">
        <f aca="false">SUM(C1711,F1711)</f>
        <v>6910</v>
      </c>
      <c r="J1711" s="17" t="n">
        <f aca="false">SUM(D1711,G1711)</f>
        <v>6904</v>
      </c>
      <c r="K1711" s="18" t="n">
        <f aca="false">SUM(E1711,H1711)</f>
        <v>6643</v>
      </c>
    </row>
    <row r="1712" customFormat="false" ht="12.75" hidden="false" customHeight="false" outlineLevel="0" collapsed="false">
      <c r="A1712" s="11" t="s">
        <v>1108</v>
      </c>
      <c r="B1712" s="12" t="s">
        <v>261</v>
      </c>
      <c r="C1712" s="13" t="n">
        <v>49553</v>
      </c>
      <c r="D1712" s="14" t="n">
        <v>49410</v>
      </c>
      <c r="E1712" s="15" t="n">
        <v>47103</v>
      </c>
      <c r="F1712" s="13" t="n">
        <v>9298</v>
      </c>
      <c r="G1712" s="14" t="n">
        <v>9296</v>
      </c>
      <c r="H1712" s="15" t="n">
        <v>8277</v>
      </c>
      <c r="I1712" s="16" t="n">
        <f aca="false">SUM(C1712,F1712)</f>
        <v>58851</v>
      </c>
      <c r="J1712" s="17" t="n">
        <f aca="false">SUM(D1712,G1712)</f>
        <v>58706</v>
      </c>
      <c r="K1712" s="18" t="n">
        <f aca="false">SUM(E1712,H1712)</f>
        <v>55380</v>
      </c>
    </row>
    <row r="1713" customFormat="false" ht="12.75" hidden="false" customHeight="false" outlineLevel="0" collapsed="false">
      <c r="A1713" s="11" t="s">
        <v>1108</v>
      </c>
      <c r="B1713" s="12" t="s">
        <v>1121</v>
      </c>
      <c r="C1713" s="13" t="n">
        <v>462</v>
      </c>
      <c r="D1713" s="14" t="n">
        <v>460</v>
      </c>
      <c r="E1713" s="15" t="n">
        <v>451</v>
      </c>
      <c r="F1713" s="13" t="n">
        <v>38</v>
      </c>
      <c r="G1713" s="14" t="n">
        <v>38</v>
      </c>
      <c r="H1713" s="15" t="n">
        <v>38</v>
      </c>
      <c r="I1713" s="16" t="n">
        <f aca="false">SUM(C1713,F1713)</f>
        <v>500</v>
      </c>
      <c r="J1713" s="17" t="n">
        <f aca="false">SUM(D1713,G1713)</f>
        <v>498</v>
      </c>
      <c r="K1713" s="18" t="n">
        <f aca="false">SUM(E1713,H1713)</f>
        <v>489</v>
      </c>
    </row>
    <row r="1714" customFormat="false" ht="12.75" hidden="false" customHeight="false" outlineLevel="0" collapsed="false">
      <c r="A1714" s="11" t="s">
        <v>1108</v>
      </c>
      <c r="B1714" s="12" t="s">
        <v>948</v>
      </c>
      <c r="C1714" s="13" t="n">
        <v>1279</v>
      </c>
      <c r="D1714" s="14" t="n">
        <v>1277</v>
      </c>
      <c r="E1714" s="15" t="n">
        <v>1251</v>
      </c>
      <c r="F1714" s="13" t="n">
        <v>94</v>
      </c>
      <c r="G1714" s="14" t="n">
        <v>94</v>
      </c>
      <c r="H1714" s="15" t="n">
        <v>85</v>
      </c>
      <c r="I1714" s="16" t="n">
        <f aca="false">SUM(C1714,F1714)</f>
        <v>1373</v>
      </c>
      <c r="J1714" s="17" t="n">
        <f aca="false">SUM(D1714,G1714)</f>
        <v>1371</v>
      </c>
      <c r="K1714" s="18" t="n">
        <f aca="false">SUM(E1714,H1714)</f>
        <v>1336</v>
      </c>
    </row>
    <row r="1715" customFormat="false" ht="12.75" hidden="false" customHeight="false" outlineLevel="0" collapsed="false">
      <c r="A1715" s="11" t="s">
        <v>1108</v>
      </c>
      <c r="B1715" s="12" t="s">
        <v>41</v>
      </c>
      <c r="C1715" s="13" t="n">
        <v>790</v>
      </c>
      <c r="D1715" s="14" t="n">
        <v>786</v>
      </c>
      <c r="E1715" s="15" t="n">
        <v>768</v>
      </c>
      <c r="F1715" s="13" t="n">
        <v>88</v>
      </c>
      <c r="G1715" s="14" t="n">
        <v>88</v>
      </c>
      <c r="H1715" s="15" t="n">
        <v>81</v>
      </c>
      <c r="I1715" s="16" t="n">
        <f aca="false">SUM(C1715,F1715)</f>
        <v>878</v>
      </c>
      <c r="J1715" s="17" t="n">
        <f aca="false">SUM(D1715,G1715)</f>
        <v>874</v>
      </c>
      <c r="K1715" s="18" t="n">
        <f aca="false">SUM(E1715,H1715)</f>
        <v>849</v>
      </c>
    </row>
    <row r="1716" customFormat="false" ht="12.75" hidden="false" customHeight="false" outlineLevel="0" collapsed="false">
      <c r="A1716" s="11" t="s">
        <v>1108</v>
      </c>
      <c r="B1716" s="12" t="s">
        <v>1122</v>
      </c>
      <c r="C1716" s="13" t="n">
        <v>484</v>
      </c>
      <c r="D1716" s="14" t="n">
        <v>484</v>
      </c>
      <c r="E1716" s="15" t="n">
        <v>474</v>
      </c>
      <c r="F1716" s="13" t="n">
        <v>51</v>
      </c>
      <c r="G1716" s="14" t="n">
        <v>51</v>
      </c>
      <c r="H1716" s="15" t="n">
        <v>44</v>
      </c>
      <c r="I1716" s="16" t="n">
        <f aca="false">SUM(C1716,F1716)</f>
        <v>535</v>
      </c>
      <c r="J1716" s="17" t="n">
        <f aca="false">SUM(D1716,G1716)</f>
        <v>535</v>
      </c>
      <c r="K1716" s="18" t="n">
        <f aca="false">SUM(E1716,H1716)</f>
        <v>518</v>
      </c>
    </row>
    <row r="1717" customFormat="false" ht="12.75" hidden="false" customHeight="false" outlineLevel="0" collapsed="false">
      <c r="A1717" s="11" t="s">
        <v>1108</v>
      </c>
      <c r="B1717" s="12" t="s">
        <v>1123</v>
      </c>
      <c r="C1717" s="13" t="n">
        <v>1149</v>
      </c>
      <c r="D1717" s="14" t="n">
        <v>1146</v>
      </c>
      <c r="E1717" s="15" t="n">
        <v>1119</v>
      </c>
      <c r="F1717" s="13" t="n">
        <v>147</v>
      </c>
      <c r="G1717" s="14" t="n">
        <v>147</v>
      </c>
      <c r="H1717" s="15" t="n">
        <v>137</v>
      </c>
      <c r="I1717" s="16" t="n">
        <f aca="false">SUM(C1717,F1717)</f>
        <v>1296</v>
      </c>
      <c r="J1717" s="17" t="n">
        <f aca="false">SUM(D1717,G1717)</f>
        <v>1293</v>
      </c>
      <c r="K1717" s="18" t="n">
        <f aca="false">SUM(E1717,H1717)</f>
        <v>1256</v>
      </c>
    </row>
    <row r="1718" customFormat="false" ht="12.75" hidden="false" customHeight="false" outlineLevel="0" collapsed="false">
      <c r="A1718" s="11" t="s">
        <v>1108</v>
      </c>
      <c r="B1718" s="12" t="s">
        <v>1124</v>
      </c>
      <c r="C1718" s="13" t="n">
        <v>4169</v>
      </c>
      <c r="D1718" s="14" t="n">
        <v>4160</v>
      </c>
      <c r="E1718" s="15" t="n">
        <v>4012</v>
      </c>
      <c r="F1718" s="13" t="n">
        <v>814</v>
      </c>
      <c r="G1718" s="14" t="n">
        <v>814</v>
      </c>
      <c r="H1718" s="15" t="n">
        <v>753</v>
      </c>
      <c r="I1718" s="16" t="n">
        <f aca="false">SUM(C1718,F1718)</f>
        <v>4983</v>
      </c>
      <c r="J1718" s="17" t="n">
        <f aca="false">SUM(D1718,G1718)</f>
        <v>4974</v>
      </c>
      <c r="K1718" s="18" t="n">
        <f aca="false">SUM(E1718,H1718)</f>
        <v>4765</v>
      </c>
    </row>
    <row r="1719" customFormat="false" ht="12.75" hidden="false" customHeight="false" outlineLevel="0" collapsed="false">
      <c r="A1719" s="11" t="s">
        <v>1108</v>
      </c>
      <c r="B1719" s="12" t="s">
        <v>1125</v>
      </c>
      <c r="C1719" s="13" t="n">
        <v>511</v>
      </c>
      <c r="D1719" s="14" t="n">
        <v>511</v>
      </c>
      <c r="E1719" s="15" t="n">
        <v>490</v>
      </c>
      <c r="F1719" s="13" t="n">
        <v>59</v>
      </c>
      <c r="G1719" s="14" t="n">
        <v>59</v>
      </c>
      <c r="H1719" s="15" t="n">
        <v>54</v>
      </c>
      <c r="I1719" s="16" t="n">
        <f aca="false">SUM(C1719,F1719)</f>
        <v>570</v>
      </c>
      <c r="J1719" s="17" t="n">
        <f aca="false">SUM(D1719,G1719)</f>
        <v>570</v>
      </c>
      <c r="K1719" s="18" t="n">
        <f aca="false">SUM(E1719,H1719)</f>
        <v>544</v>
      </c>
    </row>
    <row r="1720" customFormat="false" ht="12.75" hidden="false" customHeight="false" outlineLevel="0" collapsed="false">
      <c r="A1720" s="11" t="s">
        <v>1108</v>
      </c>
      <c r="B1720" s="12" t="s">
        <v>266</v>
      </c>
      <c r="C1720" s="13" t="n">
        <v>443</v>
      </c>
      <c r="D1720" s="14" t="n">
        <v>443</v>
      </c>
      <c r="E1720" s="15" t="n">
        <v>433</v>
      </c>
      <c r="F1720" s="13" t="n">
        <v>41</v>
      </c>
      <c r="G1720" s="14" t="n">
        <v>41</v>
      </c>
      <c r="H1720" s="15" t="n">
        <v>37</v>
      </c>
      <c r="I1720" s="16" t="n">
        <f aca="false">SUM(C1720,F1720)</f>
        <v>484</v>
      </c>
      <c r="J1720" s="17" t="n">
        <f aca="false">SUM(D1720,G1720)</f>
        <v>484</v>
      </c>
      <c r="K1720" s="18" t="n">
        <f aca="false">SUM(E1720,H1720)</f>
        <v>470</v>
      </c>
    </row>
    <row r="1721" customFormat="false" ht="12.75" hidden="false" customHeight="false" outlineLevel="0" collapsed="false">
      <c r="A1721" s="11" t="s">
        <v>1108</v>
      </c>
      <c r="B1721" s="12" t="s">
        <v>1126</v>
      </c>
      <c r="C1721" s="13" t="n">
        <v>453</v>
      </c>
      <c r="D1721" s="14" t="n">
        <v>451</v>
      </c>
      <c r="E1721" s="15" t="n">
        <v>444</v>
      </c>
      <c r="F1721" s="13" t="n">
        <v>40</v>
      </c>
      <c r="G1721" s="14" t="n">
        <v>40</v>
      </c>
      <c r="H1721" s="15" t="n">
        <v>33</v>
      </c>
      <c r="I1721" s="16" t="n">
        <f aca="false">SUM(C1721,F1721)</f>
        <v>493</v>
      </c>
      <c r="J1721" s="17" t="n">
        <f aca="false">SUM(D1721,G1721)</f>
        <v>491</v>
      </c>
      <c r="K1721" s="18" t="n">
        <f aca="false">SUM(E1721,H1721)</f>
        <v>477</v>
      </c>
    </row>
    <row r="1722" customFormat="false" ht="12.75" hidden="false" customHeight="false" outlineLevel="0" collapsed="false">
      <c r="A1722" s="11" t="s">
        <v>1108</v>
      </c>
      <c r="B1722" s="12" t="s">
        <v>149</v>
      </c>
      <c r="C1722" s="13" t="n">
        <v>151</v>
      </c>
      <c r="D1722" s="14" t="n">
        <v>151</v>
      </c>
      <c r="E1722" s="15" t="n">
        <v>148</v>
      </c>
      <c r="F1722" s="13" t="n">
        <v>14</v>
      </c>
      <c r="G1722" s="14" t="n">
        <v>14</v>
      </c>
      <c r="H1722" s="15" t="n">
        <v>11</v>
      </c>
      <c r="I1722" s="16" t="n">
        <f aca="false">SUM(C1722,F1722)</f>
        <v>165</v>
      </c>
      <c r="J1722" s="17" t="n">
        <f aca="false">SUM(D1722,G1722)</f>
        <v>165</v>
      </c>
      <c r="K1722" s="18" t="n">
        <f aca="false">SUM(E1722,H1722)</f>
        <v>159</v>
      </c>
    </row>
    <row r="1723" customFormat="false" ht="12.75" hidden="false" customHeight="false" outlineLevel="0" collapsed="false">
      <c r="A1723" s="11" t="s">
        <v>1108</v>
      </c>
      <c r="B1723" s="12" t="s">
        <v>677</v>
      </c>
      <c r="C1723" s="13" t="n">
        <v>537</v>
      </c>
      <c r="D1723" s="14" t="n">
        <v>536</v>
      </c>
      <c r="E1723" s="15" t="n">
        <v>523</v>
      </c>
      <c r="F1723" s="13" t="n">
        <v>48</v>
      </c>
      <c r="G1723" s="14" t="n">
        <v>48</v>
      </c>
      <c r="H1723" s="15" t="n">
        <v>43</v>
      </c>
      <c r="I1723" s="16" t="n">
        <f aca="false">SUM(C1723,F1723)</f>
        <v>585</v>
      </c>
      <c r="J1723" s="17" t="n">
        <f aca="false">SUM(D1723,G1723)</f>
        <v>584</v>
      </c>
      <c r="K1723" s="18" t="n">
        <f aca="false">SUM(E1723,H1723)</f>
        <v>566</v>
      </c>
    </row>
    <row r="1724" customFormat="false" ht="12.75" hidden="false" customHeight="false" outlineLevel="0" collapsed="false">
      <c r="A1724" s="11" t="s">
        <v>1108</v>
      </c>
      <c r="B1724" s="12" t="s">
        <v>414</v>
      </c>
      <c r="C1724" s="13" t="n">
        <v>6896</v>
      </c>
      <c r="D1724" s="14" t="n">
        <v>6881</v>
      </c>
      <c r="E1724" s="15" t="n">
        <v>6575</v>
      </c>
      <c r="F1724" s="13" t="n">
        <v>1128</v>
      </c>
      <c r="G1724" s="14" t="n">
        <v>1128</v>
      </c>
      <c r="H1724" s="15" t="n">
        <v>987</v>
      </c>
      <c r="I1724" s="16" t="n">
        <f aca="false">SUM(C1724,F1724)</f>
        <v>8024</v>
      </c>
      <c r="J1724" s="17" t="n">
        <f aca="false">SUM(D1724,G1724)</f>
        <v>8009</v>
      </c>
      <c r="K1724" s="18" t="n">
        <f aca="false">SUM(E1724,H1724)</f>
        <v>7562</v>
      </c>
    </row>
    <row r="1725" customFormat="false" ht="12.75" hidden="false" customHeight="false" outlineLevel="0" collapsed="false">
      <c r="A1725" s="11" t="s">
        <v>1108</v>
      </c>
      <c r="B1725" s="12" t="s">
        <v>331</v>
      </c>
      <c r="C1725" s="13" t="n">
        <v>1467</v>
      </c>
      <c r="D1725" s="14" t="n">
        <v>1467</v>
      </c>
      <c r="E1725" s="15" t="n">
        <v>1417</v>
      </c>
      <c r="F1725" s="13" t="n">
        <v>155</v>
      </c>
      <c r="G1725" s="14" t="n">
        <v>155</v>
      </c>
      <c r="H1725" s="15" t="n">
        <v>131</v>
      </c>
      <c r="I1725" s="16" t="n">
        <f aca="false">SUM(C1725,F1725)</f>
        <v>1622</v>
      </c>
      <c r="J1725" s="17" t="n">
        <f aca="false">SUM(D1725,G1725)</f>
        <v>1622</v>
      </c>
      <c r="K1725" s="18" t="n">
        <f aca="false">SUM(E1725,H1725)</f>
        <v>1548</v>
      </c>
    </row>
    <row r="1726" customFormat="false" ht="12.75" hidden="false" customHeight="false" outlineLevel="0" collapsed="false">
      <c r="A1726" s="11" t="s">
        <v>1108</v>
      </c>
      <c r="B1726" s="12" t="s">
        <v>751</v>
      </c>
      <c r="C1726" s="13" t="n">
        <v>756</v>
      </c>
      <c r="D1726" s="14" t="n">
        <v>756</v>
      </c>
      <c r="E1726" s="15" t="n">
        <v>747</v>
      </c>
      <c r="F1726" s="13" t="n">
        <v>74</v>
      </c>
      <c r="G1726" s="14" t="n">
        <v>74</v>
      </c>
      <c r="H1726" s="15" t="n">
        <v>68</v>
      </c>
      <c r="I1726" s="16" t="n">
        <f aca="false">SUM(C1726,F1726)</f>
        <v>830</v>
      </c>
      <c r="J1726" s="17" t="n">
        <f aca="false">SUM(D1726,G1726)</f>
        <v>830</v>
      </c>
      <c r="K1726" s="18" t="n">
        <f aca="false">SUM(E1726,H1726)</f>
        <v>815</v>
      </c>
    </row>
    <row r="1727" customFormat="false" ht="12.75" hidden="false" customHeight="false" outlineLevel="0" collapsed="false">
      <c r="A1727" s="11" t="s">
        <v>1108</v>
      </c>
      <c r="B1727" s="12" t="s">
        <v>1127</v>
      </c>
      <c r="C1727" s="13" t="n">
        <v>157</v>
      </c>
      <c r="D1727" s="14" t="n">
        <v>156</v>
      </c>
      <c r="E1727" s="15" t="n">
        <v>153</v>
      </c>
      <c r="F1727" s="13" t="s">
        <v>76</v>
      </c>
      <c r="G1727" s="14" t="s">
        <v>76</v>
      </c>
      <c r="H1727" s="15" t="s">
        <v>76</v>
      </c>
      <c r="I1727" s="16" t="n">
        <f aca="false">SUM(C1727,F1727)</f>
        <v>157</v>
      </c>
      <c r="J1727" s="17" t="n">
        <f aca="false">SUM(D1727,G1727)</f>
        <v>156</v>
      </c>
      <c r="K1727" s="18" t="n">
        <f aca="false">SUM(E1727,H1727)</f>
        <v>153</v>
      </c>
    </row>
    <row r="1728" customFormat="false" ht="12.75" hidden="false" customHeight="false" outlineLevel="0" collapsed="false">
      <c r="A1728" s="11" t="s">
        <v>1108</v>
      </c>
      <c r="B1728" s="12" t="s">
        <v>1128</v>
      </c>
      <c r="C1728" s="13" t="n">
        <v>673</v>
      </c>
      <c r="D1728" s="14" t="n">
        <v>673</v>
      </c>
      <c r="E1728" s="15" t="n">
        <v>650</v>
      </c>
      <c r="F1728" s="13" t="n">
        <v>66</v>
      </c>
      <c r="G1728" s="14" t="n">
        <v>66</v>
      </c>
      <c r="H1728" s="15" t="n">
        <v>60</v>
      </c>
      <c r="I1728" s="16" t="n">
        <f aca="false">SUM(C1728,F1728)</f>
        <v>739</v>
      </c>
      <c r="J1728" s="17" t="n">
        <f aca="false">SUM(D1728,G1728)</f>
        <v>739</v>
      </c>
      <c r="K1728" s="18" t="n">
        <f aca="false">SUM(E1728,H1728)</f>
        <v>710</v>
      </c>
    </row>
    <row r="1729" customFormat="false" ht="12.75" hidden="false" customHeight="false" outlineLevel="0" collapsed="false">
      <c r="A1729" s="11" t="s">
        <v>1108</v>
      </c>
      <c r="B1729" s="12" t="s">
        <v>1046</v>
      </c>
      <c r="C1729" s="13" t="n">
        <v>2137</v>
      </c>
      <c r="D1729" s="14" t="n">
        <v>2135</v>
      </c>
      <c r="E1729" s="15" t="n">
        <v>2096</v>
      </c>
      <c r="F1729" s="13" t="n">
        <v>209</v>
      </c>
      <c r="G1729" s="14" t="n">
        <v>209</v>
      </c>
      <c r="H1729" s="15" t="n">
        <v>190</v>
      </c>
      <c r="I1729" s="16" t="n">
        <f aca="false">SUM(C1729,F1729)</f>
        <v>2346</v>
      </c>
      <c r="J1729" s="17" t="n">
        <f aca="false">SUM(D1729,G1729)</f>
        <v>2344</v>
      </c>
      <c r="K1729" s="18" t="n">
        <f aca="false">SUM(E1729,H1729)</f>
        <v>2286</v>
      </c>
    </row>
    <row r="1730" customFormat="false" ht="12.75" hidden="false" customHeight="false" outlineLevel="0" collapsed="false">
      <c r="A1730" s="11" t="s">
        <v>1108</v>
      </c>
      <c r="B1730" s="12" t="s">
        <v>1129</v>
      </c>
      <c r="C1730" s="13" t="n">
        <v>211</v>
      </c>
      <c r="D1730" s="14" t="n">
        <v>211</v>
      </c>
      <c r="E1730" s="15" t="n">
        <v>206</v>
      </c>
      <c r="F1730" s="13" t="s">
        <v>76</v>
      </c>
      <c r="G1730" s="14" t="s">
        <v>76</v>
      </c>
      <c r="H1730" s="15" t="s">
        <v>76</v>
      </c>
      <c r="I1730" s="16" t="n">
        <f aca="false">SUM(C1730,F1730)</f>
        <v>211</v>
      </c>
      <c r="J1730" s="17" t="n">
        <f aca="false">SUM(D1730,G1730)</f>
        <v>211</v>
      </c>
      <c r="K1730" s="18" t="n">
        <f aca="false">SUM(E1730,H1730)</f>
        <v>206</v>
      </c>
    </row>
    <row r="1731" customFormat="false" ht="12.75" hidden="false" customHeight="false" outlineLevel="0" collapsed="false">
      <c r="A1731" s="11" t="s">
        <v>1108</v>
      </c>
      <c r="B1731" s="12" t="s">
        <v>152</v>
      </c>
      <c r="C1731" s="13" t="n">
        <v>1127</v>
      </c>
      <c r="D1731" s="14" t="n">
        <v>1124</v>
      </c>
      <c r="E1731" s="15" t="n">
        <v>1089</v>
      </c>
      <c r="F1731" s="13" t="n">
        <v>120</v>
      </c>
      <c r="G1731" s="14" t="n">
        <v>120</v>
      </c>
      <c r="H1731" s="15" t="n">
        <v>112</v>
      </c>
      <c r="I1731" s="16" t="n">
        <f aca="false">SUM(C1731,F1731)</f>
        <v>1247</v>
      </c>
      <c r="J1731" s="17" t="n">
        <f aca="false">SUM(D1731,G1731)</f>
        <v>1244</v>
      </c>
      <c r="K1731" s="18" t="n">
        <f aca="false">SUM(E1731,H1731)</f>
        <v>1201</v>
      </c>
    </row>
    <row r="1732" customFormat="false" ht="12.75" hidden="false" customHeight="false" outlineLevel="0" collapsed="false">
      <c r="A1732" s="11" t="s">
        <v>1108</v>
      </c>
      <c r="B1732" s="12" t="s">
        <v>48</v>
      </c>
      <c r="C1732" s="13" t="n">
        <v>1733</v>
      </c>
      <c r="D1732" s="14" t="n">
        <v>1732</v>
      </c>
      <c r="E1732" s="15" t="n">
        <v>1684</v>
      </c>
      <c r="F1732" s="13" t="n">
        <v>219</v>
      </c>
      <c r="G1732" s="14" t="n">
        <v>219</v>
      </c>
      <c r="H1732" s="15" t="n">
        <v>197</v>
      </c>
      <c r="I1732" s="16" t="n">
        <f aca="false">SUM(C1732,F1732)</f>
        <v>1952</v>
      </c>
      <c r="J1732" s="17" t="n">
        <f aca="false">SUM(D1732,G1732)</f>
        <v>1951</v>
      </c>
      <c r="K1732" s="18" t="n">
        <f aca="false">SUM(E1732,H1732)</f>
        <v>1881</v>
      </c>
    </row>
    <row r="1733" customFormat="false" ht="12.75" hidden="false" customHeight="false" outlineLevel="0" collapsed="false">
      <c r="A1733" s="11" t="s">
        <v>1108</v>
      </c>
      <c r="B1733" s="12" t="s">
        <v>155</v>
      </c>
      <c r="C1733" s="13" t="n">
        <v>892</v>
      </c>
      <c r="D1733" s="14" t="n">
        <v>892</v>
      </c>
      <c r="E1733" s="15" t="n">
        <v>860</v>
      </c>
      <c r="F1733" s="13" t="n">
        <v>80</v>
      </c>
      <c r="G1733" s="14" t="n">
        <v>80</v>
      </c>
      <c r="H1733" s="15" t="n">
        <v>63</v>
      </c>
      <c r="I1733" s="16" t="n">
        <f aca="false">SUM(C1733,F1733)</f>
        <v>972</v>
      </c>
      <c r="J1733" s="17" t="n">
        <f aca="false">SUM(D1733,G1733)</f>
        <v>972</v>
      </c>
      <c r="K1733" s="18" t="n">
        <f aca="false">SUM(E1733,H1733)</f>
        <v>923</v>
      </c>
    </row>
    <row r="1734" customFormat="false" ht="12.75" hidden="false" customHeight="false" outlineLevel="0" collapsed="false">
      <c r="A1734" s="11" t="s">
        <v>1108</v>
      </c>
      <c r="B1734" s="12" t="s">
        <v>1130</v>
      </c>
      <c r="C1734" s="13" t="n">
        <v>985</v>
      </c>
      <c r="D1734" s="14" t="n">
        <v>985</v>
      </c>
      <c r="E1734" s="15" t="n">
        <v>947</v>
      </c>
      <c r="F1734" s="13" t="n">
        <v>140</v>
      </c>
      <c r="G1734" s="14" t="n">
        <v>140</v>
      </c>
      <c r="H1734" s="15" t="n">
        <v>125</v>
      </c>
      <c r="I1734" s="16" t="n">
        <f aca="false">SUM(C1734,F1734)</f>
        <v>1125</v>
      </c>
      <c r="J1734" s="17" t="n">
        <f aca="false">SUM(D1734,G1734)</f>
        <v>1125</v>
      </c>
      <c r="K1734" s="18" t="n">
        <f aca="false">SUM(E1734,H1734)</f>
        <v>1072</v>
      </c>
    </row>
    <row r="1735" customFormat="false" ht="12.75" hidden="false" customHeight="false" outlineLevel="0" collapsed="false">
      <c r="A1735" s="11" t="s">
        <v>1108</v>
      </c>
      <c r="B1735" s="12" t="s">
        <v>1131</v>
      </c>
      <c r="C1735" s="13" t="n">
        <v>1572</v>
      </c>
      <c r="D1735" s="14" t="n">
        <v>1570</v>
      </c>
      <c r="E1735" s="15" t="n">
        <v>1529</v>
      </c>
      <c r="F1735" s="13" t="n">
        <v>208</v>
      </c>
      <c r="G1735" s="14" t="n">
        <v>208</v>
      </c>
      <c r="H1735" s="15" t="n">
        <v>193</v>
      </c>
      <c r="I1735" s="16" t="n">
        <f aca="false">SUM(C1735,F1735)</f>
        <v>1780</v>
      </c>
      <c r="J1735" s="17" t="n">
        <f aca="false">SUM(D1735,G1735)</f>
        <v>1778</v>
      </c>
      <c r="K1735" s="18" t="n">
        <f aca="false">SUM(E1735,H1735)</f>
        <v>1722</v>
      </c>
    </row>
    <row r="1736" customFormat="false" ht="12.75" hidden="false" customHeight="false" outlineLevel="0" collapsed="false">
      <c r="A1736" s="11" t="s">
        <v>1108</v>
      </c>
      <c r="B1736" s="12" t="s">
        <v>1132</v>
      </c>
      <c r="C1736" s="13" t="n">
        <v>201</v>
      </c>
      <c r="D1736" s="14" t="n">
        <v>200</v>
      </c>
      <c r="E1736" s="15" t="n">
        <v>199</v>
      </c>
      <c r="F1736" s="13" t="n">
        <v>18</v>
      </c>
      <c r="G1736" s="14" t="n">
        <v>17</v>
      </c>
      <c r="H1736" s="15" t="n">
        <v>16</v>
      </c>
      <c r="I1736" s="16" t="n">
        <f aca="false">SUM(C1736,F1736)</f>
        <v>219</v>
      </c>
      <c r="J1736" s="17" t="n">
        <f aca="false">SUM(D1736,G1736)</f>
        <v>217</v>
      </c>
      <c r="K1736" s="18" t="n">
        <f aca="false">SUM(E1736,H1736)</f>
        <v>215</v>
      </c>
    </row>
    <row r="1737" customFormat="false" ht="12.75" hidden="false" customHeight="false" outlineLevel="0" collapsed="false">
      <c r="A1737" s="11" t="s">
        <v>1108</v>
      </c>
      <c r="B1737" s="12" t="s">
        <v>1133</v>
      </c>
      <c r="C1737" s="13" t="n">
        <v>772</v>
      </c>
      <c r="D1737" s="14" t="n">
        <v>771</v>
      </c>
      <c r="E1737" s="15" t="n">
        <v>737</v>
      </c>
      <c r="F1737" s="13" t="n">
        <v>97</v>
      </c>
      <c r="G1737" s="14" t="n">
        <v>97</v>
      </c>
      <c r="H1737" s="15" t="n">
        <v>85</v>
      </c>
      <c r="I1737" s="16" t="n">
        <f aca="false">SUM(C1737,F1737)</f>
        <v>869</v>
      </c>
      <c r="J1737" s="17" t="n">
        <f aca="false">SUM(D1737,G1737)</f>
        <v>868</v>
      </c>
      <c r="K1737" s="18" t="n">
        <f aca="false">SUM(E1737,H1737)</f>
        <v>822</v>
      </c>
    </row>
    <row r="1738" customFormat="false" ht="12.75" hidden="false" customHeight="false" outlineLevel="0" collapsed="false">
      <c r="A1738" s="11" t="s">
        <v>1108</v>
      </c>
      <c r="B1738" s="12" t="s">
        <v>539</v>
      </c>
      <c r="C1738" s="13" t="n">
        <v>1965</v>
      </c>
      <c r="D1738" s="14" t="n">
        <v>1965</v>
      </c>
      <c r="E1738" s="15" t="n">
        <v>1910</v>
      </c>
      <c r="F1738" s="13" t="n">
        <v>175</v>
      </c>
      <c r="G1738" s="14" t="n">
        <v>175</v>
      </c>
      <c r="H1738" s="15" t="n">
        <v>168</v>
      </c>
      <c r="I1738" s="16" t="n">
        <f aca="false">SUM(C1738,F1738)</f>
        <v>2140</v>
      </c>
      <c r="J1738" s="17" t="n">
        <f aca="false">SUM(D1738,G1738)</f>
        <v>2140</v>
      </c>
      <c r="K1738" s="18" t="n">
        <f aca="false">SUM(E1738,H1738)</f>
        <v>2078</v>
      </c>
    </row>
    <row r="1739" customFormat="false" ht="12.75" hidden="false" customHeight="false" outlineLevel="0" collapsed="false">
      <c r="A1739" s="11" t="s">
        <v>1108</v>
      </c>
      <c r="B1739" s="12" t="s">
        <v>1134</v>
      </c>
      <c r="C1739" s="13" t="n">
        <v>26556</v>
      </c>
      <c r="D1739" s="14" t="n">
        <v>26506</v>
      </c>
      <c r="E1739" s="15" t="n">
        <v>25135</v>
      </c>
      <c r="F1739" s="13" t="n">
        <v>4419</v>
      </c>
      <c r="G1739" s="14" t="n">
        <v>4418</v>
      </c>
      <c r="H1739" s="15" t="n">
        <v>3851</v>
      </c>
      <c r="I1739" s="16" t="n">
        <f aca="false">SUM(C1739,F1739)</f>
        <v>30975</v>
      </c>
      <c r="J1739" s="17" t="n">
        <f aca="false">SUM(D1739,G1739)</f>
        <v>30924</v>
      </c>
      <c r="K1739" s="18" t="n">
        <f aca="false">SUM(E1739,H1739)</f>
        <v>28986</v>
      </c>
    </row>
    <row r="1740" customFormat="false" ht="12.75" hidden="false" customHeight="false" outlineLevel="0" collapsed="false">
      <c r="A1740" s="11" t="s">
        <v>1108</v>
      </c>
      <c r="B1740" s="12" t="s">
        <v>157</v>
      </c>
      <c r="C1740" s="13" t="n">
        <v>5112</v>
      </c>
      <c r="D1740" s="14" t="n">
        <v>5110</v>
      </c>
      <c r="E1740" s="15" t="n">
        <v>4955</v>
      </c>
      <c r="F1740" s="13" t="n">
        <v>926</v>
      </c>
      <c r="G1740" s="14" t="n">
        <v>926</v>
      </c>
      <c r="H1740" s="15" t="n">
        <v>842</v>
      </c>
      <c r="I1740" s="16" t="n">
        <f aca="false">SUM(C1740,F1740)</f>
        <v>6038</v>
      </c>
      <c r="J1740" s="17" t="n">
        <f aca="false">SUM(D1740,G1740)</f>
        <v>6036</v>
      </c>
      <c r="K1740" s="18" t="n">
        <f aca="false">SUM(E1740,H1740)</f>
        <v>5797</v>
      </c>
    </row>
    <row r="1741" customFormat="false" ht="12.75" hidden="false" customHeight="false" outlineLevel="0" collapsed="false">
      <c r="A1741" s="11" t="s">
        <v>1108</v>
      </c>
      <c r="B1741" s="12" t="s">
        <v>159</v>
      </c>
      <c r="C1741" s="13" t="n">
        <v>152</v>
      </c>
      <c r="D1741" s="14" t="n">
        <v>152</v>
      </c>
      <c r="E1741" s="15" t="n">
        <v>149</v>
      </c>
      <c r="F1741" s="13" t="s">
        <v>76</v>
      </c>
      <c r="G1741" s="14" t="s">
        <v>76</v>
      </c>
      <c r="H1741" s="15" t="s">
        <v>76</v>
      </c>
      <c r="I1741" s="16" t="n">
        <f aca="false">SUM(C1741,F1741)</f>
        <v>152</v>
      </c>
      <c r="J1741" s="17" t="n">
        <f aca="false">SUM(D1741,G1741)</f>
        <v>152</v>
      </c>
      <c r="K1741" s="18" t="n">
        <f aca="false">SUM(E1741,H1741)</f>
        <v>149</v>
      </c>
    </row>
    <row r="1742" customFormat="false" ht="12.75" hidden="false" customHeight="false" outlineLevel="0" collapsed="false">
      <c r="A1742" s="11" t="s">
        <v>1108</v>
      </c>
      <c r="B1742" s="12" t="s">
        <v>1135</v>
      </c>
      <c r="C1742" s="13" t="n">
        <v>117</v>
      </c>
      <c r="D1742" s="14" t="n">
        <v>117</v>
      </c>
      <c r="E1742" s="15" t="n">
        <v>114</v>
      </c>
      <c r="F1742" s="13" t="s">
        <v>76</v>
      </c>
      <c r="G1742" s="14" t="s">
        <v>76</v>
      </c>
      <c r="H1742" s="15" t="s">
        <v>76</v>
      </c>
      <c r="I1742" s="16" t="n">
        <f aca="false">SUM(C1742,F1742)</f>
        <v>117</v>
      </c>
      <c r="J1742" s="17" t="n">
        <f aca="false">SUM(D1742,G1742)</f>
        <v>117</v>
      </c>
      <c r="K1742" s="18" t="n">
        <f aca="false">SUM(E1742,H1742)</f>
        <v>114</v>
      </c>
    </row>
    <row r="1743" customFormat="false" ht="12.75" hidden="false" customHeight="false" outlineLevel="0" collapsed="false">
      <c r="A1743" s="11" t="s">
        <v>1108</v>
      </c>
      <c r="B1743" s="12" t="s">
        <v>56</v>
      </c>
      <c r="C1743" s="13" t="n">
        <v>4830</v>
      </c>
      <c r="D1743" s="14" t="n">
        <v>4820</v>
      </c>
      <c r="E1743" s="15" t="n">
        <v>4626</v>
      </c>
      <c r="F1743" s="13" t="n">
        <v>710</v>
      </c>
      <c r="G1743" s="14" t="n">
        <v>710</v>
      </c>
      <c r="H1743" s="15" t="n">
        <v>621</v>
      </c>
      <c r="I1743" s="16" t="n">
        <f aca="false">SUM(C1743,F1743)</f>
        <v>5540</v>
      </c>
      <c r="J1743" s="17" t="n">
        <f aca="false">SUM(D1743,G1743)</f>
        <v>5530</v>
      </c>
      <c r="K1743" s="18" t="n">
        <f aca="false">SUM(E1743,H1743)</f>
        <v>5247</v>
      </c>
    </row>
    <row r="1744" customFormat="false" ht="12.75" hidden="false" customHeight="false" outlineLevel="0" collapsed="false">
      <c r="A1744" s="11" t="s">
        <v>1108</v>
      </c>
      <c r="B1744" s="12" t="s">
        <v>689</v>
      </c>
      <c r="C1744" s="13" t="n">
        <v>87</v>
      </c>
      <c r="D1744" s="14" t="n">
        <v>87</v>
      </c>
      <c r="E1744" s="15" t="n">
        <v>85</v>
      </c>
      <c r="F1744" s="13" t="s">
        <v>76</v>
      </c>
      <c r="G1744" s="14" t="s">
        <v>76</v>
      </c>
      <c r="H1744" s="15" t="s">
        <v>76</v>
      </c>
      <c r="I1744" s="16" t="n">
        <f aca="false">SUM(C1744,F1744)</f>
        <v>87</v>
      </c>
      <c r="J1744" s="17" t="n">
        <f aca="false">SUM(D1744,G1744)</f>
        <v>87</v>
      </c>
      <c r="K1744" s="18" t="n">
        <f aca="false">SUM(E1744,H1744)</f>
        <v>85</v>
      </c>
    </row>
    <row r="1745" customFormat="false" ht="12.75" hidden="false" customHeight="false" outlineLevel="0" collapsed="false">
      <c r="A1745" s="11" t="s">
        <v>1108</v>
      </c>
      <c r="B1745" s="12" t="s">
        <v>1136</v>
      </c>
      <c r="C1745" s="13" t="n">
        <v>1430</v>
      </c>
      <c r="D1745" s="14" t="n">
        <v>1430</v>
      </c>
      <c r="E1745" s="15" t="n">
        <v>1365</v>
      </c>
      <c r="F1745" s="13" t="n">
        <v>189</v>
      </c>
      <c r="G1745" s="14" t="n">
        <v>189</v>
      </c>
      <c r="H1745" s="15" t="n">
        <v>173</v>
      </c>
      <c r="I1745" s="16" t="n">
        <f aca="false">SUM(C1745,F1745)</f>
        <v>1619</v>
      </c>
      <c r="J1745" s="17" t="n">
        <f aca="false">SUM(D1745,G1745)</f>
        <v>1619</v>
      </c>
      <c r="K1745" s="18" t="n">
        <f aca="false">SUM(E1745,H1745)</f>
        <v>1538</v>
      </c>
    </row>
    <row r="1746" customFormat="false" ht="12.75" hidden="false" customHeight="false" outlineLevel="0" collapsed="false">
      <c r="A1746" s="11" t="s">
        <v>1108</v>
      </c>
      <c r="B1746" s="12" t="s">
        <v>1137</v>
      </c>
      <c r="C1746" s="13" t="n">
        <v>847</v>
      </c>
      <c r="D1746" s="14" t="n">
        <v>845</v>
      </c>
      <c r="E1746" s="15" t="n">
        <v>810</v>
      </c>
      <c r="F1746" s="13" t="n">
        <v>115</v>
      </c>
      <c r="G1746" s="14" t="n">
        <v>115</v>
      </c>
      <c r="H1746" s="15" t="n">
        <v>107</v>
      </c>
      <c r="I1746" s="16" t="n">
        <f aca="false">SUM(C1746,F1746)</f>
        <v>962</v>
      </c>
      <c r="J1746" s="17" t="n">
        <f aca="false">SUM(D1746,G1746)</f>
        <v>960</v>
      </c>
      <c r="K1746" s="18" t="n">
        <f aca="false">SUM(E1746,H1746)</f>
        <v>917</v>
      </c>
    </row>
    <row r="1747" customFormat="false" ht="12.75" hidden="false" customHeight="false" outlineLevel="0" collapsed="false">
      <c r="A1747" s="11" t="s">
        <v>1108</v>
      </c>
      <c r="B1747" s="12" t="s">
        <v>1138</v>
      </c>
      <c r="C1747" s="13" t="n">
        <v>713</v>
      </c>
      <c r="D1747" s="14" t="n">
        <v>711</v>
      </c>
      <c r="E1747" s="15" t="n">
        <v>692</v>
      </c>
      <c r="F1747" s="13" t="n">
        <v>84</v>
      </c>
      <c r="G1747" s="14" t="n">
        <v>84</v>
      </c>
      <c r="H1747" s="15" t="n">
        <v>72</v>
      </c>
      <c r="I1747" s="16" t="n">
        <f aca="false">SUM(C1747,F1747)</f>
        <v>797</v>
      </c>
      <c r="J1747" s="17" t="n">
        <f aca="false">SUM(D1747,G1747)</f>
        <v>795</v>
      </c>
      <c r="K1747" s="18" t="n">
        <f aca="false">SUM(E1747,H1747)</f>
        <v>764</v>
      </c>
    </row>
    <row r="1748" customFormat="false" ht="12.75" hidden="false" customHeight="false" outlineLevel="0" collapsed="false">
      <c r="A1748" s="11" t="s">
        <v>1108</v>
      </c>
      <c r="B1748" s="12" t="s">
        <v>693</v>
      </c>
      <c r="C1748" s="13" t="n">
        <v>1225</v>
      </c>
      <c r="D1748" s="14" t="n">
        <v>1223</v>
      </c>
      <c r="E1748" s="15" t="n">
        <v>1185</v>
      </c>
      <c r="F1748" s="13" t="n">
        <v>190</v>
      </c>
      <c r="G1748" s="14" t="n">
        <v>190</v>
      </c>
      <c r="H1748" s="15" t="n">
        <v>171</v>
      </c>
      <c r="I1748" s="16" t="n">
        <f aca="false">SUM(C1748,F1748)</f>
        <v>1415</v>
      </c>
      <c r="J1748" s="17" t="n">
        <f aca="false">SUM(D1748,G1748)</f>
        <v>1413</v>
      </c>
      <c r="K1748" s="18" t="n">
        <f aca="false">SUM(E1748,H1748)</f>
        <v>1356</v>
      </c>
    </row>
    <row r="1749" customFormat="false" ht="12.75" hidden="false" customHeight="false" outlineLevel="0" collapsed="false">
      <c r="A1749" s="11" t="s">
        <v>1108</v>
      </c>
      <c r="B1749" s="12" t="s">
        <v>1139</v>
      </c>
      <c r="C1749" s="13" t="n">
        <v>1168</v>
      </c>
      <c r="D1749" s="14" t="n">
        <v>1165</v>
      </c>
      <c r="E1749" s="15" t="n">
        <v>1121</v>
      </c>
      <c r="F1749" s="13" t="n">
        <v>90</v>
      </c>
      <c r="G1749" s="14" t="n">
        <v>90</v>
      </c>
      <c r="H1749" s="15" t="n">
        <v>88</v>
      </c>
      <c r="I1749" s="16" t="n">
        <f aca="false">SUM(C1749,F1749)</f>
        <v>1258</v>
      </c>
      <c r="J1749" s="17" t="n">
        <f aca="false">SUM(D1749,G1749)</f>
        <v>1255</v>
      </c>
      <c r="K1749" s="18" t="n">
        <f aca="false">SUM(E1749,H1749)</f>
        <v>1209</v>
      </c>
    </row>
    <row r="1750" customFormat="false" ht="12.75" hidden="false" customHeight="false" outlineLevel="0" collapsed="false">
      <c r="A1750" s="11" t="s">
        <v>1108</v>
      </c>
      <c r="B1750" s="12" t="s">
        <v>1140</v>
      </c>
      <c r="C1750" s="13" t="n">
        <v>2706</v>
      </c>
      <c r="D1750" s="14" t="n">
        <v>2703</v>
      </c>
      <c r="E1750" s="15" t="n">
        <v>2630</v>
      </c>
      <c r="F1750" s="13" t="n">
        <v>310</v>
      </c>
      <c r="G1750" s="14" t="n">
        <v>310</v>
      </c>
      <c r="H1750" s="15" t="n">
        <v>260</v>
      </c>
      <c r="I1750" s="16" t="n">
        <f aca="false">SUM(C1750,F1750)</f>
        <v>3016</v>
      </c>
      <c r="J1750" s="17" t="n">
        <f aca="false">SUM(D1750,G1750)</f>
        <v>3013</v>
      </c>
      <c r="K1750" s="18" t="n">
        <f aca="false">SUM(E1750,H1750)</f>
        <v>2890</v>
      </c>
    </row>
    <row r="1751" customFormat="false" ht="12.75" hidden="false" customHeight="false" outlineLevel="0" collapsed="false">
      <c r="A1751" s="11" t="s">
        <v>1108</v>
      </c>
      <c r="B1751" s="12" t="s">
        <v>700</v>
      </c>
      <c r="C1751" s="13" t="n">
        <v>723</v>
      </c>
      <c r="D1751" s="14" t="n">
        <v>722</v>
      </c>
      <c r="E1751" s="15" t="n">
        <v>699</v>
      </c>
      <c r="F1751" s="13" t="n">
        <v>60</v>
      </c>
      <c r="G1751" s="14" t="n">
        <v>60</v>
      </c>
      <c r="H1751" s="15" t="n">
        <v>49</v>
      </c>
      <c r="I1751" s="16" t="n">
        <f aca="false">SUM(C1751,F1751)</f>
        <v>783</v>
      </c>
      <c r="J1751" s="17" t="n">
        <f aca="false">SUM(D1751,G1751)</f>
        <v>782</v>
      </c>
      <c r="K1751" s="18" t="n">
        <f aca="false">SUM(E1751,H1751)</f>
        <v>748</v>
      </c>
    </row>
    <row r="1752" customFormat="false" ht="12.75" hidden="false" customHeight="false" outlineLevel="0" collapsed="false">
      <c r="A1752" s="11" t="s">
        <v>1108</v>
      </c>
      <c r="B1752" s="12" t="s">
        <v>1141</v>
      </c>
      <c r="C1752" s="13" t="n">
        <v>581</v>
      </c>
      <c r="D1752" s="14" t="n">
        <v>580</v>
      </c>
      <c r="E1752" s="15" t="n">
        <v>566</v>
      </c>
      <c r="F1752" s="13" t="n">
        <v>43</v>
      </c>
      <c r="G1752" s="14" t="n">
        <v>43</v>
      </c>
      <c r="H1752" s="15" t="n">
        <v>40</v>
      </c>
      <c r="I1752" s="16" t="n">
        <f aca="false">SUM(C1752,F1752)</f>
        <v>624</v>
      </c>
      <c r="J1752" s="17" t="n">
        <f aca="false">SUM(D1752,G1752)</f>
        <v>623</v>
      </c>
      <c r="K1752" s="18" t="n">
        <f aca="false">SUM(E1752,H1752)</f>
        <v>606</v>
      </c>
    </row>
    <row r="1753" customFormat="false" ht="12.75" hidden="false" customHeight="false" outlineLevel="0" collapsed="false">
      <c r="A1753" s="11" t="s">
        <v>1108</v>
      </c>
      <c r="B1753" s="12" t="s">
        <v>1058</v>
      </c>
      <c r="C1753" s="13" t="n">
        <v>1663</v>
      </c>
      <c r="D1753" s="14" t="n">
        <v>1663</v>
      </c>
      <c r="E1753" s="15" t="n">
        <v>1619</v>
      </c>
      <c r="F1753" s="13" t="n">
        <v>213</v>
      </c>
      <c r="G1753" s="14" t="n">
        <v>213</v>
      </c>
      <c r="H1753" s="15" t="n">
        <v>196</v>
      </c>
      <c r="I1753" s="16" t="n">
        <f aca="false">SUM(C1753,F1753)</f>
        <v>1876</v>
      </c>
      <c r="J1753" s="17" t="n">
        <f aca="false">SUM(D1753,G1753)</f>
        <v>1876</v>
      </c>
      <c r="K1753" s="18" t="n">
        <f aca="false">SUM(E1753,H1753)</f>
        <v>1815</v>
      </c>
    </row>
    <row r="1754" customFormat="false" ht="12.75" hidden="false" customHeight="false" outlineLevel="0" collapsed="false">
      <c r="A1754" s="11" t="s">
        <v>1108</v>
      </c>
      <c r="B1754" s="12" t="s">
        <v>439</v>
      </c>
      <c r="C1754" s="13" t="n">
        <v>1166</v>
      </c>
      <c r="D1754" s="14" t="n">
        <v>1163</v>
      </c>
      <c r="E1754" s="15" t="n">
        <v>1136</v>
      </c>
      <c r="F1754" s="13" t="n">
        <v>111</v>
      </c>
      <c r="G1754" s="14" t="n">
        <v>111</v>
      </c>
      <c r="H1754" s="15" t="n">
        <v>102</v>
      </c>
      <c r="I1754" s="16" t="n">
        <f aca="false">SUM(C1754,F1754)</f>
        <v>1277</v>
      </c>
      <c r="J1754" s="17" t="n">
        <f aca="false">SUM(D1754,G1754)</f>
        <v>1274</v>
      </c>
      <c r="K1754" s="18" t="n">
        <f aca="false">SUM(E1754,H1754)</f>
        <v>1238</v>
      </c>
    </row>
    <row r="1755" customFormat="false" ht="12.75" hidden="false" customHeight="false" outlineLevel="0" collapsed="false">
      <c r="A1755" s="11" t="s">
        <v>1108</v>
      </c>
      <c r="B1755" s="12" t="s">
        <v>1059</v>
      </c>
      <c r="C1755" s="13" t="n">
        <v>4321</v>
      </c>
      <c r="D1755" s="14" t="n">
        <v>4314</v>
      </c>
      <c r="E1755" s="15" t="n">
        <v>4144</v>
      </c>
      <c r="F1755" s="13" t="n">
        <v>473</v>
      </c>
      <c r="G1755" s="14" t="n">
        <v>473</v>
      </c>
      <c r="H1755" s="15" t="n">
        <v>422</v>
      </c>
      <c r="I1755" s="16" t="n">
        <f aca="false">SUM(C1755,F1755)</f>
        <v>4794</v>
      </c>
      <c r="J1755" s="17" t="n">
        <f aca="false">SUM(D1755,G1755)</f>
        <v>4787</v>
      </c>
      <c r="K1755" s="18" t="n">
        <f aca="false">SUM(E1755,H1755)</f>
        <v>4566</v>
      </c>
    </row>
    <row r="1756" customFormat="false" ht="12.75" hidden="false" customHeight="false" outlineLevel="0" collapsed="false">
      <c r="A1756" s="11" t="s">
        <v>1108</v>
      </c>
      <c r="B1756" s="12" t="s">
        <v>168</v>
      </c>
      <c r="C1756" s="13" t="n">
        <v>1057</v>
      </c>
      <c r="D1756" s="14" t="n">
        <v>1056</v>
      </c>
      <c r="E1756" s="15" t="n">
        <v>1030</v>
      </c>
      <c r="F1756" s="13" t="n">
        <v>90</v>
      </c>
      <c r="G1756" s="14" t="n">
        <v>90</v>
      </c>
      <c r="H1756" s="15" t="n">
        <v>83</v>
      </c>
      <c r="I1756" s="16" t="n">
        <f aca="false">SUM(C1756,F1756)</f>
        <v>1147</v>
      </c>
      <c r="J1756" s="17" t="n">
        <f aca="false">SUM(D1756,G1756)</f>
        <v>1146</v>
      </c>
      <c r="K1756" s="18" t="n">
        <f aca="false">SUM(E1756,H1756)</f>
        <v>1113</v>
      </c>
    </row>
    <row r="1757" customFormat="false" ht="12.75" hidden="false" customHeight="false" outlineLevel="0" collapsed="false">
      <c r="A1757" s="11" t="s">
        <v>1108</v>
      </c>
      <c r="B1757" s="12" t="s">
        <v>1142</v>
      </c>
      <c r="C1757" s="13" t="n">
        <v>2117</v>
      </c>
      <c r="D1757" s="14" t="n">
        <v>2117</v>
      </c>
      <c r="E1757" s="15" t="n">
        <v>2060</v>
      </c>
      <c r="F1757" s="13" t="n">
        <v>258</v>
      </c>
      <c r="G1757" s="14" t="n">
        <v>258</v>
      </c>
      <c r="H1757" s="15" t="n">
        <v>240</v>
      </c>
      <c r="I1757" s="16" t="n">
        <f aca="false">SUM(C1757,F1757)</f>
        <v>2375</v>
      </c>
      <c r="J1757" s="17" t="n">
        <f aca="false">SUM(D1757,G1757)</f>
        <v>2375</v>
      </c>
      <c r="K1757" s="18" t="n">
        <f aca="false">SUM(E1757,H1757)</f>
        <v>2300</v>
      </c>
    </row>
    <row r="1758" customFormat="false" ht="12.75" hidden="false" customHeight="false" outlineLevel="0" collapsed="false">
      <c r="A1758" s="11" t="s">
        <v>1108</v>
      </c>
      <c r="B1758" s="12" t="s">
        <v>1143</v>
      </c>
      <c r="C1758" s="13" t="n">
        <v>1822</v>
      </c>
      <c r="D1758" s="14" t="n">
        <v>1821</v>
      </c>
      <c r="E1758" s="15" t="n">
        <v>1770</v>
      </c>
      <c r="F1758" s="13" t="n">
        <v>299</v>
      </c>
      <c r="G1758" s="14" t="n">
        <v>299</v>
      </c>
      <c r="H1758" s="15" t="n">
        <v>274</v>
      </c>
      <c r="I1758" s="16" t="n">
        <f aca="false">SUM(C1758,F1758)</f>
        <v>2121</v>
      </c>
      <c r="J1758" s="17" t="n">
        <f aca="false">SUM(D1758,G1758)</f>
        <v>2120</v>
      </c>
      <c r="K1758" s="18" t="n">
        <f aca="false">SUM(E1758,H1758)</f>
        <v>2044</v>
      </c>
    </row>
    <row r="1759" customFormat="false" ht="12.75" hidden="false" customHeight="false" outlineLevel="0" collapsed="false">
      <c r="A1759" s="11" t="s">
        <v>1108</v>
      </c>
      <c r="B1759" s="12" t="s">
        <v>980</v>
      </c>
      <c r="C1759" s="13" t="n">
        <v>329</v>
      </c>
      <c r="D1759" s="14" t="n">
        <v>328</v>
      </c>
      <c r="E1759" s="15" t="n">
        <v>327</v>
      </c>
      <c r="F1759" s="13" t="s">
        <v>76</v>
      </c>
      <c r="G1759" s="14" t="s">
        <v>76</v>
      </c>
      <c r="H1759" s="15" t="s">
        <v>76</v>
      </c>
      <c r="I1759" s="16" t="n">
        <f aca="false">SUM(C1759,F1759)</f>
        <v>329</v>
      </c>
      <c r="J1759" s="17" t="n">
        <f aca="false">SUM(D1759,G1759)</f>
        <v>328</v>
      </c>
      <c r="K1759" s="18" t="n">
        <f aca="false">SUM(E1759,H1759)</f>
        <v>327</v>
      </c>
    </row>
    <row r="1760" customFormat="false" ht="12.75" hidden="false" customHeight="false" outlineLevel="0" collapsed="false">
      <c r="A1760" s="11" t="s">
        <v>1108</v>
      </c>
      <c r="B1760" s="12" t="s">
        <v>172</v>
      </c>
      <c r="C1760" s="13" t="n">
        <v>2066</v>
      </c>
      <c r="D1760" s="14" t="n">
        <v>2063</v>
      </c>
      <c r="E1760" s="15" t="n">
        <v>1986</v>
      </c>
      <c r="F1760" s="13" t="n">
        <v>247</v>
      </c>
      <c r="G1760" s="14" t="n">
        <v>247</v>
      </c>
      <c r="H1760" s="15" t="n">
        <v>222</v>
      </c>
      <c r="I1760" s="16" t="n">
        <f aca="false">SUM(C1760,F1760)</f>
        <v>2313</v>
      </c>
      <c r="J1760" s="17" t="n">
        <f aca="false">SUM(D1760,G1760)</f>
        <v>2310</v>
      </c>
      <c r="K1760" s="18" t="n">
        <f aca="false">SUM(E1760,H1760)</f>
        <v>2208</v>
      </c>
    </row>
    <row r="1761" customFormat="false" ht="12.75" hidden="false" customHeight="false" outlineLevel="0" collapsed="false">
      <c r="A1761" s="11" t="s">
        <v>1108</v>
      </c>
      <c r="B1761" s="12" t="s">
        <v>1144</v>
      </c>
      <c r="C1761" s="13" t="n">
        <v>10225</v>
      </c>
      <c r="D1761" s="14" t="n">
        <v>10204</v>
      </c>
      <c r="E1761" s="15" t="n">
        <v>9791</v>
      </c>
      <c r="F1761" s="13" t="n">
        <v>1542</v>
      </c>
      <c r="G1761" s="14" t="n">
        <v>1541</v>
      </c>
      <c r="H1761" s="15" t="n">
        <v>1298</v>
      </c>
      <c r="I1761" s="16" t="n">
        <f aca="false">SUM(C1761,F1761)</f>
        <v>11767</v>
      </c>
      <c r="J1761" s="17" t="n">
        <f aca="false">SUM(D1761,G1761)</f>
        <v>11745</v>
      </c>
      <c r="K1761" s="18" t="n">
        <f aca="false">SUM(E1761,H1761)</f>
        <v>11089</v>
      </c>
    </row>
    <row r="1762" customFormat="false" ht="12.75" hidden="false" customHeight="false" outlineLevel="0" collapsed="false">
      <c r="A1762" s="11" t="s">
        <v>1108</v>
      </c>
      <c r="B1762" s="12" t="s">
        <v>1145</v>
      </c>
      <c r="C1762" s="13" t="n">
        <v>2831</v>
      </c>
      <c r="D1762" s="14" t="n">
        <v>2827</v>
      </c>
      <c r="E1762" s="15" t="n">
        <v>2721</v>
      </c>
      <c r="F1762" s="13" t="n">
        <v>352</v>
      </c>
      <c r="G1762" s="14" t="n">
        <v>352</v>
      </c>
      <c r="H1762" s="15" t="n">
        <v>296</v>
      </c>
      <c r="I1762" s="16" t="n">
        <f aca="false">SUM(C1762,F1762)</f>
        <v>3183</v>
      </c>
      <c r="J1762" s="17" t="n">
        <f aca="false">SUM(D1762,G1762)</f>
        <v>3179</v>
      </c>
      <c r="K1762" s="18" t="n">
        <f aca="false">SUM(E1762,H1762)</f>
        <v>3017</v>
      </c>
    </row>
    <row r="1763" customFormat="false" ht="12.75" hidden="false" customHeight="false" outlineLevel="0" collapsed="false">
      <c r="A1763" s="11" t="s">
        <v>1108</v>
      </c>
      <c r="B1763" s="12" t="s">
        <v>1146</v>
      </c>
      <c r="C1763" s="13" t="n">
        <v>5881</v>
      </c>
      <c r="D1763" s="14" t="n">
        <v>5871</v>
      </c>
      <c r="E1763" s="15" t="n">
        <v>5705</v>
      </c>
      <c r="F1763" s="13" t="n">
        <v>1141</v>
      </c>
      <c r="G1763" s="14" t="n">
        <v>1141</v>
      </c>
      <c r="H1763" s="15" t="n">
        <v>1039</v>
      </c>
      <c r="I1763" s="16" t="n">
        <f aca="false">SUM(C1763,F1763)</f>
        <v>7022</v>
      </c>
      <c r="J1763" s="17" t="n">
        <f aca="false">SUM(D1763,G1763)</f>
        <v>7012</v>
      </c>
      <c r="K1763" s="18" t="n">
        <f aca="false">SUM(E1763,H1763)</f>
        <v>6744</v>
      </c>
    </row>
    <row r="1764" customFormat="false" ht="12.75" hidden="false" customHeight="false" outlineLevel="0" collapsed="false">
      <c r="A1764" s="11" t="s">
        <v>1108</v>
      </c>
      <c r="B1764" s="12" t="s">
        <v>709</v>
      </c>
      <c r="C1764" s="13" t="n">
        <v>2388</v>
      </c>
      <c r="D1764" s="14" t="n">
        <v>2386</v>
      </c>
      <c r="E1764" s="15" t="n">
        <v>2298</v>
      </c>
      <c r="F1764" s="13" t="n">
        <v>218</v>
      </c>
      <c r="G1764" s="14" t="n">
        <v>218</v>
      </c>
      <c r="H1764" s="15" t="n">
        <v>190</v>
      </c>
      <c r="I1764" s="16" t="n">
        <f aca="false">SUM(C1764,F1764)</f>
        <v>2606</v>
      </c>
      <c r="J1764" s="17" t="n">
        <f aca="false">SUM(D1764,G1764)</f>
        <v>2604</v>
      </c>
      <c r="K1764" s="18" t="n">
        <f aca="false">SUM(E1764,H1764)</f>
        <v>2488</v>
      </c>
    </row>
    <row r="1765" customFormat="false" ht="12.75" hidden="false" customHeight="false" outlineLevel="0" collapsed="false">
      <c r="A1765" s="11" t="s">
        <v>1108</v>
      </c>
      <c r="B1765" s="12" t="s">
        <v>711</v>
      </c>
      <c r="C1765" s="13" t="n">
        <v>1160</v>
      </c>
      <c r="D1765" s="14" t="n">
        <v>1158</v>
      </c>
      <c r="E1765" s="15" t="n">
        <v>1109</v>
      </c>
      <c r="F1765" s="13" t="n">
        <v>83</v>
      </c>
      <c r="G1765" s="14" t="n">
        <v>83</v>
      </c>
      <c r="H1765" s="15" t="n">
        <v>78</v>
      </c>
      <c r="I1765" s="16" t="n">
        <f aca="false">SUM(C1765,F1765)</f>
        <v>1243</v>
      </c>
      <c r="J1765" s="17" t="n">
        <f aca="false">SUM(D1765,G1765)</f>
        <v>1241</v>
      </c>
      <c r="K1765" s="18" t="n">
        <f aca="false">SUM(E1765,H1765)</f>
        <v>1187</v>
      </c>
    </row>
    <row r="1766" customFormat="false" ht="12.75" hidden="false" customHeight="false" outlineLevel="0" collapsed="false">
      <c r="A1766" s="11" t="s">
        <v>1108</v>
      </c>
      <c r="B1766" s="12" t="s">
        <v>712</v>
      </c>
      <c r="C1766" s="13" t="n">
        <v>724</v>
      </c>
      <c r="D1766" s="14" t="n">
        <v>724</v>
      </c>
      <c r="E1766" s="15" t="n">
        <v>703</v>
      </c>
      <c r="F1766" s="13" t="n">
        <v>55</v>
      </c>
      <c r="G1766" s="14" t="n">
        <v>55</v>
      </c>
      <c r="H1766" s="15" t="n">
        <v>47</v>
      </c>
      <c r="I1766" s="16" t="n">
        <f aca="false">SUM(C1766,F1766)</f>
        <v>779</v>
      </c>
      <c r="J1766" s="17" t="n">
        <f aca="false">SUM(D1766,G1766)</f>
        <v>779</v>
      </c>
      <c r="K1766" s="18" t="n">
        <f aca="false">SUM(E1766,H1766)</f>
        <v>750</v>
      </c>
    </row>
    <row r="1767" customFormat="false" ht="12.75" hidden="false" customHeight="false" outlineLevel="0" collapsed="false">
      <c r="A1767" s="11" t="s">
        <v>1108</v>
      </c>
      <c r="B1767" s="12" t="s">
        <v>650</v>
      </c>
      <c r="C1767" s="13" t="n">
        <v>211</v>
      </c>
      <c r="D1767" s="14" t="n">
        <v>211</v>
      </c>
      <c r="E1767" s="15" t="n">
        <v>207</v>
      </c>
      <c r="F1767" s="13" t="n">
        <v>16</v>
      </c>
      <c r="G1767" s="14" t="n">
        <v>16</v>
      </c>
      <c r="H1767" s="15" t="n">
        <v>15</v>
      </c>
      <c r="I1767" s="16" t="n">
        <f aca="false">SUM(C1767,F1767)</f>
        <v>227</v>
      </c>
      <c r="J1767" s="17" t="n">
        <f aca="false">SUM(D1767,G1767)</f>
        <v>227</v>
      </c>
      <c r="K1767" s="18" t="n">
        <f aca="false">SUM(E1767,H1767)</f>
        <v>222</v>
      </c>
    </row>
    <row r="1768" customFormat="false" ht="12.75" hidden="false" customHeight="false" outlineLevel="0" collapsed="false">
      <c r="A1768" s="11" t="s">
        <v>1108</v>
      </c>
      <c r="B1768" s="12" t="s">
        <v>715</v>
      </c>
      <c r="C1768" s="13" t="n">
        <v>715</v>
      </c>
      <c r="D1768" s="14" t="n">
        <v>715</v>
      </c>
      <c r="E1768" s="15" t="n">
        <v>679</v>
      </c>
      <c r="F1768" s="13" t="n">
        <v>88</v>
      </c>
      <c r="G1768" s="14" t="n">
        <v>88</v>
      </c>
      <c r="H1768" s="15" t="n">
        <v>76</v>
      </c>
      <c r="I1768" s="16" t="n">
        <f aca="false">SUM(C1768,F1768)</f>
        <v>803</v>
      </c>
      <c r="J1768" s="17" t="n">
        <f aca="false">SUM(D1768,G1768)</f>
        <v>803</v>
      </c>
      <c r="K1768" s="18" t="n">
        <f aca="false">SUM(E1768,H1768)</f>
        <v>755</v>
      </c>
    </row>
    <row r="1769" customFormat="false" ht="12.75" hidden="false" customHeight="false" outlineLevel="0" collapsed="false">
      <c r="A1769" s="11" t="s">
        <v>1108</v>
      </c>
      <c r="B1769" s="12" t="s">
        <v>1147</v>
      </c>
      <c r="C1769" s="13" t="n">
        <v>1357</v>
      </c>
      <c r="D1769" s="14" t="n">
        <v>1349</v>
      </c>
      <c r="E1769" s="15" t="n">
        <v>1332</v>
      </c>
      <c r="F1769" s="13" t="n">
        <v>134</v>
      </c>
      <c r="G1769" s="14" t="n">
        <v>134</v>
      </c>
      <c r="H1769" s="15" t="n">
        <v>119</v>
      </c>
      <c r="I1769" s="16" t="n">
        <f aca="false">SUM(C1769,F1769)</f>
        <v>1491</v>
      </c>
      <c r="J1769" s="17" t="n">
        <f aca="false">SUM(D1769,G1769)</f>
        <v>1483</v>
      </c>
      <c r="K1769" s="18" t="n">
        <f aca="false">SUM(E1769,H1769)</f>
        <v>1451</v>
      </c>
    </row>
    <row r="1770" customFormat="false" ht="12.75" hidden="false" customHeight="false" outlineLevel="0" collapsed="false">
      <c r="A1770" s="11" t="s">
        <v>1108</v>
      </c>
      <c r="B1770" s="12" t="s">
        <v>454</v>
      </c>
      <c r="C1770" s="13" t="n">
        <v>123</v>
      </c>
      <c r="D1770" s="14" t="n">
        <v>123</v>
      </c>
      <c r="E1770" s="15" t="n">
        <v>121</v>
      </c>
      <c r="F1770" s="13" t="n">
        <v>13</v>
      </c>
      <c r="G1770" s="14" t="n">
        <v>13</v>
      </c>
      <c r="H1770" s="15" t="n">
        <v>13</v>
      </c>
      <c r="I1770" s="16" t="n">
        <f aca="false">SUM(C1770,F1770)</f>
        <v>136</v>
      </c>
      <c r="J1770" s="17" t="n">
        <f aca="false">SUM(D1770,G1770)</f>
        <v>136</v>
      </c>
      <c r="K1770" s="18" t="n">
        <f aca="false">SUM(E1770,H1770)</f>
        <v>134</v>
      </c>
    </row>
    <row r="1771" customFormat="false" ht="12.75" hidden="false" customHeight="false" outlineLevel="0" collapsed="false">
      <c r="A1771" s="11" t="s">
        <v>1108</v>
      </c>
      <c r="B1771" s="12" t="s">
        <v>1148</v>
      </c>
      <c r="C1771" s="13" t="n">
        <v>810</v>
      </c>
      <c r="D1771" s="14" t="n">
        <v>806</v>
      </c>
      <c r="E1771" s="15" t="n">
        <v>744</v>
      </c>
      <c r="F1771" s="13" t="n">
        <v>136</v>
      </c>
      <c r="G1771" s="14" t="n">
        <v>136</v>
      </c>
      <c r="H1771" s="15" t="n">
        <v>122</v>
      </c>
      <c r="I1771" s="16" t="n">
        <f aca="false">SUM(C1771,F1771)</f>
        <v>946</v>
      </c>
      <c r="J1771" s="17" t="n">
        <f aca="false">SUM(D1771,G1771)</f>
        <v>942</v>
      </c>
      <c r="K1771" s="18" t="n">
        <f aca="false">SUM(E1771,H1771)</f>
        <v>866</v>
      </c>
    </row>
    <row r="1772" customFormat="false" ht="12.75" hidden="false" customHeight="false" outlineLevel="0" collapsed="false">
      <c r="A1772" s="11" t="s">
        <v>1108</v>
      </c>
      <c r="B1772" s="12" t="s">
        <v>75</v>
      </c>
      <c r="C1772" s="13" t="n">
        <v>12</v>
      </c>
      <c r="D1772" s="14" t="n">
        <v>12</v>
      </c>
      <c r="E1772" s="15" t="n">
        <v>11</v>
      </c>
      <c r="F1772" s="13" t="n">
        <v>0</v>
      </c>
      <c r="G1772" s="14" t="n">
        <v>0</v>
      </c>
      <c r="H1772" s="15" t="n">
        <v>0</v>
      </c>
      <c r="I1772" s="16" t="n">
        <f aca="false">SUM(C1772,F1772)</f>
        <v>12</v>
      </c>
      <c r="J1772" s="17" t="n">
        <f aca="false">SUM(D1772,G1772)</f>
        <v>12</v>
      </c>
      <c r="K1772" s="18" t="n">
        <f aca="false">SUM(E1772,H1772)</f>
        <v>11</v>
      </c>
    </row>
    <row r="1773" customFormat="false" ht="12.75" hidden="false" customHeight="false" outlineLevel="0" collapsed="false">
      <c r="A1773" s="11" t="s">
        <v>1108</v>
      </c>
      <c r="B1773" s="12" t="s">
        <v>512</v>
      </c>
      <c r="C1773" s="13" t="n">
        <v>988</v>
      </c>
      <c r="D1773" s="14" t="n">
        <v>985</v>
      </c>
      <c r="E1773" s="15" t="n">
        <v>962</v>
      </c>
      <c r="F1773" s="13" t="n">
        <v>86</v>
      </c>
      <c r="G1773" s="14" t="n">
        <v>86</v>
      </c>
      <c r="H1773" s="15" t="n">
        <v>80</v>
      </c>
      <c r="I1773" s="16" t="n">
        <f aca="false">SUM(C1773,F1773)</f>
        <v>1074</v>
      </c>
      <c r="J1773" s="17" t="n">
        <f aca="false">SUM(D1773,G1773)</f>
        <v>1071</v>
      </c>
      <c r="K1773" s="18" t="n">
        <f aca="false">SUM(E1773,H1773)</f>
        <v>1042</v>
      </c>
    </row>
    <row r="1774" customFormat="false" ht="12.75" hidden="false" customHeight="false" outlineLevel="0" collapsed="false">
      <c r="A1774" s="11" t="s">
        <v>1108</v>
      </c>
      <c r="B1774" s="12" t="s">
        <v>78</v>
      </c>
      <c r="C1774" s="13" t="n">
        <v>2477</v>
      </c>
      <c r="D1774" s="14" t="n">
        <v>2476</v>
      </c>
      <c r="E1774" s="15" t="n">
        <v>2380</v>
      </c>
      <c r="F1774" s="13" t="n">
        <v>228</v>
      </c>
      <c r="G1774" s="14" t="n">
        <v>228</v>
      </c>
      <c r="H1774" s="15" t="n">
        <v>200</v>
      </c>
      <c r="I1774" s="16" t="n">
        <f aca="false">SUM(C1774,F1774)</f>
        <v>2705</v>
      </c>
      <c r="J1774" s="17" t="n">
        <f aca="false">SUM(D1774,G1774)</f>
        <v>2704</v>
      </c>
      <c r="K1774" s="18" t="n">
        <f aca="false">SUM(E1774,H1774)</f>
        <v>2580</v>
      </c>
    </row>
    <row r="1775" customFormat="false" ht="12.75" hidden="false" customHeight="false" outlineLevel="0" collapsed="false">
      <c r="A1775" s="11" t="s">
        <v>1108</v>
      </c>
      <c r="B1775" s="12" t="s">
        <v>465</v>
      </c>
      <c r="C1775" s="13" t="n">
        <v>1282</v>
      </c>
      <c r="D1775" s="14" t="n">
        <v>1281</v>
      </c>
      <c r="E1775" s="15" t="n">
        <v>1230</v>
      </c>
      <c r="F1775" s="13" t="n">
        <v>99</v>
      </c>
      <c r="G1775" s="14" t="n">
        <v>99</v>
      </c>
      <c r="H1775" s="15" t="n">
        <v>92</v>
      </c>
      <c r="I1775" s="16" t="n">
        <f aca="false">SUM(C1775,F1775)</f>
        <v>1381</v>
      </c>
      <c r="J1775" s="17" t="n">
        <f aca="false">SUM(D1775,G1775)</f>
        <v>1380</v>
      </c>
      <c r="K1775" s="18" t="n">
        <f aca="false">SUM(E1775,H1775)</f>
        <v>1322</v>
      </c>
    </row>
    <row r="1776" customFormat="false" ht="12.75" hidden="false" customHeight="false" outlineLevel="0" collapsed="false">
      <c r="A1776" s="11" t="s">
        <v>1108</v>
      </c>
      <c r="B1776" s="12" t="s">
        <v>466</v>
      </c>
      <c r="C1776" s="13" t="n">
        <v>917</v>
      </c>
      <c r="D1776" s="14" t="n">
        <v>916</v>
      </c>
      <c r="E1776" s="15" t="n">
        <v>897</v>
      </c>
      <c r="F1776" s="13" t="n">
        <v>105</v>
      </c>
      <c r="G1776" s="14" t="n">
        <v>105</v>
      </c>
      <c r="H1776" s="15" t="n">
        <v>101</v>
      </c>
      <c r="I1776" s="16" t="n">
        <f aca="false">SUM(C1776,F1776)</f>
        <v>1022</v>
      </c>
      <c r="J1776" s="17" t="n">
        <f aca="false">SUM(D1776,G1776)</f>
        <v>1021</v>
      </c>
      <c r="K1776" s="18" t="n">
        <f aca="false">SUM(E1776,H1776)</f>
        <v>998</v>
      </c>
    </row>
    <row r="1777" customFormat="false" ht="12.75" hidden="false" customHeight="false" outlineLevel="0" collapsed="false">
      <c r="A1777" s="11" t="s">
        <v>1108</v>
      </c>
      <c r="B1777" s="12" t="s">
        <v>467</v>
      </c>
      <c r="C1777" s="13" t="n">
        <v>153</v>
      </c>
      <c r="D1777" s="14" t="n">
        <v>153</v>
      </c>
      <c r="E1777" s="15" t="n">
        <v>145</v>
      </c>
      <c r="F1777" s="13" t="n">
        <v>14</v>
      </c>
      <c r="G1777" s="14" t="n">
        <v>14</v>
      </c>
      <c r="H1777" s="15" t="n">
        <v>14</v>
      </c>
      <c r="I1777" s="16" t="n">
        <f aca="false">SUM(C1777,F1777)</f>
        <v>167</v>
      </c>
      <c r="J1777" s="17" t="n">
        <f aca="false">SUM(D1777,G1777)</f>
        <v>167</v>
      </c>
      <c r="K1777" s="18" t="n">
        <f aca="false">SUM(E1777,H1777)</f>
        <v>159</v>
      </c>
    </row>
    <row r="1778" customFormat="false" ht="12.75" hidden="false" customHeight="false" outlineLevel="0" collapsed="false">
      <c r="A1778" s="11" t="s">
        <v>1108</v>
      </c>
      <c r="B1778" s="12" t="s">
        <v>839</v>
      </c>
      <c r="C1778" s="13" t="n">
        <v>2445</v>
      </c>
      <c r="D1778" s="14" t="n">
        <v>2444</v>
      </c>
      <c r="E1778" s="15" t="n">
        <v>2376</v>
      </c>
      <c r="F1778" s="13" t="n">
        <v>244</v>
      </c>
      <c r="G1778" s="14" t="n">
        <v>244</v>
      </c>
      <c r="H1778" s="15" t="n">
        <v>223</v>
      </c>
      <c r="I1778" s="16" t="n">
        <f aca="false">SUM(C1778,F1778)</f>
        <v>2689</v>
      </c>
      <c r="J1778" s="17" t="n">
        <f aca="false">SUM(D1778,G1778)</f>
        <v>2688</v>
      </c>
      <c r="K1778" s="18" t="n">
        <f aca="false">SUM(E1778,H1778)</f>
        <v>2599</v>
      </c>
    </row>
    <row r="1779" customFormat="false" ht="12.75" hidden="false" customHeight="false" outlineLevel="0" collapsed="false">
      <c r="A1779" s="11" t="s">
        <v>1149</v>
      </c>
      <c r="B1779" s="12" t="s">
        <v>1150</v>
      </c>
      <c r="C1779" s="13" t="n">
        <v>8433</v>
      </c>
      <c r="D1779" s="14" t="n">
        <v>8371</v>
      </c>
      <c r="E1779" s="15" t="n">
        <v>8049</v>
      </c>
      <c r="F1779" s="13" t="n">
        <v>1033</v>
      </c>
      <c r="G1779" s="14" t="n">
        <v>1033</v>
      </c>
      <c r="H1779" s="15" t="n">
        <v>896</v>
      </c>
      <c r="I1779" s="16" t="n">
        <f aca="false">SUM(C1779,F1779)</f>
        <v>9466</v>
      </c>
      <c r="J1779" s="17" t="n">
        <f aca="false">SUM(D1779,G1779)</f>
        <v>9404</v>
      </c>
      <c r="K1779" s="18" t="n">
        <f aca="false">SUM(E1779,H1779)</f>
        <v>8945</v>
      </c>
    </row>
    <row r="1780" customFormat="false" ht="12.75" hidden="false" customHeight="false" outlineLevel="0" collapsed="false">
      <c r="A1780" s="11" t="s">
        <v>1149</v>
      </c>
      <c r="B1780" s="12" t="s">
        <v>1151</v>
      </c>
      <c r="C1780" s="13" t="n">
        <v>3165</v>
      </c>
      <c r="D1780" s="14" t="n">
        <v>3152</v>
      </c>
      <c r="E1780" s="15" t="n">
        <v>3029</v>
      </c>
      <c r="F1780" s="13" t="n">
        <v>517</v>
      </c>
      <c r="G1780" s="14" t="n">
        <v>517</v>
      </c>
      <c r="H1780" s="15" t="n">
        <v>460</v>
      </c>
      <c r="I1780" s="16" t="n">
        <f aca="false">SUM(C1780,F1780)</f>
        <v>3682</v>
      </c>
      <c r="J1780" s="17" t="n">
        <f aca="false">SUM(D1780,G1780)</f>
        <v>3669</v>
      </c>
      <c r="K1780" s="18" t="n">
        <f aca="false">SUM(E1780,H1780)</f>
        <v>3489</v>
      </c>
    </row>
    <row r="1781" customFormat="false" ht="12.75" hidden="false" customHeight="false" outlineLevel="0" collapsed="false">
      <c r="A1781" s="11" t="s">
        <v>1149</v>
      </c>
      <c r="B1781" s="12" t="s">
        <v>136</v>
      </c>
      <c r="C1781" s="13" t="n">
        <v>165794</v>
      </c>
      <c r="D1781" s="14" t="n">
        <v>165348</v>
      </c>
      <c r="E1781" s="15" t="n">
        <v>155788</v>
      </c>
      <c r="F1781" s="13" t="n">
        <v>29132</v>
      </c>
      <c r="G1781" s="14" t="n">
        <v>29127</v>
      </c>
      <c r="H1781" s="15" t="n">
        <v>25455</v>
      </c>
      <c r="I1781" s="16" t="n">
        <f aca="false">SUM(C1781,F1781)</f>
        <v>194926</v>
      </c>
      <c r="J1781" s="17" t="n">
        <f aca="false">SUM(D1781,G1781)</f>
        <v>194475</v>
      </c>
      <c r="K1781" s="18" t="n">
        <f aca="false">SUM(E1781,H1781)</f>
        <v>181243</v>
      </c>
    </row>
    <row r="1782" customFormat="false" ht="12.75" hidden="false" customHeight="false" outlineLevel="0" collapsed="false">
      <c r="A1782" s="11" t="s">
        <v>1149</v>
      </c>
      <c r="B1782" s="12" t="s">
        <v>261</v>
      </c>
      <c r="C1782" s="13" t="n">
        <v>7569</v>
      </c>
      <c r="D1782" s="14" t="n">
        <v>7553</v>
      </c>
      <c r="E1782" s="15" t="n">
        <v>7288</v>
      </c>
      <c r="F1782" s="13" t="n">
        <v>738</v>
      </c>
      <c r="G1782" s="14" t="n">
        <v>738</v>
      </c>
      <c r="H1782" s="15" t="n">
        <v>647</v>
      </c>
      <c r="I1782" s="16" t="n">
        <f aca="false">SUM(C1782,F1782)</f>
        <v>8307</v>
      </c>
      <c r="J1782" s="17" t="n">
        <f aca="false">SUM(D1782,G1782)</f>
        <v>8291</v>
      </c>
      <c r="K1782" s="18" t="n">
        <f aca="false">SUM(E1782,H1782)</f>
        <v>7935</v>
      </c>
    </row>
    <row r="1783" customFormat="false" ht="12.75" hidden="false" customHeight="false" outlineLevel="0" collapsed="false">
      <c r="A1783" s="11" t="s">
        <v>1149</v>
      </c>
      <c r="B1783" s="12" t="s">
        <v>1152</v>
      </c>
      <c r="C1783" s="13" t="n">
        <v>3222</v>
      </c>
      <c r="D1783" s="14" t="n">
        <v>3202</v>
      </c>
      <c r="E1783" s="15" t="n">
        <v>2973</v>
      </c>
      <c r="F1783" s="13" t="n">
        <v>658</v>
      </c>
      <c r="G1783" s="14" t="n">
        <v>658</v>
      </c>
      <c r="H1783" s="15" t="n">
        <v>561</v>
      </c>
      <c r="I1783" s="16" t="n">
        <f aca="false">SUM(C1783,F1783)</f>
        <v>3880</v>
      </c>
      <c r="J1783" s="17" t="n">
        <f aca="false">SUM(D1783,G1783)</f>
        <v>3860</v>
      </c>
      <c r="K1783" s="18" t="n">
        <f aca="false">SUM(E1783,H1783)</f>
        <v>3534</v>
      </c>
    </row>
    <row r="1784" customFormat="false" ht="12.75" hidden="false" customHeight="false" outlineLevel="0" collapsed="false">
      <c r="A1784" s="11" t="s">
        <v>1149</v>
      </c>
      <c r="B1784" s="12" t="s">
        <v>1153</v>
      </c>
      <c r="C1784" s="13" t="n">
        <v>189</v>
      </c>
      <c r="D1784" s="14" t="n">
        <v>188</v>
      </c>
      <c r="E1784" s="15" t="n">
        <v>180</v>
      </c>
      <c r="F1784" s="13" t="n">
        <v>34</v>
      </c>
      <c r="G1784" s="14" t="n">
        <v>34</v>
      </c>
      <c r="H1784" s="15" t="n">
        <v>27</v>
      </c>
      <c r="I1784" s="16" t="n">
        <f aca="false">SUM(C1784,F1784)</f>
        <v>223</v>
      </c>
      <c r="J1784" s="17" t="n">
        <f aca="false">SUM(D1784,G1784)</f>
        <v>222</v>
      </c>
      <c r="K1784" s="18" t="n">
        <f aca="false">SUM(E1784,H1784)</f>
        <v>207</v>
      </c>
    </row>
    <row r="1785" customFormat="false" ht="12.75" hidden="false" customHeight="false" outlineLevel="0" collapsed="false">
      <c r="A1785" s="11" t="s">
        <v>1149</v>
      </c>
      <c r="B1785" s="12" t="s">
        <v>1154</v>
      </c>
      <c r="C1785" s="13" t="n">
        <v>192</v>
      </c>
      <c r="D1785" s="14" t="n">
        <v>192</v>
      </c>
      <c r="E1785" s="15" t="n">
        <v>175</v>
      </c>
      <c r="F1785" s="13" t="n">
        <v>33</v>
      </c>
      <c r="G1785" s="14" t="n">
        <v>33</v>
      </c>
      <c r="H1785" s="15" t="n">
        <v>28</v>
      </c>
      <c r="I1785" s="16" t="n">
        <f aca="false">SUM(C1785,F1785)</f>
        <v>225</v>
      </c>
      <c r="J1785" s="17" t="n">
        <f aca="false">SUM(D1785,G1785)</f>
        <v>225</v>
      </c>
      <c r="K1785" s="18" t="n">
        <f aca="false">SUM(E1785,H1785)</f>
        <v>203</v>
      </c>
    </row>
    <row r="1786" customFormat="false" ht="12.75" hidden="false" customHeight="false" outlineLevel="0" collapsed="false">
      <c r="A1786" s="11" t="s">
        <v>1149</v>
      </c>
      <c r="B1786" s="12" t="s">
        <v>197</v>
      </c>
      <c r="C1786" s="13" t="n">
        <v>1450</v>
      </c>
      <c r="D1786" s="14" t="n">
        <v>1444</v>
      </c>
      <c r="E1786" s="15" t="n">
        <v>1376</v>
      </c>
      <c r="F1786" s="13" t="n">
        <v>268</v>
      </c>
      <c r="G1786" s="14" t="n">
        <v>268</v>
      </c>
      <c r="H1786" s="15" t="n">
        <v>241</v>
      </c>
      <c r="I1786" s="16" t="n">
        <f aca="false">SUM(C1786,F1786)</f>
        <v>1718</v>
      </c>
      <c r="J1786" s="17" t="n">
        <f aca="false">SUM(D1786,G1786)</f>
        <v>1712</v>
      </c>
      <c r="K1786" s="18" t="n">
        <f aca="false">SUM(E1786,H1786)</f>
        <v>1617</v>
      </c>
    </row>
    <row r="1787" customFormat="false" ht="12.75" hidden="false" customHeight="false" outlineLevel="0" collapsed="false">
      <c r="A1787" s="11" t="s">
        <v>1149</v>
      </c>
      <c r="B1787" s="12" t="s">
        <v>1155</v>
      </c>
      <c r="C1787" s="13" t="n">
        <v>468</v>
      </c>
      <c r="D1787" s="14" t="n">
        <v>468</v>
      </c>
      <c r="E1787" s="15" t="n">
        <v>439</v>
      </c>
      <c r="F1787" s="13" t="n">
        <v>100</v>
      </c>
      <c r="G1787" s="14" t="n">
        <v>100</v>
      </c>
      <c r="H1787" s="15" t="n">
        <v>87</v>
      </c>
      <c r="I1787" s="16" t="n">
        <f aca="false">SUM(C1787,F1787)</f>
        <v>568</v>
      </c>
      <c r="J1787" s="17" t="n">
        <f aca="false">SUM(D1787,G1787)</f>
        <v>568</v>
      </c>
      <c r="K1787" s="18" t="n">
        <f aca="false">SUM(E1787,H1787)</f>
        <v>526</v>
      </c>
    </row>
    <row r="1788" customFormat="false" ht="12.75" hidden="false" customHeight="false" outlineLevel="0" collapsed="false">
      <c r="A1788" s="11" t="s">
        <v>1149</v>
      </c>
      <c r="B1788" s="12" t="s">
        <v>157</v>
      </c>
      <c r="C1788" s="13" t="n">
        <v>747</v>
      </c>
      <c r="D1788" s="14" t="n">
        <v>741</v>
      </c>
      <c r="E1788" s="15" t="n">
        <v>723</v>
      </c>
      <c r="F1788" s="13" t="n">
        <v>111</v>
      </c>
      <c r="G1788" s="14" t="n">
        <v>111</v>
      </c>
      <c r="H1788" s="15" t="n">
        <v>102</v>
      </c>
      <c r="I1788" s="16" t="n">
        <f aca="false">SUM(C1788,F1788)</f>
        <v>858</v>
      </c>
      <c r="J1788" s="17" t="n">
        <f aca="false">SUM(D1788,G1788)</f>
        <v>852</v>
      </c>
      <c r="K1788" s="18" t="n">
        <f aca="false">SUM(E1788,H1788)</f>
        <v>825</v>
      </c>
    </row>
    <row r="1789" customFormat="false" ht="12.75" hidden="false" customHeight="false" outlineLevel="0" collapsed="false">
      <c r="A1789" s="11" t="s">
        <v>1149</v>
      </c>
      <c r="B1789" s="12" t="s">
        <v>636</v>
      </c>
      <c r="C1789" s="13" t="n">
        <v>6338</v>
      </c>
      <c r="D1789" s="14" t="n">
        <v>6320</v>
      </c>
      <c r="E1789" s="15" t="n">
        <v>6027</v>
      </c>
      <c r="F1789" s="13" t="n">
        <v>1154</v>
      </c>
      <c r="G1789" s="14" t="n">
        <v>1154</v>
      </c>
      <c r="H1789" s="15" t="n">
        <v>1010</v>
      </c>
      <c r="I1789" s="16" t="n">
        <f aca="false">SUM(C1789,F1789)</f>
        <v>7492</v>
      </c>
      <c r="J1789" s="17" t="n">
        <f aca="false">SUM(D1789,G1789)</f>
        <v>7474</v>
      </c>
      <c r="K1789" s="18" t="n">
        <f aca="false">SUM(E1789,H1789)</f>
        <v>7037</v>
      </c>
    </row>
    <row r="1790" customFormat="false" ht="12.75" hidden="false" customHeight="false" outlineLevel="0" collapsed="false">
      <c r="A1790" s="11" t="s">
        <v>1149</v>
      </c>
      <c r="B1790" s="12" t="s">
        <v>278</v>
      </c>
      <c r="C1790" s="13" t="n">
        <v>980</v>
      </c>
      <c r="D1790" s="14" t="n">
        <v>963</v>
      </c>
      <c r="E1790" s="15" t="n">
        <v>909</v>
      </c>
      <c r="F1790" s="13" t="n">
        <v>198</v>
      </c>
      <c r="G1790" s="14" t="n">
        <v>198</v>
      </c>
      <c r="H1790" s="15" t="n">
        <v>178</v>
      </c>
      <c r="I1790" s="16" t="n">
        <f aca="false">SUM(C1790,F1790)</f>
        <v>1178</v>
      </c>
      <c r="J1790" s="17" t="n">
        <f aca="false">SUM(D1790,G1790)</f>
        <v>1161</v>
      </c>
      <c r="K1790" s="18" t="n">
        <f aca="false">SUM(E1790,H1790)</f>
        <v>1087</v>
      </c>
    </row>
    <row r="1791" customFormat="false" ht="12.75" hidden="false" customHeight="false" outlineLevel="0" collapsed="false">
      <c r="A1791" s="11" t="s">
        <v>1149</v>
      </c>
      <c r="B1791" s="12" t="s">
        <v>1156</v>
      </c>
      <c r="C1791" s="13" t="n">
        <v>8098</v>
      </c>
      <c r="D1791" s="14" t="n">
        <v>8088</v>
      </c>
      <c r="E1791" s="15" t="n">
        <v>7791</v>
      </c>
      <c r="F1791" s="13" t="n">
        <v>1476</v>
      </c>
      <c r="G1791" s="14" t="n">
        <v>1476</v>
      </c>
      <c r="H1791" s="15" t="n">
        <v>1305</v>
      </c>
      <c r="I1791" s="16" t="n">
        <f aca="false">SUM(C1791,F1791)</f>
        <v>9574</v>
      </c>
      <c r="J1791" s="17" t="n">
        <f aca="false">SUM(D1791,G1791)</f>
        <v>9564</v>
      </c>
      <c r="K1791" s="18" t="n">
        <f aca="false">SUM(E1791,H1791)</f>
        <v>9096</v>
      </c>
    </row>
    <row r="1792" customFormat="false" ht="12.75" hidden="false" customHeight="false" outlineLevel="0" collapsed="false">
      <c r="A1792" s="11" t="s">
        <v>1149</v>
      </c>
      <c r="B1792" s="12" t="s">
        <v>1157</v>
      </c>
      <c r="C1792" s="13" t="n">
        <v>543</v>
      </c>
      <c r="D1792" s="14" t="n">
        <v>543</v>
      </c>
      <c r="E1792" s="15" t="n">
        <v>508</v>
      </c>
      <c r="F1792" s="13" t="n">
        <v>114</v>
      </c>
      <c r="G1792" s="14" t="n">
        <v>114</v>
      </c>
      <c r="H1792" s="15" t="n">
        <v>99</v>
      </c>
      <c r="I1792" s="16" t="n">
        <f aca="false">SUM(C1792,F1792)</f>
        <v>657</v>
      </c>
      <c r="J1792" s="17" t="n">
        <f aca="false">SUM(D1792,G1792)</f>
        <v>657</v>
      </c>
      <c r="K1792" s="18" t="n">
        <f aca="false">SUM(E1792,H1792)</f>
        <v>607</v>
      </c>
    </row>
    <row r="1793" customFormat="false" ht="12.75" hidden="false" customHeight="false" outlineLevel="0" collapsed="false">
      <c r="A1793" s="11" t="s">
        <v>1149</v>
      </c>
      <c r="B1793" s="12" t="s">
        <v>1158</v>
      </c>
      <c r="C1793" s="13" t="n">
        <v>364</v>
      </c>
      <c r="D1793" s="14" t="n">
        <v>360</v>
      </c>
      <c r="E1793" s="15" t="n">
        <v>326</v>
      </c>
      <c r="F1793" s="13" t="n">
        <v>72</v>
      </c>
      <c r="G1793" s="14" t="n">
        <v>72</v>
      </c>
      <c r="H1793" s="15" t="n">
        <v>60</v>
      </c>
      <c r="I1793" s="16" t="n">
        <f aca="false">SUM(C1793,F1793)</f>
        <v>436</v>
      </c>
      <c r="J1793" s="17" t="n">
        <f aca="false">SUM(D1793,G1793)</f>
        <v>432</v>
      </c>
      <c r="K1793" s="18" t="n">
        <f aca="false">SUM(E1793,H1793)</f>
        <v>386</v>
      </c>
    </row>
    <row r="1794" customFormat="false" ht="12.75" hidden="false" customHeight="false" outlineLevel="0" collapsed="false">
      <c r="A1794" s="11" t="s">
        <v>1149</v>
      </c>
      <c r="B1794" s="12" t="s">
        <v>75</v>
      </c>
      <c r="C1794" s="13" t="s">
        <v>76</v>
      </c>
      <c r="D1794" s="14" t="s">
        <v>76</v>
      </c>
      <c r="E1794" s="15" t="s">
        <v>76</v>
      </c>
      <c r="F1794" s="13" t="n">
        <v>0</v>
      </c>
      <c r="G1794" s="14" t="n">
        <v>0</v>
      </c>
      <c r="H1794" s="15" t="n">
        <v>0</v>
      </c>
      <c r="I1794" s="16" t="n">
        <f aca="false">SUM(C1794,F1794)</f>
        <v>0</v>
      </c>
      <c r="J1794" s="17" t="n">
        <f aca="false">SUM(D1794,G1794)</f>
        <v>0</v>
      </c>
      <c r="K1794" s="18" t="n">
        <f aca="false">SUM(E1794,H1794)</f>
        <v>0</v>
      </c>
    </row>
    <row r="1795" customFormat="false" ht="12.75" hidden="false" customHeight="false" outlineLevel="0" collapsed="false">
      <c r="A1795" s="11" t="s">
        <v>1149</v>
      </c>
      <c r="B1795" s="12" t="s">
        <v>1159</v>
      </c>
      <c r="C1795" s="13" t="n">
        <v>41232</v>
      </c>
      <c r="D1795" s="14" t="n">
        <v>41065</v>
      </c>
      <c r="E1795" s="15" t="n">
        <v>38434</v>
      </c>
      <c r="F1795" s="13" t="n">
        <v>6926</v>
      </c>
      <c r="G1795" s="14" t="n">
        <v>6926</v>
      </c>
      <c r="H1795" s="15" t="n">
        <v>5947</v>
      </c>
      <c r="I1795" s="16" t="n">
        <f aca="false">SUM(C1795,F1795)</f>
        <v>48158</v>
      </c>
      <c r="J1795" s="17" t="n">
        <f aca="false">SUM(D1795,G1795)</f>
        <v>47991</v>
      </c>
      <c r="K1795" s="18" t="n">
        <f aca="false">SUM(E1795,H1795)</f>
        <v>44381</v>
      </c>
    </row>
    <row r="1796" customFormat="false" ht="12.75" hidden="false" customHeight="false" outlineLevel="0" collapsed="false">
      <c r="A1796" s="11" t="s">
        <v>1149</v>
      </c>
      <c r="B1796" s="12" t="s">
        <v>1160</v>
      </c>
      <c r="C1796" s="13" t="n">
        <v>1361</v>
      </c>
      <c r="D1796" s="14" t="n">
        <v>1357</v>
      </c>
      <c r="E1796" s="15" t="n">
        <v>1317</v>
      </c>
      <c r="F1796" s="13" t="n">
        <v>220</v>
      </c>
      <c r="G1796" s="14" t="n">
        <v>220</v>
      </c>
      <c r="H1796" s="15" t="n">
        <v>200</v>
      </c>
      <c r="I1796" s="16" t="n">
        <f aca="false">SUM(C1796,F1796)</f>
        <v>1581</v>
      </c>
      <c r="J1796" s="17" t="n">
        <f aca="false">SUM(D1796,G1796)</f>
        <v>1577</v>
      </c>
      <c r="K1796" s="18" t="n">
        <f aca="false">SUM(E1796,H1796)</f>
        <v>1517</v>
      </c>
    </row>
    <row r="1797" customFormat="false" ht="12.75" hidden="false" customHeight="false" outlineLevel="0" collapsed="false">
      <c r="A1797" s="11" t="s">
        <v>1161</v>
      </c>
      <c r="B1797" s="12" t="s">
        <v>1162</v>
      </c>
      <c r="C1797" s="13" t="n">
        <v>9343</v>
      </c>
      <c r="D1797" s="14" t="n">
        <v>9329</v>
      </c>
      <c r="E1797" s="15" t="n">
        <v>8885</v>
      </c>
      <c r="F1797" s="13" t="n">
        <v>1770</v>
      </c>
      <c r="G1797" s="14" t="n">
        <v>1770</v>
      </c>
      <c r="H1797" s="15" t="n">
        <v>1408</v>
      </c>
      <c r="I1797" s="16" t="n">
        <f aca="false">SUM(C1797,F1797)</f>
        <v>11113</v>
      </c>
      <c r="J1797" s="17" t="n">
        <f aca="false">SUM(D1797,G1797)</f>
        <v>11099</v>
      </c>
      <c r="K1797" s="18" t="n">
        <f aca="false">SUM(E1797,H1797)</f>
        <v>10293</v>
      </c>
    </row>
    <row r="1798" customFormat="false" ht="12.75" hidden="false" customHeight="false" outlineLevel="0" collapsed="false">
      <c r="A1798" s="11" t="s">
        <v>1161</v>
      </c>
      <c r="B1798" s="12" t="s">
        <v>134</v>
      </c>
      <c r="C1798" s="13" t="n">
        <v>8262</v>
      </c>
      <c r="D1798" s="14" t="n">
        <v>8260</v>
      </c>
      <c r="E1798" s="15" t="n">
        <v>7972</v>
      </c>
      <c r="F1798" s="13" t="n">
        <v>1265</v>
      </c>
      <c r="G1798" s="14" t="n">
        <v>1265</v>
      </c>
      <c r="H1798" s="15" t="n">
        <v>1064</v>
      </c>
      <c r="I1798" s="16" t="n">
        <f aca="false">SUM(C1798,F1798)</f>
        <v>9527</v>
      </c>
      <c r="J1798" s="17" t="n">
        <f aca="false">SUM(D1798,G1798)</f>
        <v>9525</v>
      </c>
      <c r="K1798" s="18" t="n">
        <f aca="false">SUM(E1798,H1798)</f>
        <v>9036</v>
      </c>
    </row>
    <row r="1799" customFormat="false" ht="12.75" hidden="false" customHeight="false" outlineLevel="0" collapsed="false">
      <c r="A1799" s="11" t="s">
        <v>1161</v>
      </c>
      <c r="B1799" s="12" t="s">
        <v>1163</v>
      </c>
      <c r="C1799" s="13" t="n">
        <v>10191</v>
      </c>
      <c r="D1799" s="14" t="n">
        <v>10182</v>
      </c>
      <c r="E1799" s="15" t="n">
        <v>9598</v>
      </c>
      <c r="F1799" s="13" t="n">
        <v>1856</v>
      </c>
      <c r="G1799" s="14" t="n">
        <v>1856</v>
      </c>
      <c r="H1799" s="15" t="n">
        <v>1487</v>
      </c>
      <c r="I1799" s="16" t="n">
        <f aca="false">SUM(C1799,F1799)</f>
        <v>12047</v>
      </c>
      <c r="J1799" s="17" t="n">
        <f aca="false">SUM(D1799,G1799)</f>
        <v>12038</v>
      </c>
      <c r="K1799" s="18" t="n">
        <f aca="false">SUM(E1799,H1799)</f>
        <v>11085</v>
      </c>
    </row>
    <row r="1800" customFormat="false" ht="12.75" hidden="false" customHeight="false" outlineLevel="0" collapsed="false">
      <c r="A1800" s="11" t="s">
        <v>1161</v>
      </c>
      <c r="B1800" s="12" t="s">
        <v>1164</v>
      </c>
      <c r="C1800" s="13" t="n">
        <v>6162</v>
      </c>
      <c r="D1800" s="14" t="n">
        <v>6151</v>
      </c>
      <c r="E1800" s="15" t="n">
        <v>5940</v>
      </c>
      <c r="F1800" s="13" t="n">
        <v>1419</v>
      </c>
      <c r="G1800" s="14" t="n">
        <v>1419</v>
      </c>
      <c r="H1800" s="15" t="n">
        <v>1220</v>
      </c>
      <c r="I1800" s="16" t="n">
        <f aca="false">SUM(C1800,F1800)</f>
        <v>7581</v>
      </c>
      <c r="J1800" s="17" t="n">
        <f aca="false">SUM(D1800,G1800)</f>
        <v>7570</v>
      </c>
      <c r="K1800" s="18" t="n">
        <f aca="false">SUM(E1800,H1800)</f>
        <v>7160</v>
      </c>
    </row>
    <row r="1801" customFormat="false" ht="12.75" hidden="false" customHeight="false" outlineLevel="0" collapsed="false">
      <c r="A1801" s="11" t="s">
        <v>1161</v>
      </c>
      <c r="B1801" s="12" t="s">
        <v>1165</v>
      </c>
      <c r="C1801" s="13" t="n">
        <v>11627</v>
      </c>
      <c r="D1801" s="14" t="n">
        <v>11600</v>
      </c>
      <c r="E1801" s="15" t="n">
        <v>10998</v>
      </c>
      <c r="F1801" s="13" t="n">
        <v>1940</v>
      </c>
      <c r="G1801" s="14" t="n">
        <v>1940</v>
      </c>
      <c r="H1801" s="15" t="n">
        <v>1541</v>
      </c>
      <c r="I1801" s="16" t="n">
        <f aca="false">SUM(C1801,F1801)</f>
        <v>13567</v>
      </c>
      <c r="J1801" s="17" t="n">
        <f aca="false">SUM(D1801,G1801)</f>
        <v>13540</v>
      </c>
      <c r="K1801" s="18" t="n">
        <f aca="false">SUM(E1801,H1801)</f>
        <v>12539</v>
      </c>
    </row>
    <row r="1802" customFormat="false" ht="12.75" hidden="false" customHeight="false" outlineLevel="0" collapsed="false">
      <c r="A1802" s="11" t="s">
        <v>1161</v>
      </c>
      <c r="B1802" s="12" t="s">
        <v>336</v>
      </c>
      <c r="C1802" s="13" t="n">
        <v>40704</v>
      </c>
      <c r="D1802" s="14" t="n">
        <v>40616</v>
      </c>
      <c r="E1802" s="15" t="n">
        <v>38220</v>
      </c>
      <c r="F1802" s="13" t="n">
        <v>8577</v>
      </c>
      <c r="G1802" s="14" t="n">
        <v>8577</v>
      </c>
      <c r="H1802" s="15" t="n">
        <v>6706</v>
      </c>
      <c r="I1802" s="16" t="n">
        <f aca="false">SUM(C1802,F1802)</f>
        <v>49281</v>
      </c>
      <c r="J1802" s="17" t="n">
        <f aca="false">SUM(D1802,G1802)</f>
        <v>49193</v>
      </c>
      <c r="K1802" s="18" t="n">
        <f aca="false">SUM(E1802,H1802)</f>
        <v>44926</v>
      </c>
    </row>
    <row r="1803" customFormat="false" ht="12.75" hidden="false" customHeight="false" outlineLevel="0" collapsed="false">
      <c r="A1803" s="11" t="s">
        <v>1161</v>
      </c>
      <c r="B1803" s="12" t="s">
        <v>1166</v>
      </c>
      <c r="C1803" s="13" t="n">
        <v>17182</v>
      </c>
      <c r="D1803" s="14" t="n">
        <v>17151</v>
      </c>
      <c r="E1803" s="15" t="n">
        <v>16187</v>
      </c>
      <c r="F1803" s="13" t="n">
        <v>3628</v>
      </c>
      <c r="G1803" s="14" t="n">
        <v>3628</v>
      </c>
      <c r="H1803" s="15" t="n">
        <v>2842</v>
      </c>
      <c r="I1803" s="16" t="n">
        <f aca="false">SUM(C1803,F1803)</f>
        <v>20810</v>
      </c>
      <c r="J1803" s="17" t="n">
        <f aca="false">SUM(D1803,G1803)</f>
        <v>20779</v>
      </c>
      <c r="K1803" s="18" t="n">
        <f aca="false">SUM(E1803,H1803)</f>
        <v>19029</v>
      </c>
    </row>
    <row r="1804" customFormat="false" ht="12.75" hidden="false" customHeight="false" outlineLevel="0" collapsed="false">
      <c r="A1804" s="11" t="s">
        <v>1161</v>
      </c>
      <c r="B1804" s="12" t="s">
        <v>1167</v>
      </c>
      <c r="C1804" s="13" t="n">
        <v>31206</v>
      </c>
      <c r="D1804" s="14" t="n">
        <v>31150</v>
      </c>
      <c r="E1804" s="15" t="n">
        <v>29569</v>
      </c>
      <c r="F1804" s="13" t="n">
        <v>5598</v>
      </c>
      <c r="G1804" s="14" t="n">
        <v>5598</v>
      </c>
      <c r="H1804" s="15" t="n">
        <v>4335</v>
      </c>
      <c r="I1804" s="16" t="n">
        <f aca="false">SUM(C1804,F1804)</f>
        <v>36804</v>
      </c>
      <c r="J1804" s="17" t="n">
        <f aca="false">SUM(D1804,G1804)</f>
        <v>36748</v>
      </c>
      <c r="K1804" s="18" t="n">
        <f aca="false">SUM(E1804,H1804)</f>
        <v>33904</v>
      </c>
    </row>
    <row r="1805" customFormat="false" ht="12.75" hidden="false" customHeight="false" outlineLevel="0" collapsed="false">
      <c r="A1805" s="11" t="s">
        <v>1161</v>
      </c>
      <c r="B1805" s="12" t="s">
        <v>1168</v>
      </c>
      <c r="C1805" s="13" t="n">
        <v>12906</v>
      </c>
      <c r="D1805" s="14" t="n">
        <v>12878</v>
      </c>
      <c r="E1805" s="15" t="n">
        <v>12293</v>
      </c>
      <c r="F1805" s="13" t="n">
        <v>3010</v>
      </c>
      <c r="G1805" s="14" t="n">
        <v>3010</v>
      </c>
      <c r="H1805" s="15" t="n">
        <v>2459</v>
      </c>
      <c r="I1805" s="16" t="n">
        <f aca="false">SUM(C1805,F1805)</f>
        <v>15916</v>
      </c>
      <c r="J1805" s="17" t="n">
        <f aca="false">SUM(D1805,G1805)</f>
        <v>15888</v>
      </c>
      <c r="K1805" s="18" t="n">
        <f aca="false">SUM(E1805,H1805)</f>
        <v>14752</v>
      </c>
    </row>
    <row r="1806" customFormat="false" ht="12.75" hidden="false" customHeight="false" outlineLevel="0" collapsed="false">
      <c r="A1806" s="11" t="s">
        <v>1161</v>
      </c>
      <c r="B1806" s="12" t="s">
        <v>601</v>
      </c>
      <c r="C1806" s="13" t="n">
        <v>6161</v>
      </c>
      <c r="D1806" s="14" t="n">
        <v>6154</v>
      </c>
      <c r="E1806" s="15" t="n">
        <v>5848</v>
      </c>
      <c r="F1806" s="13" t="n">
        <v>1302</v>
      </c>
      <c r="G1806" s="14" t="n">
        <v>1302</v>
      </c>
      <c r="H1806" s="15" t="n">
        <v>1086</v>
      </c>
      <c r="I1806" s="16" t="n">
        <f aca="false">SUM(C1806,F1806)</f>
        <v>7463</v>
      </c>
      <c r="J1806" s="17" t="n">
        <f aca="false">SUM(D1806,G1806)</f>
        <v>7456</v>
      </c>
      <c r="K1806" s="18" t="n">
        <f aca="false">SUM(E1806,H1806)</f>
        <v>6934</v>
      </c>
    </row>
    <row r="1807" customFormat="false" ht="12.75" hidden="false" customHeight="false" outlineLevel="0" collapsed="false">
      <c r="A1807" s="11" t="s">
        <v>1161</v>
      </c>
      <c r="B1807" s="12" t="s">
        <v>75</v>
      </c>
      <c r="C1807" s="13" t="n">
        <v>11</v>
      </c>
      <c r="D1807" s="14" t="n">
        <v>11</v>
      </c>
      <c r="E1807" s="15" t="n">
        <v>11</v>
      </c>
      <c r="F1807" s="13" t="s">
        <v>76</v>
      </c>
      <c r="G1807" s="14" t="s">
        <v>76</v>
      </c>
      <c r="H1807" s="15" t="s">
        <v>76</v>
      </c>
      <c r="I1807" s="16" t="n">
        <f aca="false">SUM(C1807,F1807)</f>
        <v>11</v>
      </c>
      <c r="J1807" s="17" t="n">
        <f aca="false">SUM(D1807,G1807)</f>
        <v>11</v>
      </c>
      <c r="K1807" s="18" t="n">
        <f aca="false">SUM(E1807,H1807)</f>
        <v>11</v>
      </c>
    </row>
    <row r="1808" customFormat="false" ht="12.75" hidden="false" customHeight="false" outlineLevel="0" collapsed="false">
      <c r="A1808" s="11" t="s">
        <v>1169</v>
      </c>
      <c r="B1808" s="12" t="s">
        <v>1170</v>
      </c>
      <c r="C1808" s="13" t="n">
        <v>33806</v>
      </c>
      <c r="D1808" s="14" t="n">
        <v>33435</v>
      </c>
      <c r="E1808" s="15" t="n">
        <v>31569</v>
      </c>
      <c r="F1808" s="13" t="n">
        <v>5874</v>
      </c>
      <c r="G1808" s="14" t="n">
        <v>5874</v>
      </c>
      <c r="H1808" s="15" t="n">
        <v>5189</v>
      </c>
      <c r="I1808" s="16" t="n">
        <f aca="false">SUM(C1808,F1808)</f>
        <v>39680</v>
      </c>
      <c r="J1808" s="17" t="n">
        <f aca="false">SUM(D1808,G1808)</f>
        <v>39309</v>
      </c>
      <c r="K1808" s="18" t="n">
        <f aca="false">SUM(E1808,H1808)</f>
        <v>36758</v>
      </c>
    </row>
    <row r="1809" customFormat="false" ht="12.75" hidden="false" customHeight="false" outlineLevel="0" collapsed="false">
      <c r="A1809" s="11" t="s">
        <v>1169</v>
      </c>
      <c r="B1809" s="12" t="s">
        <v>1171</v>
      </c>
      <c r="C1809" s="13" t="n">
        <v>124568</v>
      </c>
      <c r="D1809" s="14" t="n">
        <v>122206</v>
      </c>
      <c r="E1809" s="15" t="n">
        <v>117345</v>
      </c>
      <c r="F1809" s="13" t="n">
        <v>11418</v>
      </c>
      <c r="G1809" s="14" t="n">
        <v>11418</v>
      </c>
      <c r="H1809" s="15" t="n">
        <v>10118</v>
      </c>
      <c r="I1809" s="16" t="n">
        <f aca="false">SUM(C1809,F1809)</f>
        <v>135986</v>
      </c>
      <c r="J1809" s="17" t="n">
        <f aca="false">SUM(D1809,G1809)</f>
        <v>133624</v>
      </c>
      <c r="K1809" s="18" t="n">
        <f aca="false">SUM(E1809,H1809)</f>
        <v>127463</v>
      </c>
    </row>
    <row r="1810" customFormat="false" ht="12.75" hidden="false" customHeight="false" outlineLevel="0" collapsed="false">
      <c r="A1810" s="11" t="s">
        <v>1169</v>
      </c>
      <c r="B1810" s="12" t="s">
        <v>1172</v>
      </c>
      <c r="C1810" s="13" t="n">
        <v>54618</v>
      </c>
      <c r="D1810" s="14" t="n">
        <v>54390</v>
      </c>
      <c r="E1810" s="15" t="n">
        <v>50872</v>
      </c>
      <c r="F1810" s="13" t="n">
        <v>8117</v>
      </c>
      <c r="G1810" s="14" t="n">
        <v>8115</v>
      </c>
      <c r="H1810" s="15" t="n">
        <v>6811</v>
      </c>
      <c r="I1810" s="16" t="n">
        <f aca="false">SUM(C1810,F1810)</f>
        <v>62735</v>
      </c>
      <c r="J1810" s="17" t="n">
        <f aca="false">SUM(D1810,G1810)</f>
        <v>62505</v>
      </c>
      <c r="K1810" s="18" t="n">
        <f aca="false">SUM(E1810,H1810)</f>
        <v>57683</v>
      </c>
    </row>
    <row r="1811" customFormat="false" ht="12.75" hidden="false" customHeight="false" outlineLevel="0" collapsed="false">
      <c r="A1811" s="11" t="s">
        <v>1169</v>
      </c>
      <c r="B1811" s="12" t="s">
        <v>379</v>
      </c>
      <c r="C1811" s="13" t="n">
        <v>59648</v>
      </c>
      <c r="D1811" s="14" t="n">
        <v>59106</v>
      </c>
      <c r="E1811" s="15" t="n">
        <v>55668</v>
      </c>
      <c r="F1811" s="13" t="n">
        <v>11487</v>
      </c>
      <c r="G1811" s="14" t="n">
        <v>11486</v>
      </c>
      <c r="H1811" s="15" t="n">
        <v>9899</v>
      </c>
      <c r="I1811" s="16" t="n">
        <f aca="false">SUM(C1811,F1811)</f>
        <v>71135</v>
      </c>
      <c r="J1811" s="17" t="n">
        <f aca="false">SUM(D1811,G1811)</f>
        <v>70592</v>
      </c>
      <c r="K1811" s="18" t="n">
        <f aca="false">SUM(E1811,H1811)</f>
        <v>65567</v>
      </c>
    </row>
    <row r="1812" customFormat="false" ht="12.75" hidden="false" customHeight="false" outlineLevel="0" collapsed="false">
      <c r="A1812" s="11" t="s">
        <v>1169</v>
      </c>
      <c r="B1812" s="12" t="s">
        <v>1173</v>
      </c>
      <c r="C1812" s="13" t="n">
        <v>18916</v>
      </c>
      <c r="D1812" s="14" t="n">
        <v>18866</v>
      </c>
      <c r="E1812" s="15" t="n">
        <v>18162</v>
      </c>
      <c r="F1812" s="13" t="n">
        <v>2730</v>
      </c>
      <c r="G1812" s="14" t="n">
        <v>2730</v>
      </c>
      <c r="H1812" s="15" t="n">
        <v>2434</v>
      </c>
      <c r="I1812" s="16" t="n">
        <f aca="false">SUM(C1812,F1812)</f>
        <v>21646</v>
      </c>
      <c r="J1812" s="17" t="n">
        <f aca="false">SUM(D1812,G1812)</f>
        <v>21596</v>
      </c>
      <c r="K1812" s="18" t="n">
        <f aca="false">SUM(E1812,H1812)</f>
        <v>20596</v>
      </c>
    </row>
    <row r="1813" customFormat="false" ht="12.75" hidden="false" customHeight="false" outlineLevel="0" collapsed="false">
      <c r="A1813" s="11" t="s">
        <v>1169</v>
      </c>
      <c r="B1813" s="12" t="s">
        <v>523</v>
      </c>
      <c r="C1813" s="13" t="n">
        <v>17730</v>
      </c>
      <c r="D1813" s="14" t="n">
        <v>17595</v>
      </c>
      <c r="E1813" s="15" t="n">
        <v>16848</v>
      </c>
      <c r="F1813" s="13" t="n">
        <v>4406</v>
      </c>
      <c r="G1813" s="14" t="n">
        <v>4405</v>
      </c>
      <c r="H1813" s="15" t="n">
        <v>3860</v>
      </c>
      <c r="I1813" s="16" t="n">
        <f aca="false">SUM(C1813,F1813)</f>
        <v>22136</v>
      </c>
      <c r="J1813" s="17" t="n">
        <f aca="false">SUM(D1813,G1813)</f>
        <v>22000</v>
      </c>
      <c r="K1813" s="18" t="n">
        <f aca="false">SUM(E1813,H1813)</f>
        <v>20708</v>
      </c>
    </row>
    <row r="1814" customFormat="false" ht="12.75" hidden="false" customHeight="false" outlineLevel="0" collapsed="false">
      <c r="A1814" s="11" t="s">
        <v>1169</v>
      </c>
      <c r="B1814" s="12" t="s">
        <v>865</v>
      </c>
      <c r="C1814" s="13" t="n">
        <v>81203</v>
      </c>
      <c r="D1814" s="14" t="n">
        <v>79423</v>
      </c>
      <c r="E1814" s="15" t="n">
        <v>75546</v>
      </c>
      <c r="F1814" s="13" t="n">
        <v>15687</v>
      </c>
      <c r="G1814" s="14" t="n">
        <v>15684</v>
      </c>
      <c r="H1814" s="15" t="n">
        <v>14294</v>
      </c>
      <c r="I1814" s="16" t="n">
        <f aca="false">SUM(C1814,F1814)</f>
        <v>96890</v>
      </c>
      <c r="J1814" s="17" t="n">
        <f aca="false">SUM(D1814,G1814)</f>
        <v>95107</v>
      </c>
      <c r="K1814" s="18" t="n">
        <f aca="false">SUM(E1814,H1814)</f>
        <v>89840</v>
      </c>
    </row>
    <row r="1815" customFormat="false" ht="12.75" hidden="false" customHeight="false" outlineLevel="0" collapsed="false">
      <c r="A1815" s="11" t="s">
        <v>1169</v>
      </c>
      <c r="B1815" s="12" t="s">
        <v>1174</v>
      </c>
      <c r="C1815" s="13" t="n">
        <v>29993</v>
      </c>
      <c r="D1815" s="14" t="n">
        <v>29862</v>
      </c>
      <c r="E1815" s="15" t="n">
        <v>28182</v>
      </c>
      <c r="F1815" s="13" t="n">
        <v>5768</v>
      </c>
      <c r="G1815" s="14" t="n">
        <v>5768</v>
      </c>
      <c r="H1815" s="15" t="n">
        <v>4778</v>
      </c>
      <c r="I1815" s="16" t="n">
        <f aca="false">SUM(C1815,F1815)</f>
        <v>35761</v>
      </c>
      <c r="J1815" s="17" t="n">
        <f aca="false">SUM(D1815,G1815)</f>
        <v>35630</v>
      </c>
      <c r="K1815" s="18" t="n">
        <f aca="false">SUM(E1815,H1815)</f>
        <v>32960</v>
      </c>
    </row>
    <row r="1816" customFormat="false" ht="12.75" hidden="false" customHeight="false" outlineLevel="0" collapsed="false">
      <c r="A1816" s="11" t="s">
        <v>1169</v>
      </c>
      <c r="B1816" s="12" t="s">
        <v>1175</v>
      </c>
      <c r="C1816" s="13" t="n">
        <v>57470</v>
      </c>
      <c r="D1816" s="14" t="n">
        <v>54270</v>
      </c>
      <c r="E1816" s="15" t="n">
        <v>53860</v>
      </c>
      <c r="F1816" s="13" t="n">
        <v>10262</v>
      </c>
      <c r="G1816" s="14" t="n">
        <v>10262</v>
      </c>
      <c r="H1816" s="15" t="n">
        <v>9490</v>
      </c>
      <c r="I1816" s="16" t="n">
        <f aca="false">SUM(C1816,F1816)</f>
        <v>67732</v>
      </c>
      <c r="J1816" s="17" t="n">
        <f aca="false">SUM(D1816,G1816)</f>
        <v>64532</v>
      </c>
      <c r="K1816" s="18" t="n">
        <f aca="false">SUM(E1816,H1816)</f>
        <v>63350</v>
      </c>
    </row>
    <row r="1817" customFormat="false" ht="12.75" hidden="false" customHeight="false" outlineLevel="0" collapsed="false">
      <c r="A1817" s="11" t="s">
        <v>1169</v>
      </c>
      <c r="B1817" s="12" t="s">
        <v>1176</v>
      </c>
      <c r="C1817" s="13" t="n">
        <v>13462</v>
      </c>
      <c r="D1817" s="14" t="n">
        <v>13411</v>
      </c>
      <c r="E1817" s="15" t="n">
        <v>12768</v>
      </c>
      <c r="F1817" s="13" t="n">
        <v>1785</v>
      </c>
      <c r="G1817" s="14" t="n">
        <v>1785</v>
      </c>
      <c r="H1817" s="15" t="n">
        <v>1564</v>
      </c>
      <c r="I1817" s="16" t="n">
        <f aca="false">SUM(C1817,F1817)</f>
        <v>15247</v>
      </c>
      <c r="J1817" s="17" t="n">
        <f aca="false">SUM(D1817,G1817)</f>
        <v>15196</v>
      </c>
      <c r="K1817" s="18" t="n">
        <f aca="false">SUM(E1817,H1817)</f>
        <v>14332</v>
      </c>
    </row>
    <row r="1818" customFormat="false" ht="12.75" hidden="false" customHeight="false" outlineLevel="0" collapsed="false">
      <c r="A1818" s="11" t="s">
        <v>1169</v>
      </c>
      <c r="B1818" s="12" t="s">
        <v>549</v>
      </c>
      <c r="C1818" s="13" t="n">
        <v>42201</v>
      </c>
      <c r="D1818" s="14" t="n">
        <v>41661</v>
      </c>
      <c r="E1818" s="15" t="n">
        <v>39927</v>
      </c>
      <c r="F1818" s="13" t="n">
        <v>8256</v>
      </c>
      <c r="G1818" s="14" t="n">
        <v>8254</v>
      </c>
      <c r="H1818" s="15" t="n">
        <v>7471</v>
      </c>
      <c r="I1818" s="16" t="n">
        <f aca="false">SUM(C1818,F1818)</f>
        <v>50457</v>
      </c>
      <c r="J1818" s="17" t="n">
        <f aca="false">SUM(D1818,G1818)</f>
        <v>49915</v>
      </c>
      <c r="K1818" s="18" t="n">
        <f aca="false">SUM(E1818,H1818)</f>
        <v>47398</v>
      </c>
    </row>
    <row r="1819" customFormat="false" ht="12.75" hidden="false" customHeight="false" outlineLevel="0" collapsed="false">
      <c r="A1819" s="11" t="s">
        <v>1169</v>
      </c>
      <c r="B1819" s="12" t="s">
        <v>302</v>
      </c>
      <c r="C1819" s="13" t="n">
        <v>86609</v>
      </c>
      <c r="D1819" s="14" t="n">
        <v>84946</v>
      </c>
      <c r="E1819" s="15" t="n">
        <v>81854</v>
      </c>
      <c r="F1819" s="13" t="n">
        <v>12206</v>
      </c>
      <c r="G1819" s="14" t="n">
        <v>12201</v>
      </c>
      <c r="H1819" s="15" t="n">
        <v>10617</v>
      </c>
      <c r="I1819" s="16" t="n">
        <f aca="false">SUM(C1819,F1819)</f>
        <v>98815</v>
      </c>
      <c r="J1819" s="17" t="n">
        <f aca="false">SUM(D1819,G1819)</f>
        <v>97147</v>
      </c>
      <c r="K1819" s="18" t="n">
        <f aca="false">SUM(E1819,H1819)</f>
        <v>92471</v>
      </c>
    </row>
    <row r="1820" customFormat="false" ht="12.75" hidden="false" customHeight="false" outlineLevel="0" collapsed="false">
      <c r="A1820" s="11" t="s">
        <v>1169</v>
      </c>
      <c r="B1820" s="12" t="s">
        <v>1177</v>
      </c>
      <c r="C1820" s="13" t="n">
        <v>76631</v>
      </c>
      <c r="D1820" s="14" t="n">
        <v>76013</v>
      </c>
      <c r="E1820" s="15" t="n">
        <v>72799</v>
      </c>
      <c r="F1820" s="13" t="n">
        <v>10357</v>
      </c>
      <c r="G1820" s="14" t="n">
        <v>10356</v>
      </c>
      <c r="H1820" s="15" t="n">
        <v>8992</v>
      </c>
      <c r="I1820" s="16" t="n">
        <f aca="false">SUM(C1820,F1820)</f>
        <v>86988</v>
      </c>
      <c r="J1820" s="17" t="n">
        <f aca="false">SUM(D1820,G1820)</f>
        <v>86369</v>
      </c>
      <c r="K1820" s="18" t="n">
        <f aca="false">SUM(E1820,H1820)</f>
        <v>81791</v>
      </c>
    </row>
    <row r="1821" customFormat="false" ht="12.75" hidden="false" customHeight="false" outlineLevel="0" collapsed="false">
      <c r="A1821" s="11" t="s">
        <v>1169</v>
      </c>
      <c r="B1821" s="12" t="s">
        <v>691</v>
      </c>
      <c r="C1821" s="13" t="n">
        <v>56763</v>
      </c>
      <c r="D1821" s="14" t="n">
        <v>56065</v>
      </c>
      <c r="E1821" s="15" t="n">
        <v>53408</v>
      </c>
      <c r="F1821" s="13" t="n">
        <v>5867</v>
      </c>
      <c r="G1821" s="14" t="n">
        <v>5866</v>
      </c>
      <c r="H1821" s="15" t="n">
        <v>5089</v>
      </c>
      <c r="I1821" s="16" t="n">
        <f aca="false">SUM(C1821,F1821)</f>
        <v>62630</v>
      </c>
      <c r="J1821" s="17" t="n">
        <f aca="false">SUM(D1821,G1821)</f>
        <v>61931</v>
      </c>
      <c r="K1821" s="18" t="n">
        <f aca="false">SUM(E1821,H1821)</f>
        <v>58497</v>
      </c>
    </row>
    <row r="1822" customFormat="false" ht="12.75" hidden="false" customHeight="false" outlineLevel="0" collapsed="false">
      <c r="A1822" s="11" t="s">
        <v>1169</v>
      </c>
      <c r="B1822" s="12" t="s">
        <v>1178</v>
      </c>
      <c r="C1822" s="13" t="n">
        <v>110998</v>
      </c>
      <c r="D1822" s="14" t="n">
        <v>110647</v>
      </c>
      <c r="E1822" s="15" t="n">
        <v>108050</v>
      </c>
      <c r="F1822" s="13" t="n">
        <v>12089</v>
      </c>
      <c r="G1822" s="14" t="n">
        <v>12087</v>
      </c>
      <c r="H1822" s="15" t="n">
        <v>10540</v>
      </c>
      <c r="I1822" s="16" t="n">
        <f aca="false">SUM(C1822,F1822)</f>
        <v>123087</v>
      </c>
      <c r="J1822" s="17" t="n">
        <f aca="false">SUM(D1822,G1822)</f>
        <v>122734</v>
      </c>
      <c r="K1822" s="18" t="n">
        <f aca="false">SUM(E1822,H1822)</f>
        <v>118590</v>
      </c>
    </row>
    <row r="1823" customFormat="false" ht="12.75" hidden="false" customHeight="false" outlineLevel="0" collapsed="false">
      <c r="A1823" s="11" t="s">
        <v>1169</v>
      </c>
      <c r="B1823" s="12" t="s">
        <v>1179</v>
      </c>
      <c r="C1823" s="13" t="n">
        <v>54233</v>
      </c>
      <c r="D1823" s="14" t="n">
        <v>52523</v>
      </c>
      <c r="E1823" s="15" t="n">
        <v>51158</v>
      </c>
      <c r="F1823" s="13" t="n">
        <v>9368</v>
      </c>
      <c r="G1823" s="14" t="n">
        <v>9368</v>
      </c>
      <c r="H1823" s="15" t="n">
        <v>8521</v>
      </c>
      <c r="I1823" s="16" t="n">
        <f aca="false">SUM(C1823,F1823)</f>
        <v>63601</v>
      </c>
      <c r="J1823" s="17" t="n">
        <f aca="false">SUM(D1823,G1823)</f>
        <v>61891</v>
      </c>
      <c r="K1823" s="18" t="n">
        <f aca="false">SUM(E1823,H1823)</f>
        <v>59679</v>
      </c>
    </row>
    <row r="1824" customFormat="false" ht="12.75" hidden="false" customHeight="false" outlineLevel="0" collapsed="false">
      <c r="A1824" s="11" t="s">
        <v>1169</v>
      </c>
      <c r="B1824" s="12" t="s">
        <v>1180</v>
      </c>
      <c r="C1824" s="13" t="n">
        <v>9089</v>
      </c>
      <c r="D1824" s="14" t="n">
        <v>9061</v>
      </c>
      <c r="E1824" s="15" t="n">
        <v>8776</v>
      </c>
      <c r="F1824" s="13" t="n">
        <v>1775</v>
      </c>
      <c r="G1824" s="14" t="n">
        <v>1775</v>
      </c>
      <c r="H1824" s="15" t="n">
        <v>1551</v>
      </c>
      <c r="I1824" s="16" t="n">
        <f aca="false">SUM(C1824,F1824)</f>
        <v>10864</v>
      </c>
      <c r="J1824" s="17" t="n">
        <f aca="false">SUM(D1824,G1824)</f>
        <v>10836</v>
      </c>
      <c r="K1824" s="18" t="n">
        <f aca="false">SUM(E1824,H1824)</f>
        <v>10327</v>
      </c>
    </row>
    <row r="1825" customFormat="false" ht="12.75" hidden="false" customHeight="false" outlineLevel="0" collapsed="false">
      <c r="A1825" s="11" t="s">
        <v>1169</v>
      </c>
      <c r="B1825" s="12" t="s">
        <v>837</v>
      </c>
      <c r="C1825" s="13" t="n">
        <v>32739</v>
      </c>
      <c r="D1825" s="14" t="n">
        <v>32344</v>
      </c>
      <c r="E1825" s="15" t="n">
        <v>30775</v>
      </c>
      <c r="F1825" s="13" t="n">
        <v>3566</v>
      </c>
      <c r="G1825" s="14" t="n">
        <v>3566</v>
      </c>
      <c r="H1825" s="15" t="n">
        <v>3047</v>
      </c>
      <c r="I1825" s="16" t="n">
        <f aca="false">SUM(C1825,F1825)</f>
        <v>36305</v>
      </c>
      <c r="J1825" s="17" t="n">
        <f aca="false">SUM(D1825,G1825)</f>
        <v>35910</v>
      </c>
      <c r="K1825" s="18" t="n">
        <f aca="false">SUM(E1825,H1825)</f>
        <v>33822</v>
      </c>
    </row>
    <row r="1826" customFormat="false" ht="12.75" hidden="false" customHeight="false" outlineLevel="0" collapsed="false">
      <c r="A1826" s="11" t="s">
        <v>1169</v>
      </c>
      <c r="B1826" s="12" t="s">
        <v>310</v>
      </c>
      <c r="C1826" s="13" t="n">
        <v>14400</v>
      </c>
      <c r="D1826" s="14" t="n">
        <v>14323</v>
      </c>
      <c r="E1826" s="15" t="n">
        <v>13613</v>
      </c>
      <c r="F1826" s="13" t="n">
        <v>2752</v>
      </c>
      <c r="G1826" s="14" t="n">
        <v>2752</v>
      </c>
      <c r="H1826" s="15" t="n">
        <v>2368</v>
      </c>
      <c r="I1826" s="16" t="n">
        <f aca="false">SUM(C1826,F1826)</f>
        <v>17152</v>
      </c>
      <c r="J1826" s="17" t="n">
        <f aca="false">SUM(D1826,G1826)</f>
        <v>17075</v>
      </c>
      <c r="K1826" s="18" t="n">
        <f aca="false">SUM(E1826,H1826)</f>
        <v>15981</v>
      </c>
    </row>
    <row r="1827" customFormat="false" ht="12.75" hidden="false" customHeight="false" outlineLevel="0" collapsed="false">
      <c r="A1827" s="11" t="s">
        <v>1169</v>
      </c>
      <c r="B1827" s="12" t="s">
        <v>180</v>
      </c>
      <c r="C1827" s="13" t="n">
        <v>63074</v>
      </c>
      <c r="D1827" s="14" t="n">
        <v>61937</v>
      </c>
      <c r="E1827" s="15" t="n">
        <v>59533</v>
      </c>
      <c r="F1827" s="13" t="n">
        <v>8772</v>
      </c>
      <c r="G1827" s="14" t="n">
        <v>8772</v>
      </c>
      <c r="H1827" s="15" t="n">
        <v>7855</v>
      </c>
      <c r="I1827" s="16" t="n">
        <f aca="false">SUM(C1827,F1827)</f>
        <v>71846</v>
      </c>
      <c r="J1827" s="17" t="n">
        <f aca="false">SUM(D1827,G1827)</f>
        <v>70709</v>
      </c>
      <c r="K1827" s="18" t="n">
        <f aca="false">SUM(E1827,H1827)</f>
        <v>67388</v>
      </c>
    </row>
    <row r="1828" customFormat="false" ht="12.75" hidden="false" customHeight="false" outlineLevel="0" collapsed="false">
      <c r="A1828" s="11" t="s">
        <v>1169</v>
      </c>
      <c r="B1828" s="12" t="s">
        <v>75</v>
      </c>
      <c r="C1828" s="13" t="n">
        <v>61</v>
      </c>
      <c r="D1828" s="14" t="n">
        <v>56</v>
      </c>
      <c r="E1828" s="15" t="n">
        <v>56</v>
      </c>
      <c r="F1828" s="13" t="s">
        <v>76</v>
      </c>
      <c r="G1828" s="14" t="s">
        <v>76</v>
      </c>
      <c r="H1828" s="15" t="s">
        <v>76</v>
      </c>
      <c r="I1828" s="16" t="n">
        <f aca="false">SUM(C1828,F1828)</f>
        <v>61</v>
      </c>
      <c r="J1828" s="17" t="n">
        <f aca="false">SUM(D1828,G1828)</f>
        <v>56</v>
      </c>
      <c r="K1828" s="18" t="n">
        <f aca="false">SUM(E1828,H1828)</f>
        <v>56</v>
      </c>
    </row>
    <row r="1829" customFormat="false" ht="12.75" hidden="false" customHeight="false" outlineLevel="0" collapsed="false">
      <c r="A1829" s="11" t="s">
        <v>1169</v>
      </c>
      <c r="B1829" s="12" t="s">
        <v>464</v>
      </c>
      <c r="C1829" s="13" t="n">
        <v>13714</v>
      </c>
      <c r="D1829" s="14" t="n">
        <v>13652</v>
      </c>
      <c r="E1829" s="15" t="n">
        <v>13262</v>
      </c>
      <c r="F1829" s="13" t="n">
        <v>2001</v>
      </c>
      <c r="G1829" s="14" t="n">
        <v>2001</v>
      </c>
      <c r="H1829" s="15" t="n">
        <v>1739</v>
      </c>
      <c r="I1829" s="16" t="n">
        <f aca="false">SUM(C1829,F1829)</f>
        <v>15715</v>
      </c>
      <c r="J1829" s="17" t="n">
        <f aca="false">SUM(D1829,G1829)</f>
        <v>15653</v>
      </c>
      <c r="K1829" s="18" t="n">
        <f aca="false">SUM(E1829,H1829)</f>
        <v>15001</v>
      </c>
    </row>
    <row r="1830" customFormat="false" ht="12.75" hidden="false" customHeight="false" outlineLevel="0" collapsed="false">
      <c r="A1830" s="11" t="s">
        <v>1181</v>
      </c>
      <c r="B1830" s="12" t="s">
        <v>1182</v>
      </c>
      <c r="C1830" s="13" t="n">
        <v>65423</v>
      </c>
      <c r="D1830" s="14" t="n">
        <v>64605</v>
      </c>
      <c r="E1830" s="15" t="n">
        <v>61102</v>
      </c>
      <c r="F1830" s="13" t="n">
        <v>12438</v>
      </c>
      <c r="G1830" s="14" t="n">
        <v>12435</v>
      </c>
      <c r="H1830" s="15" t="n">
        <v>10773</v>
      </c>
      <c r="I1830" s="16" t="n">
        <f aca="false">SUM(C1830,F1830)</f>
        <v>77861</v>
      </c>
      <c r="J1830" s="17" t="n">
        <f aca="false">SUM(D1830,G1830)</f>
        <v>77040</v>
      </c>
      <c r="K1830" s="18" t="n">
        <f aca="false">SUM(E1830,H1830)</f>
        <v>71875</v>
      </c>
    </row>
    <row r="1831" customFormat="false" ht="12.75" hidden="false" customHeight="false" outlineLevel="0" collapsed="false">
      <c r="A1831" s="11" t="s">
        <v>1181</v>
      </c>
      <c r="B1831" s="12" t="s">
        <v>1183</v>
      </c>
      <c r="C1831" s="13" t="n">
        <v>698</v>
      </c>
      <c r="D1831" s="14" t="n">
        <v>695</v>
      </c>
      <c r="E1831" s="15" t="n">
        <v>647</v>
      </c>
      <c r="F1831" s="13" t="n">
        <v>136</v>
      </c>
      <c r="G1831" s="14" t="n">
        <v>136</v>
      </c>
      <c r="H1831" s="15" t="n">
        <v>117</v>
      </c>
      <c r="I1831" s="16" t="n">
        <f aca="false">SUM(C1831,F1831)</f>
        <v>834</v>
      </c>
      <c r="J1831" s="17" t="n">
        <f aca="false">SUM(D1831,G1831)</f>
        <v>831</v>
      </c>
      <c r="K1831" s="18" t="n">
        <f aca="false">SUM(E1831,H1831)</f>
        <v>764</v>
      </c>
    </row>
    <row r="1832" customFormat="false" ht="12.75" hidden="false" customHeight="false" outlineLevel="0" collapsed="false">
      <c r="A1832" s="11" t="s">
        <v>1181</v>
      </c>
      <c r="B1832" s="12" t="s">
        <v>1184</v>
      </c>
      <c r="C1832" s="13" t="n">
        <v>8443</v>
      </c>
      <c r="D1832" s="14" t="n">
        <v>8333</v>
      </c>
      <c r="E1832" s="15" t="n">
        <v>8216</v>
      </c>
      <c r="F1832" s="13" t="n">
        <v>1801</v>
      </c>
      <c r="G1832" s="14" t="n">
        <v>1801</v>
      </c>
      <c r="H1832" s="15" t="n">
        <v>1648</v>
      </c>
      <c r="I1832" s="16" t="n">
        <f aca="false">SUM(C1832,F1832)</f>
        <v>10244</v>
      </c>
      <c r="J1832" s="17" t="n">
        <f aca="false">SUM(D1832,G1832)</f>
        <v>10134</v>
      </c>
      <c r="K1832" s="18" t="n">
        <f aca="false">SUM(E1832,H1832)</f>
        <v>9864</v>
      </c>
    </row>
    <row r="1833" customFormat="false" ht="12.75" hidden="false" customHeight="false" outlineLevel="0" collapsed="false">
      <c r="A1833" s="11" t="s">
        <v>1181</v>
      </c>
      <c r="B1833" s="12" t="s">
        <v>1185</v>
      </c>
      <c r="C1833" s="13" t="n">
        <v>2625</v>
      </c>
      <c r="D1833" s="14" t="n">
        <v>2585</v>
      </c>
      <c r="E1833" s="15" t="n">
        <v>2384</v>
      </c>
      <c r="F1833" s="13" t="n">
        <v>665</v>
      </c>
      <c r="G1833" s="14" t="n">
        <v>665</v>
      </c>
      <c r="H1833" s="15" t="n">
        <v>577</v>
      </c>
      <c r="I1833" s="16" t="n">
        <f aca="false">SUM(C1833,F1833)</f>
        <v>3290</v>
      </c>
      <c r="J1833" s="17" t="n">
        <f aca="false">SUM(D1833,G1833)</f>
        <v>3250</v>
      </c>
      <c r="K1833" s="18" t="n">
        <f aca="false">SUM(E1833,H1833)</f>
        <v>2961</v>
      </c>
    </row>
    <row r="1834" customFormat="false" ht="12.75" hidden="false" customHeight="false" outlineLevel="0" collapsed="false">
      <c r="A1834" s="11" t="s">
        <v>1181</v>
      </c>
      <c r="B1834" s="12" t="s">
        <v>1116</v>
      </c>
      <c r="C1834" s="13" t="n">
        <v>2309</v>
      </c>
      <c r="D1834" s="14" t="n">
        <v>2292</v>
      </c>
      <c r="E1834" s="15" t="n">
        <v>2239</v>
      </c>
      <c r="F1834" s="13" t="n">
        <v>418</v>
      </c>
      <c r="G1834" s="14" t="n">
        <v>418</v>
      </c>
      <c r="H1834" s="15" t="n">
        <v>380</v>
      </c>
      <c r="I1834" s="16" t="n">
        <f aca="false">SUM(C1834,F1834)</f>
        <v>2727</v>
      </c>
      <c r="J1834" s="17" t="n">
        <f aca="false">SUM(D1834,G1834)</f>
        <v>2710</v>
      </c>
      <c r="K1834" s="18" t="n">
        <f aca="false">SUM(E1834,H1834)</f>
        <v>2619</v>
      </c>
    </row>
    <row r="1835" customFormat="false" ht="12.75" hidden="false" customHeight="false" outlineLevel="0" collapsed="false">
      <c r="A1835" s="11" t="s">
        <v>1181</v>
      </c>
      <c r="B1835" s="12" t="s">
        <v>1186</v>
      </c>
      <c r="C1835" s="13" t="n">
        <v>4994</v>
      </c>
      <c r="D1835" s="14" t="n">
        <v>4958</v>
      </c>
      <c r="E1835" s="15" t="n">
        <v>4856</v>
      </c>
      <c r="F1835" s="13" t="n">
        <v>1069</v>
      </c>
      <c r="G1835" s="14" t="n">
        <v>1069</v>
      </c>
      <c r="H1835" s="15" t="n">
        <v>1000</v>
      </c>
      <c r="I1835" s="16" t="n">
        <f aca="false">SUM(C1835,F1835)</f>
        <v>6063</v>
      </c>
      <c r="J1835" s="17" t="n">
        <f aca="false">SUM(D1835,G1835)</f>
        <v>6027</v>
      </c>
      <c r="K1835" s="18" t="n">
        <f aca="false">SUM(E1835,H1835)</f>
        <v>5856</v>
      </c>
    </row>
    <row r="1836" customFormat="false" ht="12.75" hidden="false" customHeight="false" outlineLevel="0" collapsed="false">
      <c r="A1836" s="11" t="s">
        <v>1181</v>
      </c>
      <c r="B1836" s="12" t="s">
        <v>1187</v>
      </c>
      <c r="C1836" s="13" t="n">
        <v>466</v>
      </c>
      <c r="D1836" s="14" t="n">
        <v>463</v>
      </c>
      <c r="E1836" s="15" t="n">
        <v>457</v>
      </c>
      <c r="F1836" s="13" t="n">
        <v>54</v>
      </c>
      <c r="G1836" s="14" t="n">
        <v>54</v>
      </c>
      <c r="H1836" s="15" t="n">
        <v>51</v>
      </c>
      <c r="I1836" s="16" t="n">
        <f aca="false">SUM(C1836,F1836)</f>
        <v>520</v>
      </c>
      <c r="J1836" s="17" t="n">
        <f aca="false">SUM(D1836,G1836)</f>
        <v>517</v>
      </c>
      <c r="K1836" s="18" t="n">
        <f aca="false">SUM(E1836,H1836)</f>
        <v>508</v>
      </c>
    </row>
    <row r="1837" customFormat="false" ht="12.75" hidden="false" customHeight="false" outlineLevel="0" collapsed="false">
      <c r="A1837" s="11" t="s">
        <v>1181</v>
      </c>
      <c r="B1837" s="12" t="s">
        <v>1188</v>
      </c>
      <c r="C1837" s="13" t="n">
        <v>19764</v>
      </c>
      <c r="D1837" s="14" t="n">
        <v>19255</v>
      </c>
      <c r="E1837" s="15" t="n">
        <v>18945</v>
      </c>
      <c r="F1837" s="13" t="n">
        <v>3338</v>
      </c>
      <c r="G1837" s="14" t="n">
        <v>3338</v>
      </c>
      <c r="H1837" s="15" t="n">
        <v>2995</v>
      </c>
      <c r="I1837" s="16" t="n">
        <f aca="false">SUM(C1837,F1837)</f>
        <v>23102</v>
      </c>
      <c r="J1837" s="17" t="n">
        <f aca="false">SUM(D1837,G1837)</f>
        <v>22593</v>
      </c>
      <c r="K1837" s="18" t="n">
        <f aca="false">SUM(E1837,H1837)</f>
        <v>21940</v>
      </c>
    </row>
    <row r="1838" customFormat="false" ht="12.75" hidden="false" customHeight="false" outlineLevel="0" collapsed="false">
      <c r="A1838" s="11" t="s">
        <v>1181</v>
      </c>
      <c r="B1838" s="12" t="s">
        <v>1189</v>
      </c>
      <c r="C1838" s="13" t="n">
        <v>6762</v>
      </c>
      <c r="D1838" s="14" t="n">
        <v>6692</v>
      </c>
      <c r="E1838" s="15" t="n">
        <v>6618</v>
      </c>
      <c r="F1838" s="13" t="n">
        <v>1545</v>
      </c>
      <c r="G1838" s="14" t="n">
        <v>1545</v>
      </c>
      <c r="H1838" s="15" t="n">
        <v>1447</v>
      </c>
      <c r="I1838" s="16" t="n">
        <f aca="false">SUM(C1838,F1838)</f>
        <v>8307</v>
      </c>
      <c r="J1838" s="17" t="n">
        <f aca="false">SUM(D1838,G1838)</f>
        <v>8237</v>
      </c>
      <c r="K1838" s="18" t="n">
        <f aca="false">SUM(E1838,H1838)</f>
        <v>8065</v>
      </c>
    </row>
    <row r="1839" customFormat="false" ht="12.75" hidden="false" customHeight="false" outlineLevel="0" collapsed="false">
      <c r="A1839" s="11" t="s">
        <v>1181</v>
      </c>
      <c r="B1839" s="12" t="s">
        <v>149</v>
      </c>
      <c r="C1839" s="13" t="n">
        <v>5101</v>
      </c>
      <c r="D1839" s="14" t="n">
        <v>5058</v>
      </c>
      <c r="E1839" s="15" t="n">
        <v>4963</v>
      </c>
      <c r="F1839" s="13" t="n">
        <v>1042</v>
      </c>
      <c r="G1839" s="14" t="n">
        <v>1042</v>
      </c>
      <c r="H1839" s="15" t="n">
        <v>968</v>
      </c>
      <c r="I1839" s="16" t="n">
        <f aca="false">SUM(C1839,F1839)</f>
        <v>6143</v>
      </c>
      <c r="J1839" s="17" t="n">
        <f aca="false">SUM(D1839,G1839)</f>
        <v>6100</v>
      </c>
      <c r="K1839" s="18" t="n">
        <f aca="false">SUM(E1839,H1839)</f>
        <v>5931</v>
      </c>
    </row>
    <row r="1840" customFormat="false" ht="12.75" hidden="false" customHeight="false" outlineLevel="0" collapsed="false">
      <c r="A1840" s="11" t="s">
        <v>1181</v>
      </c>
      <c r="B1840" s="12" t="s">
        <v>1190</v>
      </c>
      <c r="C1840" s="13" t="n">
        <v>658</v>
      </c>
      <c r="D1840" s="14" t="n">
        <v>633</v>
      </c>
      <c r="E1840" s="15" t="n">
        <v>633</v>
      </c>
      <c r="F1840" s="13" t="n">
        <v>181</v>
      </c>
      <c r="G1840" s="14" t="n">
        <v>181</v>
      </c>
      <c r="H1840" s="15" t="n">
        <v>167</v>
      </c>
      <c r="I1840" s="16" t="n">
        <f aca="false">SUM(C1840,F1840)</f>
        <v>839</v>
      </c>
      <c r="J1840" s="17" t="n">
        <f aca="false">SUM(D1840,G1840)</f>
        <v>814</v>
      </c>
      <c r="K1840" s="18" t="n">
        <f aca="false">SUM(E1840,H1840)</f>
        <v>800</v>
      </c>
    </row>
    <row r="1841" customFormat="false" ht="12.75" hidden="false" customHeight="false" outlineLevel="0" collapsed="false">
      <c r="A1841" s="11" t="s">
        <v>1181</v>
      </c>
      <c r="B1841" s="12" t="s">
        <v>1191</v>
      </c>
      <c r="C1841" s="13" t="n">
        <v>190</v>
      </c>
      <c r="D1841" s="14" t="n">
        <v>189</v>
      </c>
      <c r="E1841" s="15" t="n">
        <v>184</v>
      </c>
      <c r="F1841" s="13" t="n">
        <v>19</v>
      </c>
      <c r="G1841" s="14" t="n">
        <v>19</v>
      </c>
      <c r="H1841" s="15" t="n">
        <v>17</v>
      </c>
      <c r="I1841" s="16" t="n">
        <f aca="false">SUM(C1841,F1841)</f>
        <v>209</v>
      </c>
      <c r="J1841" s="17" t="n">
        <f aca="false">SUM(D1841,G1841)</f>
        <v>208</v>
      </c>
      <c r="K1841" s="18" t="n">
        <f aca="false">SUM(E1841,H1841)</f>
        <v>201</v>
      </c>
    </row>
    <row r="1842" customFormat="false" ht="12.75" hidden="false" customHeight="false" outlineLevel="0" collapsed="false">
      <c r="A1842" s="11" t="s">
        <v>1181</v>
      </c>
      <c r="B1842" s="12" t="s">
        <v>1192</v>
      </c>
      <c r="C1842" s="13" t="n">
        <v>680</v>
      </c>
      <c r="D1842" s="14" t="n">
        <v>678</v>
      </c>
      <c r="E1842" s="15" t="n">
        <v>656</v>
      </c>
      <c r="F1842" s="13" t="n">
        <v>131</v>
      </c>
      <c r="G1842" s="14" t="n">
        <v>131</v>
      </c>
      <c r="H1842" s="15" t="n">
        <v>122</v>
      </c>
      <c r="I1842" s="16" t="n">
        <f aca="false">SUM(C1842,F1842)</f>
        <v>811</v>
      </c>
      <c r="J1842" s="17" t="n">
        <f aca="false">SUM(D1842,G1842)</f>
        <v>809</v>
      </c>
      <c r="K1842" s="18" t="n">
        <f aca="false">SUM(E1842,H1842)</f>
        <v>778</v>
      </c>
    </row>
    <row r="1843" customFormat="false" ht="12.75" hidden="false" customHeight="false" outlineLevel="0" collapsed="false">
      <c r="A1843" s="11" t="s">
        <v>1181</v>
      </c>
      <c r="B1843" s="12" t="s">
        <v>1193</v>
      </c>
      <c r="C1843" s="13" t="n">
        <v>6348</v>
      </c>
      <c r="D1843" s="14" t="n">
        <v>6246</v>
      </c>
      <c r="E1843" s="15" t="n">
        <v>6203</v>
      </c>
      <c r="F1843" s="13" t="n">
        <v>1332</v>
      </c>
      <c r="G1843" s="14" t="n">
        <v>1332</v>
      </c>
      <c r="H1843" s="15" t="n">
        <v>1247</v>
      </c>
      <c r="I1843" s="16" t="n">
        <f aca="false">SUM(C1843,F1843)</f>
        <v>7680</v>
      </c>
      <c r="J1843" s="17" t="n">
        <f aca="false">SUM(D1843,G1843)</f>
        <v>7578</v>
      </c>
      <c r="K1843" s="18" t="n">
        <f aca="false">SUM(E1843,H1843)</f>
        <v>7450</v>
      </c>
    </row>
    <row r="1844" customFormat="false" ht="12.75" hidden="false" customHeight="false" outlineLevel="0" collapsed="false">
      <c r="A1844" s="11" t="s">
        <v>1181</v>
      </c>
      <c r="B1844" s="12" t="s">
        <v>157</v>
      </c>
      <c r="C1844" s="13" t="n">
        <v>3486</v>
      </c>
      <c r="D1844" s="14" t="n">
        <v>3456</v>
      </c>
      <c r="E1844" s="15" t="n">
        <v>3377</v>
      </c>
      <c r="F1844" s="13" t="n">
        <v>496</v>
      </c>
      <c r="G1844" s="14" t="n">
        <v>496</v>
      </c>
      <c r="H1844" s="15" t="n">
        <v>461</v>
      </c>
      <c r="I1844" s="16" t="n">
        <f aca="false">SUM(C1844,F1844)</f>
        <v>3982</v>
      </c>
      <c r="J1844" s="17" t="n">
        <f aca="false">SUM(D1844,G1844)</f>
        <v>3952</v>
      </c>
      <c r="K1844" s="18" t="n">
        <f aca="false">SUM(E1844,H1844)</f>
        <v>3838</v>
      </c>
    </row>
    <row r="1845" customFormat="false" ht="12.75" hidden="false" customHeight="false" outlineLevel="0" collapsed="false">
      <c r="A1845" s="11" t="s">
        <v>1181</v>
      </c>
      <c r="B1845" s="12" t="s">
        <v>1194</v>
      </c>
      <c r="C1845" s="13" t="n">
        <v>2165</v>
      </c>
      <c r="D1845" s="14" t="n">
        <v>2154</v>
      </c>
      <c r="E1845" s="15" t="n">
        <v>2079</v>
      </c>
      <c r="F1845" s="13" t="n">
        <v>144</v>
      </c>
      <c r="G1845" s="14" t="n">
        <v>144</v>
      </c>
      <c r="H1845" s="15" t="n">
        <v>115</v>
      </c>
      <c r="I1845" s="16" t="n">
        <f aca="false">SUM(C1845,F1845)</f>
        <v>2309</v>
      </c>
      <c r="J1845" s="17" t="n">
        <f aca="false">SUM(D1845,G1845)</f>
        <v>2298</v>
      </c>
      <c r="K1845" s="18" t="n">
        <f aca="false">SUM(E1845,H1845)</f>
        <v>2194</v>
      </c>
    </row>
    <row r="1846" customFormat="false" ht="12.75" hidden="false" customHeight="false" outlineLevel="0" collapsed="false">
      <c r="A1846" s="11" t="s">
        <v>1181</v>
      </c>
      <c r="B1846" s="12" t="s">
        <v>1195</v>
      </c>
      <c r="C1846" s="13" t="n">
        <v>4545</v>
      </c>
      <c r="D1846" s="14" t="n">
        <v>4470</v>
      </c>
      <c r="E1846" s="15" t="n">
        <v>4350</v>
      </c>
      <c r="F1846" s="13" t="n">
        <v>755</v>
      </c>
      <c r="G1846" s="14" t="n">
        <v>755</v>
      </c>
      <c r="H1846" s="15" t="n">
        <v>675</v>
      </c>
      <c r="I1846" s="16" t="n">
        <f aca="false">SUM(C1846,F1846)</f>
        <v>5300</v>
      </c>
      <c r="J1846" s="17" t="n">
        <f aca="false">SUM(D1846,G1846)</f>
        <v>5225</v>
      </c>
      <c r="K1846" s="18" t="n">
        <f aca="false">SUM(E1846,H1846)</f>
        <v>5025</v>
      </c>
    </row>
    <row r="1847" customFormat="false" ht="12.75" hidden="false" customHeight="false" outlineLevel="0" collapsed="false">
      <c r="A1847" s="11" t="s">
        <v>1181</v>
      </c>
      <c r="B1847" s="12" t="s">
        <v>1196</v>
      </c>
      <c r="C1847" s="13" t="n">
        <v>5499</v>
      </c>
      <c r="D1847" s="14" t="n">
        <v>5177</v>
      </c>
      <c r="E1847" s="15" t="n">
        <v>4811</v>
      </c>
      <c r="F1847" s="13" t="n">
        <v>1225</v>
      </c>
      <c r="G1847" s="14" t="n">
        <v>1225</v>
      </c>
      <c r="H1847" s="15" t="n">
        <v>1097</v>
      </c>
      <c r="I1847" s="16" t="n">
        <f aca="false">SUM(C1847,F1847)</f>
        <v>6724</v>
      </c>
      <c r="J1847" s="17" t="n">
        <f aca="false">SUM(D1847,G1847)</f>
        <v>6402</v>
      </c>
      <c r="K1847" s="18" t="n">
        <f aca="false">SUM(E1847,H1847)</f>
        <v>5908</v>
      </c>
    </row>
    <row r="1848" customFormat="false" ht="12.75" hidden="false" customHeight="false" outlineLevel="0" collapsed="false">
      <c r="A1848" s="11" t="s">
        <v>1181</v>
      </c>
      <c r="B1848" s="12" t="s">
        <v>1197</v>
      </c>
      <c r="C1848" s="13" t="n">
        <v>783</v>
      </c>
      <c r="D1848" s="14" t="n">
        <v>761</v>
      </c>
      <c r="E1848" s="15" t="n">
        <v>738</v>
      </c>
      <c r="F1848" s="13" t="n">
        <v>233</v>
      </c>
      <c r="G1848" s="14" t="n">
        <v>233</v>
      </c>
      <c r="H1848" s="15" t="n">
        <v>206</v>
      </c>
      <c r="I1848" s="16" t="n">
        <f aca="false">SUM(C1848,F1848)</f>
        <v>1016</v>
      </c>
      <c r="J1848" s="17" t="n">
        <f aca="false">SUM(D1848,G1848)</f>
        <v>994</v>
      </c>
      <c r="K1848" s="18" t="n">
        <f aca="false">SUM(E1848,H1848)</f>
        <v>944</v>
      </c>
    </row>
    <row r="1849" customFormat="false" ht="12.75" hidden="false" customHeight="false" outlineLevel="0" collapsed="false">
      <c r="A1849" s="11" t="s">
        <v>1181</v>
      </c>
      <c r="B1849" s="12" t="s">
        <v>282</v>
      </c>
      <c r="C1849" s="13" t="n">
        <v>7394</v>
      </c>
      <c r="D1849" s="14" t="n">
        <v>7316</v>
      </c>
      <c r="E1849" s="15" t="n">
        <v>7106</v>
      </c>
      <c r="F1849" s="13" t="n">
        <v>1300</v>
      </c>
      <c r="G1849" s="14" t="n">
        <v>1300</v>
      </c>
      <c r="H1849" s="15" t="n">
        <v>1182</v>
      </c>
      <c r="I1849" s="16" t="n">
        <f aca="false">SUM(C1849,F1849)</f>
        <v>8694</v>
      </c>
      <c r="J1849" s="17" t="n">
        <f aca="false">SUM(D1849,G1849)</f>
        <v>8616</v>
      </c>
      <c r="K1849" s="18" t="n">
        <f aca="false">SUM(E1849,H1849)</f>
        <v>8288</v>
      </c>
    </row>
    <row r="1850" customFormat="false" ht="12.75" hidden="false" customHeight="false" outlineLevel="0" collapsed="false">
      <c r="A1850" s="11" t="s">
        <v>1181</v>
      </c>
      <c r="B1850" s="12" t="s">
        <v>1198</v>
      </c>
      <c r="C1850" s="13" t="n">
        <v>1738</v>
      </c>
      <c r="D1850" s="14" t="n">
        <v>1727</v>
      </c>
      <c r="E1850" s="15" t="n">
        <v>1676</v>
      </c>
      <c r="F1850" s="13" t="n">
        <v>359</v>
      </c>
      <c r="G1850" s="14" t="n">
        <v>359</v>
      </c>
      <c r="H1850" s="15" t="n">
        <v>323</v>
      </c>
      <c r="I1850" s="16" t="n">
        <f aca="false">SUM(C1850,F1850)</f>
        <v>2097</v>
      </c>
      <c r="J1850" s="17" t="n">
        <f aca="false">SUM(D1850,G1850)</f>
        <v>2086</v>
      </c>
      <c r="K1850" s="18" t="n">
        <f aca="false">SUM(E1850,H1850)</f>
        <v>1999</v>
      </c>
    </row>
    <row r="1851" customFormat="false" ht="12.75" hidden="false" customHeight="false" outlineLevel="0" collapsed="false">
      <c r="A1851" s="11" t="s">
        <v>1181</v>
      </c>
      <c r="B1851" s="12" t="s">
        <v>1199</v>
      </c>
      <c r="C1851" s="13" t="n">
        <v>4521</v>
      </c>
      <c r="D1851" s="14" t="n">
        <v>4436</v>
      </c>
      <c r="E1851" s="15" t="n">
        <v>4224</v>
      </c>
      <c r="F1851" s="13" t="n">
        <v>1387</v>
      </c>
      <c r="G1851" s="14" t="n">
        <v>1387</v>
      </c>
      <c r="H1851" s="15" t="n">
        <v>1252</v>
      </c>
      <c r="I1851" s="16" t="n">
        <f aca="false">SUM(C1851,F1851)</f>
        <v>5908</v>
      </c>
      <c r="J1851" s="17" t="n">
        <f aca="false">SUM(D1851,G1851)</f>
        <v>5823</v>
      </c>
      <c r="K1851" s="18" t="n">
        <f aca="false">SUM(E1851,H1851)</f>
        <v>5476</v>
      </c>
    </row>
    <row r="1852" customFormat="false" ht="12.75" hidden="false" customHeight="false" outlineLevel="0" collapsed="false">
      <c r="A1852" s="11" t="s">
        <v>1181</v>
      </c>
      <c r="B1852" s="12" t="s">
        <v>1097</v>
      </c>
      <c r="C1852" s="13" t="n">
        <v>2190</v>
      </c>
      <c r="D1852" s="14" t="n">
        <v>2163</v>
      </c>
      <c r="E1852" s="15" t="n">
        <v>2131</v>
      </c>
      <c r="F1852" s="13" t="n">
        <v>420</v>
      </c>
      <c r="G1852" s="14" t="n">
        <v>420</v>
      </c>
      <c r="H1852" s="15" t="n">
        <v>388</v>
      </c>
      <c r="I1852" s="16" t="n">
        <f aca="false">SUM(C1852,F1852)</f>
        <v>2610</v>
      </c>
      <c r="J1852" s="17" t="n">
        <f aca="false">SUM(D1852,G1852)</f>
        <v>2583</v>
      </c>
      <c r="K1852" s="18" t="n">
        <f aca="false">SUM(E1852,H1852)</f>
        <v>2519</v>
      </c>
    </row>
    <row r="1853" customFormat="false" ht="12.75" hidden="false" customHeight="false" outlineLevel="0" collapsed="false">
      <c r="A1853" s="11" t="s">
        <v>1181</v>
      </c>
      <c r="B1853" s="12" t="s">
        <v>292</v>
      </c>
      <c r="C1853" s="13" t="n">
        <v>10934</v>
      </c>
      <c r="D1853" s="14" t="n">
        <v>10791</v>
      </c>
      <c r="E1853" s="15" t="n">
        <v>10432</v>
      </c>
      <c r="F1853" s="13" t="n">
        <v>2260</v>
      </c>
      <c r="G1853" s="14" t="n">
        <v>2260</v>
      </c>
      <c r="H1853" s="15" t="n">
        <v>2005</v>
      </c>
      <c r="I1853" s="16" t="n">
        <f aca="false">SUM(C1853,F1853)</f>
        <v>13194</v>
      </c>
      <c r="J1853" s="17" t="n">
        <f aca="false">SUM(D1853,G1853)</f>
        <v>13051</v>
      </c>
      <c r="K1853" s="18" t="n">
        <f aca="false">SUM(E1853,H1853)</f>
        <v>12437</v>
      </c>
    </row>
    <row r="1854" customFormat="false" ht="12.75" hidden="false" customHeight="false" outlineLevel="0" collapsed="false">
      <c r="A1854" s="11" t="s">
        <v>1181</v>
      </c>
      <c r="B1854" s="12" t="s">
        <v>293</v>
      </c>
      <c r="C1854" s="13" t="n">
        <v>3377</v>
      </c>
      <c r="D1854" s="14" t="n">
        <v>3250</v>
      </c>
      <c r="E1854" s="15" t="n">
        <v>3209</v>
      </c>
      <c r="F1854" s="13" t="n">
        <v>1129</v>
      </c>
      <c r="G1854" s="14" t="n">
        <v>1129</v>
      </c>
      <c r="H1854" s="15" t="n">
        <v>1025</v>
      </c>
      <c r="I1854" s="16" t="n">
        <f aca="false">SUM(C1854,F1854)</f>
        <v>4506</v>
      </c>
      <c r="J1854" s="17" t="n">
        <f aca="false">SUM(D1854,G1854)</f>
        <v>4379</v>
      </c>
      <c r="K1854" s="18" t="n">
        <f aca="false">SUM(E1854,H1854)</f>
        <v>4234</v>
      </c>
    </row>
    <row r="1855" customFormat="false" ht="12.75" hidden="false" customHeight="false" outlineLevel="0" collapsed="false">
      <c r="A1855" s="11" t="s">
        <v>1181</v>
      </c>
      <c r="B1855" s="12" t="s">
        <v>1200</v>
      </c>
      <c r="C1855" s="13" t="n">
        <v>11135</v>
      </c>
      <c r="D1855" s="14" t="n">
        <v>10953</v>
      </c>
      <c r="E1855" s="15" t="n">
        <v>10457</v>
      </c>
      <c r="F1855" s="13" t="n">
        <v>2019</v>
      </c>
      <c r="G1855" s="14" t="n">
        <v>2018</v>
      </c>
      <c r="H1855" s="15" t="n">
        <v>1718</v>
      </c>
      <c r="I1855" s="16" t="n">
        <f aca="false">SUM(C1855,F1855)</f>
        <v>13154</v>
      </c>
      <c r="J1855" s="17" t="n">
        <f aca="false">SUM(D1855,G1855)</f>
        <v>12971</v>
      </c>
      <c r="K1855" s="18" t="n">
        <f aca="false">SUM(E1855,H1855)</f>
        <v>12175</v>
      </c>
    </row>
    <row r="1856" customFormat="false" ht="12.75" hidden="false" customHeight="false" outlineLevel="0" collapsed="false">
      <c r="A1856" s="11" t="s">
        <v>1181</v>
      </c>
      <c r="B1856" s="12" t="s">
        <v>1201</v>
      </c>
      <c r="C1856" s="13" t="n">
        <v>15333</v>
      </c>
      <c r="D1856" s="14" t="n">
        <v>15178</v>
      </c>
      <c r="E1856" s="15" t="n">
        <v>14525</v>
      </c>
      <c r="F1856" s="13" t="n">
        <v>2606</v>
      </c>
      <c r="G1856" s="14" t="n">
        <v>2606</v>
      </c>
      <c r="H1856" s="15" t="n">
        <v>2287</v>
      </c>
      <c r="I1856" s="16" t="n">
        <f aca="false">SUM(C1856,F1856)</f>
        <v>17939</v>
      </c>
      <c r="J1856" s="17" t="n">
        <f aca="false">SUM(D1856,G1856)</f>
        <v>17784</v>
      </c>
      <c r="K1856" s="18" t="n">
        <f aca="false">SUM(E1856,H1856)</f>
        <v>16812</v>
      </c>
    </row>
    <row r="1857" customFormat="false" ht="12.75" hidden="false" customHeight="false" outlineLevel="0" collapsed="false">
      <c r="A1857" s="11" t="s">
        <v>1181</v>
      </c>
      <c r="B1857" s="12" t="s">
        <v>229</v>
      </c>
      <c r="C1857" s="13" t="n">
        <v>2997</v>
      </c>
      <c r="D1857" s="14" t="n">
        <v>2978</v>
      </c>
      <c r="E1857" s="15" t="n">
        <v>2877</v>
      </c>
      <c r="F1857" s="13" t="n">
        <v>506</v>
      </c>
      <c r="G1857" s="14" t="n">
        <v>506</v>
      </c>
      <c r="H1857" s="15" t="n">
        <v>450</v>
      </c>
      <c r="I1857" s="16" t="n">
        <f aca="false">SUM(C1857,F1857)</f>
        <v>3503</v>
      </c>
      <c r="J1857" s="17" t="n">
        <f aca="false">SUM(D1857,G1857)</f>
        <v>3484</v>
      </c>
      <c r="K1857" s="18" t="n">
        <f aca="false">SUM(E1857,H1857)</f>
        <v>3327</v>
      </c>
    </row>
    <row r="1858" customFormat="false" ht="12.75" hidden="false" customHeight="false" outlineLevel="0" collapsed="false">
      <c r="A1858" s="11" t="s">
        <v>1181</v>
      </c>
      <c r="B1858" s="12" t="s">
        <v>1202</v>
      </c>
      <c r="C1858" s="13" t="n">
        <v>1834</v>
      </c>
      <c r="D1858" s="14" t="n">
        <v>1800</v>
      </c>
      <c r="E1858" s="15" t="n">
        <v>1704</v>
      </c>
      <c r="F1858" s="13" t="n">
        <v>431</v>
      </c>
      <c r="G1858" s="14" t="n">
        <v>431</v>
      </c>
      <c r="H1858" s="15" t="n">
        <v>384</v>
      </c>
      <c r="I1858" s="16" t="n">
        <f aca="false">SUM(C1858,F1858)</f>
        <v>2265</v>
      </c>
      <c r="J1858" s="17" t="n">
        <f aca="false">SUM(D1858,G1858)</f>
        <v>2231</v>
      </c>
      <c r="K1858" s="18" t="n">
        <f aca="false">SUM(E1858,H1858)</f>
        <v>2088</v>
      </c>
    </row>
    <row r="1859" customFormat="false" ht="12.75" hidden="false" customHeight="false" outlineLevel="0" collapsed="false">
      <c r="A1859" s="11" t="s">
        <v>1181</v>
      </c>
      <c r="B1859" s="12" t="s">
        <v>1203</v>
      </c>
      <c r="C1859" s="13" t="n">
        <v>4086</v>
      </c>
      <c r="D1859" s="14" t="n">
        <v>4009</v>
      </c>
      <c r="E1859" s="15" t="n">
        <v>3905</v>
      </c>
      <c r="F1859" s="13" t="n">
        <v>944</v>
      </c>
      <c r="G1859" s="14" t="n">
        <v>944</v>
      </c>
      <c r="H1859" s="15" t="n">
        <v>860</v>
      </c>
      <c r="I1859" s="16" t="n">
        <f aca="false">SUM(C1859,F1859)</f>
        <v>5030</v>
      </c>
      <c r="J1859" s="17" t="n">
        <f aca="false">SUM(D1859,G1859)</f>
        <v>4953</v>
      </c>
      <c r="K1859" s="18" t="n">
        <f aca="false">SUM(E1859,H1859)</f>
        <v>4765</v>
      </c>
    </row>
    <row r="1860" customFormat="false" ht="12.75" hidden="false" customHeight="false" outlineLevel="0" collapsed="false">
      <c r="A1860" s="11" t="s">
        <v>1181</v>
      </c>
      <c r="B1860" s="12" t="s">
        <v>1204</v>
      </c>
      <c r="C1860" s="13" t="n">
        <v>1606</v>
      </c>
      <c r="D1860" s="14" t="n">
        <v>1589</v>
      </c>
      <c r="E1860" s="15" t="n">
        <v>1457</v>
      </c>
      <c r="F1860" s="13" t="n">
        <v>505</v>
      </c>
      <c r="G1860" s="14" t="n">
        <v>505</v>
      </c>
      <c r="H1860" s="15" t="n">
        <v>432</v>
      </c>
      <c r="I1860" s="16" t="n">
        <f aca="false">SUM(C1860,F1860)</f>
        <v>2111</v>
      </c>
      <c r="J1860" s="17" t="n">
        <f aca="false">SUM(D1860,G1860)</f>
        <v>2094</v>
      </c>
      <c r="K1860" s="18" t="n">
        <f aca="false">SUM(E1860,H1860)</f>
        <v>1889</v>
      </c>
    </row>
    <row r="1861" customFormat="false" ht="12.75" hidden="false" customHeight="false" outlineLevel="0" collapsed="false">
      <c r="A1861" s="11" t="s">
        <v>1181</v>
      </c>
      <c r="B1861" s="12" t="s">
        <v>180</v>
      </c>
      <c r="C1861" s="13" t="n">
        <v>753</v>
      </c>
      <c r="D1861" s="14" t="n">
        <v>746</v>
      </c>
      <c r="E1861" s="15" t="n">
        <v>724</v>
      </c>
      <c r="F1861" s="13" t="n">
        <v>116</v>
      </c>
      <c r="G1861" s="14" t="n">
        <v>116</v>
      </c>
      <c r="H1861" s="15" t="n">
        <v>111</v>
      </c>
      <c r="I1861" s="16" t="n">
        <f aca="false">SUM(C1861,F1861)</f>
        <v>869</v>
      </c>
      <c r="J1861" s="17" t="n">
        <f aca="false">SUM(D1861,G1861)</f>
        <v>862</v>
      </c>
      <c r="K1861" s="18" t="n">
        <f aca="false">SUM(E1861,H1861)</f>
        <v>835</v>
      </c>
    </row>
    <row r="1862" customFormat="false" ht="12.75" hidden="false" customHeight="false" outlineLevel="0" collapsed="false">
      <c r="A1862" s="11" t="s">
        <v>1181</v>
      </c>
      <c r="B1862" s="12" t="s">
        <v>75</v>
      </c>
      <c r="C1862" s="13" t="n">
        <v>75</v>
      </c>
      <c r="D1862" s="14" t="n">
        <v>71</v>
      </c>
      <c r="E1862" s="15" t="n">
        <v>72</v>
      </c>
      <c r="F1862" s="13" t="n">
        <v>11</v>
      </c>
      <c r="G1862" s="14" t="n">
        <v>11</v>
      </c>
      <c r="H1862" s="15" t="s">
        <v>76</v>
      </c>
      <c r="I1862" s="16" t="n">
        <f aca="false">SUM(C1862,F1862)</f>
        <v>86</v>
      </c>
      <c r="J1862" s="17" t="n">
        <f aca="false">SUM(D1862,G1862)</f>
        <v>82</v>
      </c>
      <c r="K1862" s="18" t="n">
        <f aca="false">SUM(E1862,H1862)</f>
        <v>72</v>
      </c>
    </row>
    <row r="1863" customFormat="false" ht="12.75" hidden="false" customHeight="false" outlineLevel="0" collapsed="false">
      <c r="A1863" s="11" t="s">
        <v>1181</v>
      </c>
      <c r="B1863" s="12" t="s">
        <v>1205</v>
      </c>
      <c r="C1863" s="13" t="n">
        <v>7204</v>
      </c>
      <c r="D1863" s="14" t="n">
        <v>7144</v>
      </c>
      <c r="E1863" s="15" t="n">
        <v>6670</v>
      </c>
      <c r="F1863" s="13" t="n">
        <v>1998</v>
      </c>
      <c r="G1863" s="14" t="n">
        <v>1997</v>
      </c>
      <c r="H1863" s="15" t="n">
        <v>1768</v>
      </c>
      <c r="I1863" s="16" t="n">
        <f aca="false">SUM(C1863,F1863)</f>
        <v>9202</v>
      </c>
      <c r="J1863" s="17" t="n">
        <f aca="false">SUM(D1863,G1863)</f>
        <v>9141</v>
      </c>
      <c r="K1863" s="18" t="n">
        <f aca="false">SUM(E1863,H1863)</f>
        <v>8438</v>
      </c>
    </row>
    <row r="1864" customFormat="false" ht="12.75" hidden="false" customHeight="false" outlineLevel="0" collapsed="false">
      <c r="A1864" s="11" t="s">
        <v>1206</v>
      </c>
      <c r="B1864" s="12" t="s">
        <v>1207</v>
      </c>
      <c r="C1864" s="13" t="n">
        <v>38799</v>
      </c>
      <c r="D1864" s="14" t="n">
        <v>38680</v>
      </c>
      <c r="E1864" s="15" t="n">
        <v>36617</v>
      </c>
      <c r="F1864" s="13" t="n">
        <v>7361</v>
      </c>
      <c r="G1864" s="14" t="n">
        <v>7360</v>
      </c>
      <c r="H1864" s="15" t="n">
        <v>6211</v>
      </c>
      <c r="I1864" s="16" t="n">
        <f aca="false">SUM(C1864,F1864)</f>
        <v>46160</v>
      </c>
      <c r="J1864" s="17" t="n">
        <f aca="false">SUM(D1864,G1864)</f>
        <v>46040</v>
      </c>
      <c r="K1864" s="18" t="n">
        <f aca="false">SUM(E1864,H1864)</f>
        <v>42828</v>
      </c>
    </row>
    <row r="1865" customFormat="false" ht="12.75" hidden="false" customHeight="false" outlineLevel="0" collapsed="false">
      <c r="A1865" s="11" t="s">
        <v>1206</v>
      </c>
      <c r="B1865" s="12" t="s">
        <v>843</v>
      </c>
      <c r="C1865" s="13" t="n">
        <v>6807</v>
      </c>
      <c r="D1865" s="14" t="n">
        <v>6794</v>
      </c>
      <c r="E1865" s="15" t="n">
        <v>6472</v>
      </c>
      <c r="F1865" s="13" t="n">
        <v>1465</v>
      </c>
      <c r="G1865" s="14" t="n">
        <v>1465</v>
      </c>
      <c r="H1865" s="15" t="n">
        <v>1231</v>
      </c>
      <c r="I1865" s="16" t="n">
        <f aca="false">SUM(C1865,F1865)</f>
        <v>8272</v>
      </c>
      <c r="J1865" s="17" t="n">
        <f aca="false">SUM(D1865,G1865)</f>
        <v>8259</v>
      </c>
      <c r="K1865" s="18" t="n">
        <f aca="false">SUM(E1865,H1865)</f>
        <v>7703</v>
      </c>
    </row>
    <row r="1866" customFormat="false" ht="12.75" hidden="false" customHeight="false" outlineLevel="0" collapsed="false">
      <c r="A1866" s="11" t="s">
        <v>1206</v>
      </c>
      <c r="B1866" s="12" t="s">
        <v>1208</v>
      </c>
      <c r="C1866" s="13" t="n">
        <v>121082</v>
      </c>
      <c r="D1866" s="14" t="n">
        <v>117190</v>
      </c>
      <c r="E1866" s="15" t="n">
        <v>112120</v>
      </c>
      <c r="F1866" s="13" t="n">
        <v>27461</v>
      </c>
      <c r="G1866" s="14" t="n">
        <v>27457</v>
      </c>
      <c r="H1866" s="15" t="n">
        <v>24714</v>
      </c>
      <c r="I1866" s="16" t="n">
        <f aca="false">SUM(C1866,F1866)</f>
        <v>148543</v>
      </c>
      <c r="J1866" s="17" t="n">
        <f aca="false">SUM(D1866,G1866)</f>
        <v>144647</v>
      </c>
      <c r="K1866" s="18" t="n">
        <f aca="false">SUM(E1866,H1866)</f>
        <v>136834</v>
      </c>
    </row>
    <row r="1867" customFormat="false" ht="12.75" hidden="false" customHeight="false" outlineLevel="0" collapsed="false">
      <c r="A1867" s="11" t="s">
        <v>1206</v>
      </c>
      <c r="B1867" s="12" t="s">
        <v>1209</v>
      </c>
      <c r="C1867" s="13" t="n">
        <v>31389</v>
      </c>
      <c r="D1867" s="14" t="n">
        <v>31307</v>
      </c>
      <c r="E1867" s="15" t="n">
        <v>30415</v>
      </c>
      <c r="F1867" s="13" t="n">
        <v>6234</v>
      </c>
      <c r="G1867" s="14" t="n">
        <v>6232</v>
      </c>
      <c r="H1867" s="15" t="n">
        <v>5478</v>
      </c>
      <c r="I1867" s="16" t="n">
        <f aca="false">SUM(C1867,F1867)</f>
        <v>37623</v>
      </c>
      <c r="J1867" s="17" t="n">
        <f aca="false">SUM(D1867,G1867)</f>
        <v>37539</v>
      </c>
      <c r="K1867" s="18" t="n">
        <f aca="false">SUM(E1867,H1867)</f>
        <v>35893</v>
      </c>
    </row>
    <row r="1868" customFormat="false" ht="12.75" hidden="false" customHeight="false" outlineLevel="0" collapsed="false">
      <c r="A1868" s="11" t="s">
        <v>1206</v>
      </c>
      <c r="B1868" s="12" t="s">
        <v>1210</v>
      </c>
      <c r="C1868" s="13" t="n">
        <v>11837</v>
      </c>
      <c r="D1868" s="14" t="n">
        <v>11793</v>
      </c>
      <c r="E1868" s="15" t="n">
        <v>11300</v>
      </c>
      <c r="F1868" s="13" t="n">
        <v>2565</v>
      </c>
      <c r="G1868" s="14" t="n">
        <v>2565</v>
      </c>
      <c r="H1868" s="15" t="n">
        <v>2146</v>
      </c>
      <c r="I1868" s="16" t="n">
        <f aca="false">SUM(C1868,F1868)</f>
        <v>14402</v>
      </c>
      <c r="J1868" s="17" t="n">
        <f aca="false">SUM(D1868,G1868)</f>
        <v>14358</v>
      </c>
      <c r="K1868" s="18" t="n">
        <f aca="false">SUM(E1868,H1868)</f>
        <v>13446</v>
      </c>
    </row>
    <row r="1869" customFormat="false" ht="12.75" hidden="false" customHeight="false" outlineLevel="0" collapsed="false">
      <c r="A1869" s="11" t="s">
        <v>1206</v>
      </c>
      <c r="B1869" s="12" t="s">
        <v>1211</v>
      </c>
      <c r="C1869" s="13" t="n">
        <v>10584</v>
      </c>
      <c r="D1869" s="14" t="n">
        <v>10575</v>
      </c>
      <c r="E1869" s="15" t="n">
        <v>10239</v>
      </c>
      <c r="F1869" s="13" t="n">
        <v>2011</v>
      </c>
      <c r="G1869" s="14" t="n">
        <v>2011</v>
      </c>
      <c r="H1869" s="15" t="n">
        <v>1755</v>
      </c>
      <c r="I1869" s="16" t="n">
        <f aca="false">SUM(C1869,F1869)</f>
        <v>12595</v>
      </c>
      <c r="J1869" s="17" t="n">
        <f aca="false">SUM(D1869,G1869)</f>
        <v>12586</v>
      </c>
      <c r="K1869" s="18" t="n">
        <f aca="false">SUM(E1869,H1869)</f>
        <v>11994</v>
      </c>
    </row>
    <row r="1870" customFormat="false" ht="12.75" hidden="false" customHeight="false" outlineLevel="0" collapsed="false">
      <c r="A1870" s="11" t="s">
        <v>1206</v>
      </c>
      <c r="B1870" s="12" t="s">
        <v>664</v>
      </c>
      <c r="C1870" s="13" t="n">
        <v>21154</v>
      </c>
      <c r="D1870" s="14" t="n">
        <v>21125</v>
      </c>
      <c r="E1870" s="15" t="n">
        <v>20389</v>
      </c>
      <c r="F1870" s="13" t="n">
        <v>4126</v>
      </c>
      <c r="G1870" s="14" t="n">
        <v>4124</v>
      </c>
      <c r="H1870" s="15" t="n">
        <v>3557</v>
      </c>
      <c r="I1870" s="16" t="n">
        <f aca="false">SUM(C1870,F1870)</f>
        <v>25280</v>
      </c>
      <c r="J1870" s="17" t="n">
        <f aca="false">SUM(D1870,G1870)</f>
        <v>25249</v>
      </c>
      <c r="K1870" s="18" t="n">
        <f aca="false">SUM(E1870,H1870)</f>
        <v>23946</v>
      </c>
    </row>
    <row r="1871" customFormat="false" ht="12.75" hidden="false" customHeight="false" outlineLevel="0" collapsed="false">
      <c r="A1871" s="11" t="s">
        <v>1206</v>
      </c>
      <c r="B1871" s="12" t="s">
        <v>1212</v>
      </c>
      <c r="C1871" s="13" t="n">
        <v>13479</v>
      </c>
      <c r="D1871" s="14" t="n">
        <v>13456</v>
      </c>
      <c r="E1871" s="15" t="n">
        <v>13102</v>
      </c>
      <c r="F1871" s="13" t="n">
        <v>3115</v>
      </c>
      <c r="G1871" s="14" t="n">
        <v>3115</v>
      </c>
      <c r="H1871" s="15" t="n">
        <v>2762</v>
      </c>
      <c r="I1871" s="16" t="n">
        <f aca="false">SUM(C1871,F1871)</f>
        <v>16594</v>
      </c>
      <c r="J1871" s="17" t="n">
        <f aca="false">SUM(D1871,G1871)</f>
        <v>16571</v>
      </c>
      <c r="K1871" s="18" t="n">
        <f aca="false">SUM(E1871,H1871)</f>
        <v>15864</v>
      </c>
    </row>
    <row r="1872" customFormat="false" ht="12.75" hidden="false" customHeight="false" outlineLevel="0" collapsed="false">
      <c r="A1872" s="11" t="s">
        <v>1206</v>
      </c>
      <c r="B1872" s="12" t="s">
        <v>1213</v>
      </c>
      <c r="C1872" s="13" t="n">
        <v>7474</v>
      </c>
      <c r="D1872" s="14" t="n">
        <v>7455</v>
      </c>
      <c r="E1872" s="15" t="n">
        <v>7222</v>
      </c>
      <c r="F1872" s="13" t="n">
        <v>1819</v>
      </c>
      <c r="G1872" s="14" t="n">
        <v>1819</v>
      </c>
      <c r="H1872" s="15" t="n">
        <v>1567</v>
      </c>
      <c r="I1872" s="16" t="n">
        <f aca="false">SUM(C1872,F1872)</f>
        <v>9293</v>
      </c>
      <c r="J1872" s="17" t="n">
        <f aca="false">SUM(D1872,G1872)</f>
        <v>9274</v>
      </c>
      <c r="K1872" s="18" t="n">
        <f aca="false">SUM(E1872,H1872)</f>
        <v>8789</v>
      </c>
    </row>
    <row r="1873" customFormat="false" ht="12.75" hidden="false" customHeight="false" outlineLevel="0" collapsed="false">
      <c r="A1873" s="11" t="s">
        <v>1206</v>
      </c>
      <c r="B1873" s="12" t="s">
        <v>521</v>
      </c>
      <c r="C1873" s="13" t="n">
        <v>10210</v>
      </c>
      <c r="D1873" s="14" t="n">
        <v>10174</v>
      </c>
      <c r="E1873" s="15" t="n">
        <v>9855</v>
      </c>
      <c r="F1873" s="13" t="n">
        <v>2686</v>
      </c>
      <c r="G1873" s="14" t="n">
        <v>2686</v>
      </c>
      <c r="H1873" s="15" t="n">
        <v>2341</v>
      </c>
      <c r="I1873" s="16" t="n">
        <f aca="false">SUM(C1873,F1873)</f>
        <v>12896</v>
      </c>
      <c r="J1873" s="17" t="n">
        <f aca="false">SUM(D1873,G1873)</f>
        <v>12860</v>
      </c>
      <c r="K1873" s="18" t="n">
        <f aca="false">SUM(E1873,H1873)</f>
        <v>12196</v>
      </c>
    </row>
    <row r="1874" customFormat="false" ht="12.75" hidden="false" customHeight="false" outlineLevel="0" collapsed="false">
      <c r="A1874" s="11" t="s">
        <v>1206</v>
      </c>
      <c r="B1874" s="12" t="s">
        <v>138</v>
      </c>
      <c r="C1874" s="13" t="n">
        <v>9624</v>
      </c>
      <c r="D1874" s="14" t="n">
        <v>9602</v>
      </c>
      <c r="E1874" s="15" t="n">
        <v>9200</v>
      </c>
      <c r="F1874" s="13" t="n">
        <v>1906</v>
      </c>
      <c r="G1874" s="14" t="n">
        <v>1906</v>
      </c>
      <c r="H1874" s="15" t="n">
        <v>1629</v>
      </c>
      <c r="I1874" s="16" t="n">
        <f aca="false">SUM(C1874,F1874)</f>
        <v>11530</v>
      </c>
      <c r="J1874" s="17" t="n">
        <f aca="false">SUM(D1874,G1874)</f>
        <v>11508</v>
      </c>
      <c r="K1874" s="18" t="n">
        <f aca="false">SUM(E1874,H1874)</f>
        <v>10829</v>
      </c>
    </row>
    <row r="1875" customFormat="false" ht="12.75" hidden="false" customHeight="false" outlineLevel="0" collapsed="false">
      <c r="A1875" s="11" t="s">
        <v>1206</v>
      </c>
      <c r="B1875" s="12" t="s">
        <v>1214</v>
      </c>
      <c r="C1875" s="13" t="n">
        <v>5828</v>
      </c>
      <c r="D1875" s="14" t="n">
        <v>5819</v>
      </c>
      <c r="E1875" s="15" t="n">
        <v>5616</v>
      </c>
      <c r="F1875" s="13" t="n">
        <v>1355</v>
      </c>
      <c r="G1875" s="14" t="n">
        <v>1355</v>
      </c>
      <c r="H1875" s="15" t="n">
        <v>1179</v>
      </c>
      <c r="I1875" s="16" t="n">
        <f aca="false">SUM(C1875,F1875)</f>
        <v>7183</v>
      </c>
      <c r="J1875" s="17" t="n">
        <f aca="false">SUM(D1875,G1875)</f>
        <v>7174</v>
      </c>
      <c r="K1875" s="18" t="n">
        <f aca="false">SUM(E1875,H1875)</f>
        <v>6795</v>
      </c>
    </row>
    <row r="1876" customFormat="false" ht="12.75" hidden="false" customHeight="false" outlineLevel="0" collapsed="false">
      <c r="A1876" s="11" t="s">
        <v>1206</v>
      </c>
      <c r="B1876" s="12" t="s">
        <v>575</v>
      </c>
      <c r="C1876" s="13" t="n">
        <v>7677</v>
      </c>
      <c r="D1876" s="14" t="n">
        <v>7662</v>
      </c>
      <c r="E1876" s="15" t="n">
        <v>7367</v>
      </c>
      <c r="F1876" s="13" t="n">
        <v>1525</v>
      </c>
      <c r="G1876" s="14" t="n">
        <v>1525</v>
      </c>
      <c r="H1876" s="15" t="n">
        <v>1353</v>
      </c>
      <c r="I1876" s="16" t="n">
        <f aca="false">SUM(C1876,F1876)</f>
        <v>9202</v>
      </c>
      <c r="J1876" s="17" t="n">
        <f aca="false">SUM(D1876,G1876)</f>
        <v>9187</v>
      </c>
      <c r="K1876" s="18" t="n">
        <f aca="false">SUM(E1876,H1876)</f>
        <v>8720</v>
      </c>
    </row>
    <row r="1877" customFormat="false" ht="12.75" hidden="false" customHeight="false" outlineLevel="0" collapsed="false">
      <c r="A1877" s="11" t="s">
        <v>1206</v>
      </c>
      <c r="B1877" s="12" t="s">
        <v>1215</v>
      </c>
      <c r="C1877" s="13" t="n">
        <v>34679</v>
      </c>
      <c r="D1877" s="14" t="n">
        <v>34541</v>
      </c>
      <c r="E1877" s="15" t="n">
        <v>33189</v>
      </c>
      <c r="F1877" s="13" t="n">
        <v>7655</v>
      </c>
      <c r="G1877" s="14" t="n">
        <v>7654</v>
      </c>
      <c r="H1877" s="15" t="n">
        <v>6603</v>
      </c>
      <c r="I1877" s="16" t="n">
        <f aca="false">SUM(C1877,F1877)</f>
        <v>42334</v>
      </c>
      <c r="J1877" s="17" t="n">
        <f aca="false">SUM(D1877,G1877)</f>
        <v>42195</v>
      </c>
      <c r="K1877" s="18" t="n">
        <f aca="false">SUM(E1877,H1877)</f>
        <v>39792</v>
      </c>
    </row>
    <row r="1878" customFormat="false" ht="12.75" hidden="false" customHeight="false" outlineLevel="0" collapsed="false">
      <c r="A1878" s="11" t="s">
        <v>1206</v>
      </c>
      <c r="B1878" s="12" t="s">
        <v>1216</v>
      </c>
      <c r="C1878" s="13" t="n">
        <v>137578</v>
      </c>
      <c r="D1878" s="14" t="n">
        <v>137242</v>
      </c>
      <c r="E1878" s="15" t="n">
        <v>128574</v>
      </c>
      <c r="F1878" s="13" t="n">
        <v>26810</v>
      </c>
      <c r="G1878" s="14" t="n">
        <v>26805</v>
      </c>
      <c r="H1878" s="15" t="n">
        <v>21923</v>
      </c>
      <c r="I1878" s="16" t="n">
        <f aca="false">SUM(C1878,F1878)</f>
        <v>164388</v>
      </c>
      <c r="J1878" s="17" t="n">
        <f aca="false">SUM(D1878,G1878)</f>
        <v>164047</v>
      </c>
      <c r="K1878" s="18" t="n">
        <f aca="false">SUM(E1878,H1878)</f>
        <v>150497</v>
      </c>
    </row>
    <row r="1879" customFormat="false" ht="12.75" hidden="false" customHeight="false" outlineLevel="0" collapsed="false">
      <c r="A1879" s="11" t="s">
        <v>1206</v>
      </c>
      <c r="B1879" s="12" t="s">
        <v>865</v>
      </c>
      <c r="C1879" s="13" t="n">
        <v>5809</v>
      </c>
      <c r="D1879" s="14" t="n">
        <v>5796</v>
      </c>
      <c r="E1879" s="15" t="n">
        <v>5615</v>
      </c>
      <c r="F1879" s="13" t="n">
        <v>1089</v>
      </c>
      <c r="G1879" s="14" t="n">
        <v>1089</v>
      </c>
      <c r="H1879" s="15" t="n">
        <v>942</v>
      </c>
      <c r="I1879" s="16" t="n">
        <f aca="false">SUM(C1879,F1879)</f>
        <v>6898</v>
      </c>
      <c r="J1879" s="17" t="n">
        <f aca="false">SUM(D1879,G1879)</f>
        <v>6885</v>
      </c>
      <c r="K1879" s="18" t="n">
        <f aca="false">SUM(E1879,H1879)</f>
        <v>6557</v>
      </c>
    </row>
    <row r="1880" customFormat="false" ht="12.75" hidden="false" customHeight="false" outlineLevel="0" collapsed="false">
      <c r="A1880" s="11" t="s">
        <v>1206</v>
      </c>
      <c r="B1880" s="12" t="s">
        <v>41</v>
      </c>
      <c r="C1880" s="13" t="n">
        <v>6637</v>
      </c>
      <c r="D1880" s="14" t="n">
        <v>6613</v>
      </c>
      <c r="E1880" s="15" t="n">
        <v>6417</v>
      </c>
      <c r="F1880" s="13" t="n">
        <v>1973</v>
      </c>
      <c r="G1880" s="14" t="n">
        <v>1973</v>
      </c>
      <c r="H1880" s="15" t="n">
        <v>1780</v>
      </c>
      <c r="I1880" s="16" t="n">
        <f aca="false">SUM(C1880,F1880)</f>
        <v>8610</v>
      </c>
      <c r="J1880" s="17" t="n">
        <f aca="false">SUM(D1880,G1880)</f>
        <v>8586</v>
      </c>
      <c r="K1880" s="18" t="n">
        <f aca="false">SUM(E1880,H1880)</f>
        <v>8197</v>
      </c>
    </row>
    <row r="1881" customFormat="false" ht="12.75" hidden="false" customHeight="false" outlineLevel="0" collapsed="false">
      <c r="A1881" s="11" t="s">
        <v>1206</v>
      </c>
      <c r="B1881" s="12" t="s">
        <v>147</v>
      </c>
      <c r="C1881" s="13" t="n">
        <v>7878</v>
      </c>
      <c r="D1881" s="14" t="n">
        <v>7868</v>
      </c>
      <c r="E1881" s="15" t="n">
        <v>7549</v>
      </c>
      <c r="F1881" s="13" t="n">
        <v>1895</v>
      </c>
      <c r="G1881" s="14" t="n">
        <v>1895</v>
      </c>
      <c r="H1881" s="15" t="n">
        <v>1627</v>
      </c>
      <c r="I1881" s="16" t="n">
        <f aca="false">SUM(C1881,F1881)</f>
        <v>9773</v>
      </c>
      <c r="J1881" s="17" t="n">
        <f aca="false">SUM(D1881,G1881)</f>
        <v>9763</v>
      </c>
      <c r="K1881" s="18" t="n">
        <f aca="false">SUM(E1881,H1881)</f>
        <v>9176</v>
      </c>
    </row>
    <row r="1882" customFormat="false" ht="12.75" hidden="false" customHeight="false" outlineLevel="0" collapsed="false">
      <c r="A1882" s="11" t="s">
        <v>1206</v>
      </c>
      <c r="B1882" s="12" t="s">
        <v>887</v>
      </c>
      <c r="C1882" s="13" t="n">
        <v>8585</v>
      </c>
      <c r="D1882" s="14" t="n">
        <v>8568</v>
      </c>
      <c r="E1882" s="15" t="n">
        <v>8190</v>
      </c>
      <c r="F1882" s="13" t="n">
        <v>1560</v>
      </c>
      <c r="G1882" s="14" t="n">
        <v>1560</v>
      </c>
      <c r="H1882" s="15" t="n">
        <v>1230</v>
      </c>
      <c r="I1882" s="16" t="n">
        <f aca="false">SUM(C1882,F1882)</f>
        <v>10145</v>
      </c>
      <c r="J1882" s="17" t="n">
        <f aca="false">SUM(D1882,G1882)</f>
        <v>10128</v>
      </c>
      <c r="K1882" s="18" t="n">
        <f aca="false">SUM(E1882,H1882)</f>
        <v>9420</v>
      </c>
    </row>
    <row r="1883" customFormat="false" ht="12.75" hidden="false" customHeight="false" outlineLevel="0" collapsed="false">
      <c r="A1883" s="11" t="s">
        <v>1206</v>
      </c>
      <c r="B1883" s="12" t="s">
        <v>43</v>
      </c>
      <c r="C1883" s="13" t="n">
        <v>7303</v>
      </c>
      <c r="D1883" s="14" t="n">
        <v>7286</v>
      </c>
      <c r="E1883" s="15" t="n">
        <v>6999</v>
      </c>
      <c r="F1883" s="13" t="n">
        <v>1570</v>
      </c>
      <c r="G1883" s="14" t="n">
        <v>1570</v>
      </c>
      <c r="H1883" s="15" t="n">
        <v>1341</v>
      </c>
      <c r="I1883" s="16" t="n">
        <f aca="false">SUM(C1883,F1883)</f>
        <v>8873</v>
      </c>
      <c r="J1883" s="17" t="n">
        <f aca="false">SUM(D1883,G1883)</f>
        <v>8856</v>
      </c>
      <c r="K1883" s="18" t="n">
        <f aca="false">SUM(E1883,H1883)</f>
        <v>8340</v>
      </c>
    </row>
    <row r="1884" customFormat="false" ht="12.75" hidden="false" customHeight="false" outlineLevel="0" collapsed="false">
      <c r="A1884" s="11" t="s">
        <v>1206</v>
      </c>
      <c r="B1884" s="12" t="s">
        <v>331</v>
      </c>
      <c r="C1884" s="13" t="n">
        <v>1110</v>
      </c>
      <c r="D1884" s="14" t="n">
        <v>1108</v>
      </c>
      <c r="E1884" s="15" t="n">
        <v>1074</v>
      </c>
      <c r="F1884" s="13" t="n">
        <v>122</v>
      </c>
      <c r="G1884" s="14" t="n">
        <v>122</v>
      </c>
      <c r="H1884" s="15" t="n">
        <v>102</v>
      </c>
      <c r="I1884" s="16" t="n">
        <f aca="false">SUM(C1884,F1884)</f>
        <v>1232</v>
      </c>
      <c r="J1884" s="17" t="n">
        <f aca="false">SUM(D1884,G1884)</f>
        <v>1230</v>
      </c>
      <c r="K1884" s="18" t="n">
        <f aca="false">SUM(E1884,H1884)</f>
        <v>1176</v>
      </c>
    </row>
    <row r="1885" customFormat="false" ht="12.75" hidden="false" customHeight="false" outlineLevel="0" collapsed="false">
      <c r="A1885" s="11" t="s">
        <v>1206</v>
      </c>
      <c r="B1885" s="12" t="s">
        <v>1217</v>
      </c>
      <c r="C1885" s="13" t="n">
        <v>9766</v>
      </c>
      <c r="D1885" s="14" t="n">
        <v>9741</v>
      </c>
      <c r="E1885" s="15" t="n">
        <v>9413</v>
      </c>
      <c r="F1885" s="13" t="n">
        <v>1885</v>
      </c>
      <c r="G1885" s="14" t="n">
        <v>1885</v>
      </c>
      <c r="H1885" s="15" t="n">
        <v>1580</v>
      </c>
      <c r="I1885" s="16" t="n">
        <f aca="false">SUM(C1885,F1885)</f>
        <v>11651</v>
      </c>
      <c r="J1885" s="17" t="n">
        <f aca="false">SUM(D1885,G1885)</f>
        <v>11626</v>
      </c>
      <c r="K1885" s="18" t="n">
        <f aca="false">SUM(E1885,H1885)</f>
        <v>10993</v>
      </c>
    </row>
    <row r="1886" customFormat="false" ht="12.75" hidden="false" customHeight="false" outlineLevel="0" collapsed="false">
      <c r="A1886" s="11" t="s">
        <v>1206</v>
      </c>
      <c r="B1886" s="12" t="s">
        <v>48</v>
      </c>
      <c r="C1886" s="13" t="n">
        <v>12555</v>
      </c>
      <c r="D1886" s="14" t="n">
        <v>12529</v>
      </c>
      <c r="E1886" s="15" t="n">
        <v>12187</v>
      </c>
      <c r="F1886" s="13" t="n">
        <v>3045</v>
      </c>
      <c r="G1886" s="14" t="n">
        <v>3045</v>
      </c>
      <c r="H1886" s="15" t="n">
        <v>2644</v>
      </c>
      <c r="I1886" s="16" t="n">
        <f aca="false">SUM(C1886,F1886)</f>
        <v>15600</v>
      </c>
      <c r="J1886" s="17" t="n">
        <f aca="false">SUM(D1886,G1886)</f>
        <v>15574</v>
      </c>
      <c r="K1886" s="18" t="n">
        <f aca="false">SUM(E1886,H1886)</f>
        <v>14831</v>
      </c>
    </row>
    <row r="1887" customFormat="false" ht="12.75" hidden="false" customHeight="false" outlineLevel="0" collapsed="false">
      <c r="A1887" s="11" t="s">
        <v>1206</v>
      </c>
      <c r="B1887" s="12" t="s">
        <v>201</v>
      </c>
      <c r="C1887" s="13" t="n">
        <v>250342</v>
      </c>
      <c r="D1887" s="14" t="n">
        <v>241462</v>
      </c>
      <c r="E1887" s="15" t="n">
        <v>233270</v>
      </c>
      <c r="F1887" s="13" t="n">
        <v>41962</v>
      </c>
      <c r="G1887" s="14" t="n">
        <v>41954</v>
      </c>
      <c r="H1887" s="15" t="n">
        <v>37980</v>
      </c>
      <c r="I1887" s="16" t="n">
        <f aca="false">SUM(C1887,F1887)</f>
        <v>292304</v>
      </c>
      <c r="J1887" s="17" t="n">
        <f aca="false">SUM(D1887,G1887)</f>
        <v>283416</v>
      </c>
      <c r="K1887" s="18" t="n">
        <f aca="false">SUM(E1887,H1887)</f>
        <v>271250</v>
      </c>
    </row>
    <row r="1888" customFormat="false" ht="12.75" hidden="false" customHeight="false" outlineLevel="0" collapsed="false">
      <c r="A1888" s="11" t="s">
        <v>1206</v>
      </c>
      <c r="B1888" s="12" t="s">
        <v>502</v>
      </c>
      <c r="C1888" s="13" t="n">
        <v>3453</v>
      </c>
      <c r="D1888" s="14" t="n">
        <v>3449</v>
      </c>
      <c r="E1888" s="15" t="n">
        <v>3344</v>
      </c>
      <c r="F1888" s="13" t="n">
        <v>678</v>
      </c>
      <c r="G1888" s="14" t="n">
        <v>678</v>
      </c>
      <c r="H1888" s="15" t="n">
        <v>577</v>
      </c>
      <c r="I1888" s="16" t="n">
        <f aca="false">SUM(C1888,F1888)</f>
        <v>4131</v>
      </c>
      <c r="J1888" s="17" t="n">
        <f aca="false">SUM(D1888,G1888)</f>
        <v>4127</v>
      </c>
      <c r="K1888" s="18" t="n">
        <f aca="false">SUM(E1888,H1888)</f>
        <v>3921</v>
      </c>
    </row>
    <row r="1889" customFormat="false" ht="12.75" hidden="false" customHeight="false" outlineLevel="0" collapsed="false">
      <c r="A1889" s="11" t="s">
        <v>1206</v>
      </c>
      <c r="B1889" s="12" t="s">
        <v>541</v>
      </c>
      <c r="C1889" s="13" t="n">
        <v>7921</v>
      </c>
      <c r="D1889" s="14" t="n">
        <v>7912</v>
      </c>
      <c r="E1889" s="15" t="n">
        <v>7605</v>
      </c>
      <c r="F1889" s="13" t="n">
        <v>1521</v>
      </c>
      <c r="G1889" s="14" t="n">
        <v>1521</v>
      </c>
      <c r="H1889" s="15" t="n">
        <v>1209</v>
      </c>
      <c r="I1889" s="16" t="n">
        <f aca="false">SUM(C1889,F1889)</f>
        <v>9442</v>
      </c>
      <c r="J1889" s="17" t="n">
        <f aca="false">SUM(D1889,G1889)</f>
        <v>9433</v>
      </c>
      <c r="K1889" s="18" t="n">
        <f aca="false">SUM(E1889,H1889)</f>
        <v>8814</v>
      </c>
    </row>
    <row r="1890" customFormat="false" ht="12.75" hidden="false" customHeight="false" outlineLevel="0" collapsed="false">
      <c r="A1890" s="11" t="s">
        <v>1206</v>
      </c>
      <c r="B1890" s="12" t="s">
        <v>56</v>
      </c>
      <c r="C1890" s="13" t="n">
        <v>8437</v>
      </c>
      <c r="D1890" s="14" t="n">
        <v>8424</v>
      </c>
      <c r="E1890" s="15" t="n">
        <v>8086</v>
      </c>
      <c r="F1890" s="13" t="n">
        <v>1688</v>
      </c>
      <c r="G1890" s="14" t="n">
        <v>1688</v>
      </c>
      <c r="H1890" s="15" t="n">
        <v>1427</v>
      </c>
      <c r="I1890" s="16" t="n">
        <f aca="false">SUM(C1890,F1890)</f>
        <v>10125</v>
      </c>
      <c r="J1890" s="17" t="n">
        <f aca="false">SUM(D1890,G1890)</f>
        <v>10112</v>
      </c>
      <c r="K1890" s="18" t="n">
        <f aca="false">SUM(E1890,H1890)</f>
        <v>9513</v>
      </c>
    </row>
    <row r="1891" customFormat="false" ht="12.75" hidden="false" customHeight="false" outlineLevel="0" collapsed="false">
      <c r="A1891" s="11" t="s">
        <v>1206</v>
      </c>
      <c r="B1891" s="12" t="s">
        <v>61</v>
      </c>
      <c r="C1891" s="13" t="n">
        <v>93769</v>
      </c>
      <c r="D1891" s="14" t="n">
        <v>93495</v>
      </c>
      <c r="E1891" s="15" t="n">
        <v>89256</v>
      </c>
      <c r="F1891" s="13" t="n">
        <v>18273</v>
      </c>
      <c r="G1891" s="14" t="n">
        <v>18272</v>
      </c>
      <c r="H1891" s="15" t="n">
        <v>14895</v>
      </c>
      <c r="I1891" s="16" t="n">
        <f aca="false">SUM(C1891,F1891)</f>
        <v>112042</v>
      </c>
      <c r="J1891" s="17" t="n">
        <f aca="false">SUM(D1891,G1891)</f>
        <v>111767</v>
      </c>
      <c r="K1891" s="18" t="n">
        <f aca="false">SUM(E1891,H1891)</f>
        <v>104151</v>
      </c>
    </row>
    <row r="1892" customFormat="false" ht="12.75" hidden="false" customHeight="false" outlineLevel="0" collapsed="false">
      <c r="A1892" s="11" t="s">
        <v>1206</v>
      </c>
      <c r="B1892" s="12" t="s">
        <v>62</v>
      </c>
      <c r="C1892" s="13" t="n">
        <v>8968</v>
      </c>
      <c r="D1892" s="14" t="n">
        <v>8957</v>
      </c>
      <c r="E1892" s="15" t="n">
        <v>8596</v>
      </c>
      <c r="F1892" s="13" t="n">
        <v>1655</v>
      </c>
      <c r="G1892" s="14" t="n">
        <v>1655</v>
      </c>
      <c r="H1892" s="15" t="n">
        <v>1418</v>
      </c>
      <c r="I1892" s="16" t="n">
        <f aca="false">SUM(C1892,F1892)</f>
        <v>10623</v>
      </c>
      <c r="J1892" s="17" t="n">
        <f aca="false">SUM(D1892,G1892)</f>
        <v>10612</v>
      </c>
      <c r="K1892" s="18" t="n">
        <f aca="false">SUM(E1892,H1892)</f>
        <v>10014</v>
      </c>
    </row>
    <row r="1893" customFormat="false" ht="12.75" hidden="false" customHeight="false" outlineLevel="0" collapsed="false">
      <c r="A1893" s="11" t="s">
        <v>1206</v>
      </c>
      <c r="B1893" s="12" t="s">
        <v>345</v>
      </c>
      <c r="C1893" s="13" t="n">
        <v>188925</v>
      </c>
      <c r="D1893" s="14" t="n">
        <v>187933</v>
      </c>
      <c r="E1893" s="15" t="n">
        <v>177433</v>
      </c>
      <c r="F1893" s="13" t="n">
        <v>23414</v>
      </c>
      <c r="G1893" s="14" t="n">
        <v>23413</v>
      </c>
      <c r="H1893" s="15" t="n">
        <v>20098</v>
      </c>
      <c r="I1893" s="16" t="n">
        <f aca="false">SUM(C1893,F1893)</f>
        <v>212339</v>
      </c>
      <c r="J1893" s="17" t="n">
        <f aca="false">SUM(D1893,G1893)</f>
        <v>211346</v>
      </c>
      <c r="K1893" s="18" t="n">
        <f aca="false">SUM(E1893,H1893)</f>
        <v>197531</v>
      </c>
    </row>
    <row r="1894" customFormat="false" ht="12.75" hidden="false" customHeight="false" outlineLevel="0" collapsed="false">
      <c r="A1894" s="11" t="s">
        <v>1206</v>
      </c>
      <c r="B1894" s="12" t="s">
        <v>1218</v>
      </c>
      <c r="C1894" s="13" t="n">
        <v>189240</v>
      </c>
      <c r="D1894" s="14" t="n">
        <v>184247</v>
      </c>
      <c r="E1894" s="15" t="n">
        <v>171464</v>
      </c>
      <c r="F1894" s="13" t="n">
        <v>27753</v>
      </c>
      <c r="G1894" s="14" t="n">
        <v>27751</v>
      </c>
      <c r="H1894" s="15" t="n">
        <v>25215</v>
      </c>
      <c r="I1894" s="16" t="n">
        <f aca="false">SUM(C1894,F1894)</f>
        <v>216993</v>
      </c>
      <c r="J1894" s="17" t="n">
        <f aca="false">SUM(D1894,G1894)</f>
        <v>211998</v>
      </c>
      <c r="K1894" s="18" t="n">
        <f aca="false">SUM(E1894,H1894)</f>
        <v>196679</v>
      </c>
    </row>
    <row r="1895" customFormat="false" ht="12.75" hidden="false" customHeight="false" outlineLevel="0" collapsed="false">
      <c r="A1895" s="11" t="s">
        <v>1206</v>
      </c>
      <c r="B1895" s="12" t="s">
        <v>1219</v>
      </c>
      <c r="C1895" s="13" t="n">
        <v>32431</v>
      </c>
      <c r="D1895" s="14" t="n">
        <v>32400</v>
      </c>
      <c r="E1895" s="15" t="n">
        <v>30932</v>
      </c>
      <c r="F1895" s="13" t="n">
        <v>7322</v>
      </c>
      <c r="G1895" s="14" t="n">
        <v>7321</v>
      </c>
      <c r="H1895" s="15" t="n">
        <v>5940</v>
      </c>
      <c r="I1895" s="16" t="n">
        <f aca="false">SUM(C1895,F1895)</f>
        <v>39753</v>
      </c>
      <c r="J1895" s="17" t="n">
        <f aca="false">SUM(D1895,G1895)</f>
        <v>39721</v>
      </c>
      <c r="K1895" s="18" t="n">
        <f aca="false">SUM(E1895,H1895)</f>
        <v>36872</v>
      </c>
    </row>
    <row r="1896" customFormat="false" ht="12.75" hidden="false" customHeight="false" outlineLevel="0" collapsed="false">
      <c r="A1896" s="11" t="s">
        <v>1206</v>
      </c>
      <c r="B1896" s="12" t="s">
        <v>505</v>
      </c>
      <c r="C1896" s="13" t="n">
        <v>35463</v>
      </c>
      <c r="D1896" s="14" t="n">
        <v>35339</v>
      </c>
      <c r="E1896" s="15" t="n">
        <v>33875</v>
      </c>
      <c r="F1896" s="13" t="n">
        <v>8739</v>
      </c>
      <c r="G1896" s="14" t="n">
        <v>8738</v>
      </c>
      <c r="H1896" s="15" t="n">
        <v>7561</v>
      </c>
      <c r="I1896" s="16" t="n">
        <f aca="false">SUM(C1896,F1896)</f>
        <v>44202</v>
      </c>
      <c r="J1896" s="17" t="n">
        <f aca="false">SUM(D1896,G1896)</f>
        <v>44077</v>
      </c>
      <c r="K1896" s="18" t="n">
        <f aca="false">SUM(E1896,H1896)</f>
        <v>41436</v>
      </c>
    </row>
    <row r="1897" customFormat="false" ht="12.75" hidden="false" customHeight="false" outlineLevel="0" collapsed="false">
      <c r="A1897" s="11" t="s">
        <v>1206</v>
      </c>
      <c r="B1897" s="12" t="s">
        <v>1220</v>
      </c>
      <c r="C1897" s="13" t="n">
        <v>60631</v>
      </c>
      <c r="D1897" s="14" t="n">
        <v>60508</v>
      </c>
      <c r="E1897" s="15" t="n">
        <v>57862</v>
      </c>
      <c r="F1897" s="13" t="n">
        <v>11982</v>
      </c>
      <c r="G1897" s="14" t="n">
        <v>11982</v>
      </c>
      <c r="H1897" s="15" t="n">
        <v>10205</v>
      </c>
      <c r="I1897" s="16" t="n">
        <f aca="false">SUM(C1897,F1897)</f>
        <v>72613</v>
      </c>
      <c r="J1897" s="17" t="n">
        <f aca="false">SUM(D1897,G1897)</f>
        <v>72490</v>
      </c>
      <c r="K1897" s="18" t="n">
        <f aca="false">SUM(E1897,H1897)</f>
        <v>68067</v>
      </c>
    </row>
    <row r="1898" customFormat="false" ht="12.75" hidden="false" customHeight="false" outlineLevel="0" collapsed="false">
      <c r="A1898" s="11" t="s">
        <v>1206</v>
      </c>
      <c r="B1898" s="12" t="s">
        <v>1221</v>
      </c>
      <c r="C1898" s="13" t="n">
        <v>14170</v>
      </c>
      <c r="D1898" s="14" t="n">
        <v>14145</v>
      </c>
      <c r="E1898" s="15" t="n">
        <v>13281</v>
      </c>
      <c r="F1898" s="13" t="n">
        <v>2571</v>
      </c>
      <c r="G1898" s="14" t="n">
        <v>2571</v>
      </c>
      <c r="H1898" s="15" t="n">
        <v>2035</v>
      </c>
      <c r="I1898" s="16" t="n">
        <f aca="false">SUM(C1898,F1898)</f>
        <v>16741</v>
      </c>
      <c r="J1898" s="17" t="n">
        <f aca="false">SUM(D1898,G1898)</f>
        <v>16716</v>
      </c>
      <c r="K1898" s="18" t="n">
        <f aca="false">SUM(E1898,H1898)</f>
        <v>15316</v>
      </c>
    </row>
    <row r="1899" customFormat="false" ht="12.75" hidden="false" customHeight="false" outlineLevel="0" collapsed="false">
      <c r="A1899" s="11" t="s">
        <v>1206</v>
      </c>
      <c r="B1899" s="12" t="s">
        <v>214</v>
      </c>
      <c r="C1899" s="13" t="n">
        <v>34814</v>
      </c>
      <c r="D1899" s="14" t="n">
        <v>34675</v>
      </c>
      <c r="E1899" s="15" t="n">
        <v>33144</v>
      </c>
      <c r="F1899" s="13" t="n">
        <v>8789</v>
      </c>
      <c r="G1899" s="14" t="n">
        <v>8789</v>
      </c>
      <c r="H1899" s="15" t="n">
        <v>7429</v>
      </c>
      <c r="I1899" s="16" t="n">
        <f aca="false">SUM(C1899,F1899)</f>
        <v>43603</v>
      </c>
      <c r="J1899" s="17" t="n">
        <f aca="false">SUM(D1899,G1899)</f>
        <v>43464</v>
      </c>
      <c r="K1899" s="18" t="n">
        <f aca="false">SUM(E1899,H1899)</f>
        <v>40573</v>
      </c>
    </row>
    <row r="1900" customFormat="false" ht="12.75" hidden="false" customHeight="false" outlineLevel="0" collapsed="false">
      <c r="A1900" s="11" t="s">
        <v>1206</v>
      </c>
      <c r="B1900" s="12" t="s">
        <v>806</v>
      </c>
      <c r="C1900" s="13" t="n">
        <v>5330</v>
      </c>
      <c r="D1900" s="14" t="n">
        <v>5325</v>
      </c>
      <c r="E1900" s="15" t="n">
        <v>5149</v>
      </c>
      <c r="F1900" s="13" t="n">
        <v>1300</v>
      </c>
      <c r="G1900" s="14" t="n">
        <v>1300</v>
      </c>
      <c r="H1900" s="15" t="n">
        <v>1075</v>
      </c>
      <c r="I1900" s="16" t="n">
        <f aca="false">SUM(C1900,F1900)</f>
        <v>6630</v>
      </c>
      <c r="J1900" s="17" t="n">
        <f aca="false">SUM(D1900,G1900)</f>
        <v>6625</v>
      </c>
      <c r="K1900" s="18" t="n">
        <f aca="false">SUM(E1900,H1900)</f>
        <v>6224</v>
      </c>
    </row>
    <row r="1901" customFormat="false" ht="12.75" hidden="false" customHeight="false" outlineLevel="0" collapsed="false">
      <c r="A1901" s="11" t="s">
        <v>1206</v>
      </c>
      <c r="B1901" s="12" t="s">
        <v>1222</v>
      </c>
      <c r="C1901" s="13" t="n">
        <v>14254</v>
      </c>
      <c r="D1901" s="14" t="n">
        <v>14233</v>
      </c>
      <c r="E1901" s="15" t="n">
        <v>13720</v>
      </c>
      <c r="F1901" s="13" t="n">
        <v>4177</v>
      </c>
      <c r="G1901" s="14" t="n">
        <v>4176</v>
      </c>
      <c r="H1901" s="15" t="n">
        <v>3536</v>
      </c>
      <c r="I1901" s="16" t="n">
        <f aca="false">SUM(C1901,F1901)</f>
        <v>18431</v>
      </c>
      <c r="J1901" s="17" t="n">
        <f aca="false">SUM(D1901,G1901)</f>
        <v>18409</v>
      </c>
      <c r="K1901" s="18" t="n">
        <f aca="false">SUM(E1901,H1901)</f>
        <v>17256</v>
      </c>
    </row>
    <row r="1902" customFormat="false" ht="12.75" hidden="false" customHeight="false" outlineLevel="0" collapsed="false">
      <c r="A1902" s="11" t="s">
        <v>1206</v>
      </c>
      <c r="B1902" s="12" t="s">
        <v>924</v>
      </c>
      <c r="C1902" s="13" t="n">
        <v>8937</v>
      </c>
      <c r="D1902" s="14" t="n">
        <v>8919</v>
      </c>
      <c r="E1902" s="15" t="n">
        <v>8483</v>
      </c>
      <c r="F1902" s="13" t="n">
        <v>1795</v>
      </c>
      <c r="G1902" s="14" t="n">
        <v>1795</v>
      </c>
      <c r="H1902" s="15" t="n">
        <v>1530</v>
      </c>
      <c r="I1902" s="16" t="n">
        <f aca="false">SUM(C1902,F1902)</f>
        <v>10732</v>
      </c>
      <c r="J1902" s="17" t="n">
        <f aca="false">SUM(D1902,G1902)</f>
        <v>10714</v>
      </c>
      <c r="K1902" s="18" t="n">
        <f aca="false">SUM(E1902,H1902)</f>
        <v>10013</v>
      </c>
    </row>
    <row r="1903" customFormat="false" ht="12.75" hidden="false" customHeight="false" outlineLevel="0" collapsed="false">
      <c r="A1903" s="11" t="s">
        <v>1206</v>
      </c>
      <c r="B1903" s="12" t="s">
        <v>352</v>
      </c>
      <c r="C1903" s="13" t="n">
        <v>9874</v>
      </c>
      <c r="D1903" s="14" t="n">
        <v>9849</v>
      </c>
      <c r="E1903" s="15" t="n">
        <v>9341</v>
      </c>
      <c r="F1903" s="13" t="n">
        <v>1886</v>
      </c>
      <c r="G1903" s="14" t="n">
        <v>1886</v>
      </c>
      <c r="H1903" s="15" t="n">
        <v>1579</v>
      </c>
      <c r="I1903" s="16" t="n">
        <f aca="false">SUM(C1903,F1903)</f>
        <v>11760</v>
      </c>
      <c r="J1903" s="17" t="n">
        <f aca="false">SUM(D1903,G1903)</f>
        <v>11735</v>
      </c>
      <c r="K1903" s="18" t="n">
        <f aca="false">SUM(E1903,H1903)</f>
        <v>10920</v>
      </c>
    </row>
    <row r="1904" customFormat="false" ht="12.75" hidden="false" customHeight="false" outlineLevel="0" collapsed="false">
      <c r="A1904" s="11" t="s">
        <v>1206</v>
      </c>
      <c r="B1904" s="12" t="s">
        <v>1223</v>
      </c>
      <c r="C1904" s="13" t="n">
        <v>247124</v>
      </c>
      <c r="D1904" s="14" t="n">
        <v>240316</v>
      </c>
      <c r="E1904" s="15" t="n">
        <v>230739</v>
      </c>
      <c r="F1904" s="13" t="n">
        <v>32683</v>
      </c>
      <c r="G1904" s="14" t="n">
        <v>32680</v>
      </c>
      <c r="H1904" s="15" t="n">
        <v>29069</v>
      </c>
      <c r="I1904" s="16" t="n">
        <f aca="false">SUM(C1904,F1904)</f>
        <v>279807</v>
      </c>
      <c r="J1904" s="17" t="n">
        <f aca="false">SUM(D1904,G1904)</f>
        <v>272996</v>
      </c>
      <c r="K1904" s="18" t="n">
        <f aca="false">SUM(E1904,H1904)</f>
        <v>259808</v>
      </c>
    </row>
    <row r="1905" customFormat="false" ht="12.75" hidden="false" customHeight="false" outlineLevel="0" collapsed="false">
      <c r="A1905" s="11" t="s">
        <v>1206</v>
      </c>
      <c r="B1905" s="12" t="s">
        <v>1224</v>
      </c>
      <c r="C1905" s="13" t="n">
        <v>19684</v>
      </c>
      <c r="D1905" s="14" t="n">
        <v>19632</v>
      </c>
      <c r="E1905" s="15" t="n">
        <v>18536</v>
      </c>
      <c r="F1905" s="13" t="n">
        <v>3977</v>
      </c>
      <c r="G1905" s="14" t="n">
        <v>3977</v>
      </c>
      <c r="H1905" s="15" t="n">
        <v>3326</v>
      </c>
      <c r="I1905" s="16" t="n">
        <f aca="false">SUM(C1905,F1905)</f>
        <v>23661</v>
      </c>
      <c r="J1905" s="17" t="n">
        <f aca="false">SUM(D1905,G1905)</f>
        <v>23609</v>
      </c>
      <c r="K1905" s="18" t="n">
        <f aca="false">SUM(E1905,H1905)</f>
        <v>21862</v>
      </c>
    </row>
    <row r="1906" customFormat="false" ht="12.75" hidden="false" customHeight="false" outlineLevel="0" collapsed="false">
      <c r="A1906" s="11" t="s">
        <v>1206</v>
      </c>
      <c r="B1906" s="12" t="s">
        <v>442</v>
      </c>
      <c r="C1906" s="13" t="n">
        <v>49670</v>
      </c>
      <c r="D1906" s="14" t="n">
        <v>49070</v>
      </c>
      <c r="E1906" s="15" t="n">
        <v>47045</v>
      </c>
      <c r="F1906" s="13" t="n">
        <v>11821</v>
      </c>
      <c r="G1906" s="14" t="n">
        <v>11821</v>
      </c>
      <c r="H1906" s="15" t="n">
        <v>10047</v>
      </c>
      <c r="I1906" s="16" t="n">
        <f aca="false">SUM(C1906,F1906)</f>
        <v>61491</v>
      </c>
      <c r="J1906" s="17" t="n">
        <f aca="false">SUM(D1906,G1906)</f>
        <v>60891</v>
      </c>
      <c r="K1906" s="18" t="n">
        <f aca="false">SUM(E1906,H1906)</f>
        <v>57092</v>
      </c>
    </row>
    <row r="1907" customFormat="false" ht="12.75" hidden="false" customHeight="false" outlineLevel="0" collapsed="false">
      <c r="A1907" s="11" t="s">
        <v>1206</v>
      </c>
      <c r="B1907" s="12" t="s">
        <v>1225</v>
      </c>
      <c r="C1907" s="13" t="n">
        <v>35822</v>
      </c>
      <c r="D1907" s="14" t="n">
        <v>35539</v>
      </c>
      <c r="E1907" s="15" t="n">
        <v>33377</v>
      </c>
      <c r="F1907" s="13" t="n">
        <v>5751</v>
      </c>
      <c r="G1907" s="14" t="n">
        <v>5751</v>
      </c>
      <c r="H1907" s="15" t="n">
        <v>5124</v>
      </c>
      <c r="I1907" s="16" t="n">
        <f aca="false">SUM(C1907,F1907)</f>
        <v>41573</v>
      </c>
      <c r="J1907" s="17" t="n">
        <f aca="false">SUM(D1907,G1907)</f>
        <v>41290</v>
      </c>
      <c r="K1907" s="18" t="n">
        <f aca="false">SUM(E1907,H1907)</f>
        <v>38501</v>
      </c>
    </row>
    <row r="1908" customFormat="false" ht="12.75" hidden="false" customHeight="false" outlineLevel="0" collapsed="false">
      <c r="A1908" s="11" t="s">
        <v>1206</v>
      </c>
      <c r="B1908" s="12" t="s">
        <v>1226</v>
      </c>
      <c r="C1908" s="13" t="n">
        <v>24954</v>
      </c>
      <c r="D1908" s="14" t="n">
        <v>24925</v>
      </c>
      <c r="E1908" s="15" t="n">
        <v>23647</v>
      </c>
      <c r="F1908" s="13" t="n">
        <v>4478</v>
      </c>
      <c r="G1908" s="14" t="n">
        <v>4478</v>
      </c>
      <c r="H1908" s="15" t="n">
        <v>3616</v>
      </c>
      <c r="I1908" s="16" t="n">
        <f aca="false">SUM(C1908,F1908)</f>
        <v>29432</v>
      </c>
      <c r="J1908" s="17" t="n">
        <f aca="false">SUM(D1908,G1908)</f>
        <v>29403</v>
      </c>
      <c r="K1908" s="18" t="n">
        <f aca="false">SUM(E1908,H1908)</f>
        <v>27263</v>
      </c>
    </row>
    <row r="1909" customFormat="false" ht="12.75" hidden="false" customHeight="false" outlineLevel="0" collapsed="false">
      <c r="A1909" s="11" t="s">
        <v>1206</v>
      </c>
      <c r="B1909" s="12" t="s">
        <v>1227</v>
      </c>
      <c r="C1909" s="13" t="n">
        <v>22447</v>
      </c>
      <c r="D1909" s="14" t="n">
        <v>22393</v>
      </c>
      <c r="E1909" s="15" t="n">
        <v>21430</v>
      </c>
      <c r="F1909" s="13" t="n">
        <v>4459</v>
      </c>
      <c r="G1909" s="14" t="n">
        <v>4459</v>
      </c>
      <c r="H1909" s="15" t="n">
        <v>3843</v>
      </c>
      <c r="I1909" s="16" t="n">
        <f aca="false">SUM(C1909,F1909)</f>
        <v>26906</v>
      </c>
      <c r="J1909" s="17" t="n">
        <f aca="false">SUM(D1909,G1909)</f>
        <v>26852</v>
      </c>
      <c r="K1909" s="18" t="n">
        <f aca="false">SUM(E1909,H1909)</f>
        <v>25273</v>
      </c>
    </row>
    <row r="1910" customFormat="false" ht="12.75" hidden="false" customHeight="false" outlineLevel="0" collapsed="false">
      <c r="A1910" s="11" t="s">
        <v>1206</v>
      </c>
      <c r="B1910" s="12" t="s">
        <v>1228</v>
      </c>
      <c r="C1910" s="13" t="n">
        <v>4159</v>
      </c>
      <c r="D1910" s="14" t="n">
        <v>4151</v>
      </c>
      <c r="E1910" s="15" t="n">
        <v>3976</v>
      </c>
      <c r="F1910" s="13" t="n">
        <v>868</v>
      </c>
      <c r="G1910" s="14" t="n">
        <v>868</v>
      </c>
      <c r="H1910" s="15" t="n">
        <v>752</v>
      </c>
      <c r="I1910" s="16" t="n">
        <f aca="false">SUM(C1910,F1910)</f>
        <v>5027</v>
      </c>
      <c r="J1910" s="17" t="n">
        <f aca="false">SUM(D1910,G1910)</f>
        <v>5019</v>
      </c>
      <c r="K1910" s="18" t="n">
        <f aca="false">SUM(E1910,H1910)</f>
        <v>4728</v>
      </c>
    </row>
    <row r="1911" customFormat="false" ht="12.75" hidden="false" customHeight="false" outlineLevel="0" collapsed="false">
      <c r="A1911" s="11" t="s">
        <v>1206</v>
      </c>
      <c r="B1911" s="12" t="s">
        <v>557</v>
      </c>
      <c r="C1911" s="13" t="n">
        <v>2833</v>
      </c>
      <c r="D1911" s="14" t="n">
        <v>2833</v>
      </c>
      <c r="E1911" s="15" t="n">
        <v>2754</v>
      </c>
      <c r="F1911" s="13" t="n">
        <v>649</v>
      </c>
      <c r="G1911" s="14" t="n">
        <v>649</v>
      </c>
      <c r="H1911" s="15" t="n">
        <v>572</v>
      </c>
      <c r="I1911" s="16" t="n">
        <f aca="false">SUM(C1911,F1911)</f>
        <v>3482</v>
      </c>
      <c r="J1911" s="17" t="n">
        <f aca="false">SUM(D1911,G1911)</f>
        <v>3482</v>
      </c>
      <c r="K1911" s="18" t="n">
        <f aca="false">SUM(E1911,H1911)</f>
        <v>3326</v>
      </c>
    </row>
    <row r="1912" customFormat="false" ht="12.75" hidden="false" customHeight="false" outlineLevel="0" collapsed="false">
      <c r="A1912" s="11" t="s">
        <v>1206</v>
      </c>
      <c r="B1912" s="12" t="s">
        <v>1229</v>
      </c>
      <c r="C1912" s="13" t="n">
        <v>4796</v>
      </c>
      <c r="D1912" s="14" t="n">
        <v>4777</v>
      </c>
      <c r="E1912" s="15" t="n">
        <v>4571</v>
      </c>
      <c r="F1912" s="13" t="n">
        <v>1089</v>
      </c>
      <c r="G1912" s="14" t="n">
        <v>1089</v>
      </c>
      <c r="H1912" s="15" t="n">
        <v>903</v>
      </c>
      <c r="I1912" s="16" t="n">
        <f aca="false">SUM(C1912,F1912)</f>
        <v>5885</v>
      </c>
      <c r="J1912" s="17" t="n">
        <f aca="false">SUM(D1912,G1912)</f>
        <v>5866</v>
      </c>
      <c r="K1912" s="18" t="n">
        <f aca="false">SUM(E1912,H1912)</f>
        <v>5474</v>
      </c>
    </row>
    <row r="1913" customFormat="false" ht="12.75" hidden="false" customHeight="false" outlineLevel="0" collapsed="false">
      <c r="A1913" s="11" t="s">
        <v>1206</v>
      </c>
      <c r="B1913" s="12" t="s">
        <v>1230</v>
      </c>
      <c r="C1913" s="13" t="n">
        <v>14561</v>
      </c>
      <c r="D1913" s="14" t="n">
        <v>14510</v>
      </c>
      <c r="E1913" s="15" t="n">
        <v>14187</v>
      </c>
      <c r="F1913" s="13" t="n">
        <v>3885</v>
      </c>
      <c r="G1913" s="14" t="n">
        <v>3885</v>
      </c>
      <c r="H1913" s="15" t="n">
        <v>3448</v>
      </c>
      <c r="I1913" s="16" t="n">
        <f aca="false">SUM(C1913,F1913)</f>
        <v>18446</v>
      </c>
      <c r="J1913" s="17" t="n">
        <f aca="false">SUM(D1913,G1913)</f>
        <v>18395</v>
      </c>
      <c r="K1913" s="18" t="n">
        <f aca="false">SUM(E1913,H1913)</f>
        <v>17635</v>
      </c>
    </row>
    <row r="1914" customFormat="false" ht="12.75" hidden="false" customHeight="false" outlineLevel="0" collapsed="false">
      <c r="A1914" s="11" t="s">
        <v>1206</v>
      </c>
      <c r="B1914" s="12" t="s">
        <v>600</v>
      </c>
      <c r="C1914" s="13" t="n">
        <v>14345</v>
      </c>
      <c r="D1914" s="14" t="n">
        <v>14318</v>
      </c>
      <c r="E1914" s="15" t="n">
        <v>13875</v>
      </c>
      <c r="F1914" s="13" t="n">
        <v>3170</v>
      </c>
      <c r="G1914" s="14" t="n">
        <v>3170</v>
      </c>
      <c r="H1914" s="15" t="n">
        <v>2680</v>
      </c>
      <c r="I1914" s="16" t="n">
        <f aca="false">SUM(C1914,F1914)</f>
        <v>17515</v>
      </c>
      <c r="J1914" s="17" t="n">
        <f aca="false">SUM(D1914,G1914)</f>
        <v>17488</v>
      </c>
      <c r="K1914" s="18" t="n">
        <f aca="false">SUM(E1914,H1914)</f>
        <v>16555</v>
      </c>
    </row>
    <row r="1915" customFormat="false" ht="12.75" hidden="false" customHeight="false" outlineLevel="0" collapsed="false">
      <c r="A1915" s="11" t="s">
        <v>1206</v>
      </c>
      <c r="B1915" s="12" t="s">
        <v>870</v>
      </c>
      <c r="C1915" s="13" t="n">
        <v>174005</v>
      </c>
      <c r="D1915" s="14" t="n">
        <v>173408</v>
      </c>
      <c r="E1915" s="15" t="n">
        <v>163624</v>
      </c>
      <c r="F1915" s="13" t="n">
        <v>35017</v>
      </c>
      <c r="G1915" s="14" t="n">
        <v>35011</v>
      </c>
      <c r="H1915" s="15" t="n">
        <v>29673</v>
      </c>
      <c r="I1915" s="16" t="n">
        <f aca="false">SUM(C1915,F1915)</f>
        <v>209022</v>
      </c>
      <c r="J1915" s="17" t="n">
        <f aca="false">SUM(D1915,G1915)</f>
        <v>208419</v>
      </c>
      <c r="K1915" s="18" t="n">
        <f aca="false">SUM(E1915,H1915)</f>
        <v>193297</v>
      </c>
    </row>
    <row r="1916" customFormat="false" ht="12.75" hidden="false" customHeight="false" outlineLevel="0" collapsed="false">
      <c r="A1916" s="11" t="s">
        <v>1206</v>
      </c>
      <c r="B1916" s="12" t="s">
        <v>601</v>
      </c>
      <c r="C1916" s="13" t="n">
        <v>10311</v>
      </c>
      <c r="D1916" s="14" t="n">
        <v>10270</v>
      </c>
      <c r="E1916" s="15" t="n">
        <v>9883</v>
      </c>
      <c r="F1916" s="13" t="n">
        <v>2815</v>
      </c>
      <c r="G1916" s="14" t="n">
        <v>2814</v>
      </c>
      <c r="H1916" s="15" t="n">
        <v>2520</v>
      </c>
      <c r="I1916" s="16" t="n">
        <f aca="false">SUM(C1916,F1916)</f>
        <v>13126</v>
      </c>
      <c r="J1916" s="17" t="n">
        <f aca="false">SUM(D1916,G1916)</f>
        <v>13084</v>
      </c>
      <c r="K1916" s="18" t="n">
        <f aca="false">SUM(E1916,H1916)</f>
        <v>12403</v>
      </c>
    </row>
    <row r="1917" customFormat="false" ht="12.75" hidden="false" customHeight="false" outlineLevel="0" collapsed="false">
      <c r="A1917" s="11" t="s">
        <v>1206</v>
      </c>
      <c r="B1917" s="12" t="s">
        <v>1231</v>
      </c>
      <c r="C1917" s="13" t="n">
        <v>7147</v>
      </c>
      <c r="D1917" s="14" t="n">
        <v>7141</v>
      </c>
      <c r="E1917" s="15" t="n">
        <v>6940</v>
      </c>
      <c r="F1917" s="13" t="n">
        <v>1259</v>
      </c>
      <c r="G1917" s="14" t="n">
        <v>1259</v>
      </c>
      <c r="H1917" s="15" t="n">
        <v>1047</v>
      </c>
      <c r="I1917" s="16" t="n">
        <f aca="false">SUM(C1917,F1917)</f>
        <v>8406</v>
      </c>
      <c r="J1917" s="17" t="n">
        <f aca="false">SUM(D1917,G1917)</f>
        <v>8400</v>
      </c>
      <c r="K1917" s="18" t="n">
        <f aca="false">SUM(E1917,H1917)</f>
        <v>7987</v>
      </c>
    </row>
    <row r="1918" customFormat="false" ht="12.75" hidden="false" customHeight="false" outlineLevel="0" collapsed="false">
      <c r="A1918" s="11" t="s">
        <v>1206</v>
      </c>
      <c r="B1918" s="12" t="s">
        <v>1232</v>
      </c>
      <c r="C1918" s="13" t="n">
        <v>9440</v>
      </c>
      <c r="D1918" s="14" t="n">
        <v>9415</v>
      </c>
      <c r="E1918" s="15" t="n">
        <v>8859</v>
      </c>
      <c r="F1918" s="13" t="n">
        <v>1721</v>
      </c>
      <c r="G1918" s="14" t="n">
        <v>1721</v>
      </c>
      <c r="H1918" s="15" t="n">
        <v>1507</v>
      </c>
      <c r="I1918" s="16" t="n">
        <f aca="false">SUM(C1918,F1918)</f>
        <v>11161</v>
      </c>
      <c r="J1918" s="17" t="n">
        <f aca="false">SUM(D1918,G1918)</f>
        <v>11136</v>
      </c>
      <c r="K1918" s="18" t="n">
        <f aca="false">SUM(E1918,H1918)</f>
        <v>10366</v>
      </c>
    </row>
    <row r="1919" customFormat="false" ht="12.75" hidden="false" customHeight="false" outlineLevel="0" collapsed="false">
      <c r="A1919" s="11" t="s">
        <v>1206</v>
      </c>
      <c r="B1919" s="12" t="s">
        <v>1233</v>
      </c>
      <c r="C1919" s="13" t="n">
        <v>22904</v>
      </c>
      <c r="D1919" s="14" t="n">
        <v>22826</v>
      </c>
      <c r="E1919" s="15" t="n">
        <v>21981</v>
      </c>
      <c r="F1919" s="13" t="n">
        <v>5470</v>
      </c>
      <c r="G1919" s="14" t="n">
        <v>5470</v>
      </c>
      <c r="H1919" s="15" t="n">
        <v>4707</v>
      </c>
      <c r="I1919" s="16" t="n">
        <f aca="false">SUM(C1919,F1919)</f>
        <v>28374</v>
      </c>
      <c r="J1919" s="17" t="n">
        <f aca="false">SUM(D1919,G1919)</f>
        <v>28296</v>
      </c>
      <c r="K1919" s="18" t="n">
        <f aca="false">SUM(E1919,H1919)</f>
        <v>26688</v>
      </c>
    </row>
    <row r="1920" customFormat="false" ht="12.75" hidden="false" customHeight="false" outlineLevel="0" collapsed="false">
      <c r="A1920" s="11" t="s">
        <v>1206</v>
      </c>
      <c r="B1920" s="12" t="s">
        <v>75</v>
      </c>
      <c r="C1920" s="13" t="n">
        <v>1169</v>
      </c>
      <c r="D1920" s="14" t="n">
        <v>1161</v>
      </c>
      <c r="E1920" s="15" t="n">
        <v>804</v>
      </c>
      <c r="F1920" s="13" t="n">
        <v>121</v>
      </c>
      <c r="G1920" s="14" t="n">
        <v>120</v>
      </c>
      <c r="H1920" s="15" t="n">
        <v>89</v>
      </c>
      <c r="I1920" s="16" t="n">
        <f aca="false">SUM(C1920,F1920)</f>
        <v>1290</v>
      </c>
      <c r="J1920" s="17" t="n">
        <f aca="false">SUM(D1920,G1920)</f>
        <v>1281</v>
      </c>
      <c r="K1920" s="18" t="n">
        <f aca="false">SUM(E1920,H1920)</f>
        <v>893</v>
      </c>
    </row>
    <row r="1921" customFormat="false" ht="12.75" hidden="false" customHeight="false" outlineLevel="0" collapsed="false">
      <c r="A1921" s="11" t="s">
        <v>1206</v>
      </c>
      <c r="B1921" s="12" t="s">
        <v>464</v>
      </c>
      <c r="C1921" s="13" t="n">
        <v>9989</v>
      </c>
      <c r="D1921" s="14" t="n">
        <v>9976</v>
      </c>
      <c r="E1921" s="15" t="n">
        <v>9579</v>
      </c>
      <c r="F1921" s="13" t="n">
        <v>2079</v>
      </c>
      <c r="G1921" s="14" t="n">
        <v>2079</v>
      </c>
      <c r="H1921" s="15" t="n">
        <v>1775</v>
      </c>
      <c r="I1921" s="16" t="n">
        <f aca="false">SUM(C1921,F1921)</f>
        <v>12068</v>
      </c>
      <c r="J1921" s="17" t="n">
        <f aca="false">SUM(D1921,G1921)</f>
        <v>12055</v>
      </c>
      <c r="K1921" s="18" t="n">
        <f aca="false">SUM(E1921,H1921)</f>
        <v>11354</v>
      </c>
    </row>
    <row r="1922" customFormat="false" ht="12.75" hidden="false" customHeight="false" outlineLevel="0" collapsed="false">
      <c r="A1922" s="11" t="s">
        <v>1206</v>
      </c>
      <c r="B1922" s="12" t="s">
        <v>78</v>
      </c>
      <c r="C1922" s="13" t="n">
        <v>8134</v>
      </c>
      <c r="D1922" s="14" t="n">
        <v>8122</v>
      </c>
      <c r="E1922" s="15" t="n">
        <v>7813</v>
      </c>
      <c r="F1922" s="13" t="n">
        <v>1892</v>
      </c>
      <c r="G1922" s="14" t="n">
        <v>1892</v>
      </c>
      <c r="H1922" s="15" t="n">
        <v>1551</v>
      </c>
      <c r="I1922" s="16" t="n">
        <f aca="false">SUM(C1922,F1922)</f>
        <v>10026</v>
      </c>
      <c r="J1922" s="17" t="n">
        <f aca="false">SUM(D1922,G1922)</f>
        <v>10014</v>
      </c>
      <c r="K1922" s="18" t="n">
        <f aca="false">SUM(E1922,H1922)</f>
        <v>9364</v>
      </c>
    </row>
    <row r="1923" customFormat="false" ht="12.75" hidden="false" customHeight="false" outlineLevel="0" collapsed="false">
      <c r="A1923" s="11" t="s">
        <v>1206</v>
      </c>
      <c r="B1923" s="12" t="s">
        <v>465</v>
      </c>
      <c r="C1923" s="13" t="n">
        <v>12255</v>
      </c>
      <c r="D1923" s="14" t="n">
        <v>12244</v>
      </c>
      <c r="E1923" s="15" t="n">
        <v>11681</v>
      </c>
      <c r="F1923" s="13" t="n">
        <v>3424</v>
      </c>
      <c r="G1923" s="14" t="n">
        <v>3424</v>
      </c>
      <c r="H1923" s="15" t="n">
        <v>2966</v>
      </c>
      <c r="I1923" s="16" t="n">
        <f aca="false">SUM(C1923,F1923)</f>
        <v>15679</v>
      </c>
      <c r="J1923" s="17" t="n">
        <f aca="false">SUM(D1923,G1923)</f>
        <v>15668</v>
      </c>
      <c r="K1923" s="18" t="n">
        <f aca="false">SUM(E1923,H1923)</f>
        <v>14647</v>
      </c>
    </row>
    <row r="1924" customFormat="false" ht="12.75" hidden="false" customHeight="false" outlineLevel="0" collapsed="false">
      <c r="A1924" s="11" t="s">
        <v>1206</v>
      </c>
      <c r="B1924" s="12" t="s">
        <v>1234</v>
      </c>
      <c r="C1924" s="13" t="n">
        <v>123875</v>
      </c>
      <c r="D1924" s="14" t="n">
        <v>123256</v>
      </c>
      <c r="E1924" s="15" t="n">
        <v>115398</v>
      </c>
      <c r="F1924" s="13" t="n">
        <v>14304</v>
      </c>
      <c r="G1924" s="14" t="n">
        <v>14300</v>
      </c>
      <c r="H1924" s="15" t="n">
        <v>12503</v>
      </c>
      <c r="I1924" s="16" t="n">
        <f aca="false">SUM(C1924,F1924)</f>
        <v>138179</v>
      </c>
      <c r="J1924" s="17" t="n">
        <f aca="false">SUM(D1924,G1924)</f>
        <v>137556</v>
      </c>
      <c r="K1924" s="18" t="n">
        <f aca="false">SUM(E1924,H1924)</f>
        <v>127901</v>
      </c>
    </row>
    <row r="1925" customFormat="false" ht="12.75" hidden="false" customHeight="false" outlineLevel="0" collapsed="false">
      <c r="A1925" s="11" t="s">
        <v>1206</v>
      </c>
      <c r="B1925" s="12" t="s">
        <v>1235</v>
      </c>
      <c r="C1925" s="13" t="n">
        <v>5303</v>
      </c>
      <c r="D1925" s="14" t="n">
        <v>5297</v>
      </c>
      <c r="E1925" s="15" t="n">
        <v>5049</v>
      </c>
      <c r="F1925" s="13" t="n">
        <v>1110</v>
      </c>
      <c r="G1925" s="14" t="n">
        <v>1110</v>
      </c>
      <c r="H1925" s="15" t="n">
        <v>862</v>
      </c>
      <c r="I1925" s="16" t="n">
        <f aca="false">SUM(C1925,F1925)</f>
        <v>6413</v>
      </c>
      <c r="J1925" s="17" t="n">
        <f aca="false">SUM(D1925,G1925)</f>
        <v>6407</v>
      </c>
      <c r="K1925" s="18" t="n">
        <f aca="false">SUM(E1925,H1925)</f>
        <v>5911</v>
      </c>
    </row>
    <row r="1926" customFormat="false" ht="12.75" hidden="false" customHeight="false" outlineLevel="0" collapsed="false">
      <c r="A1926" s="11" t="s">
        <v>1206</v>
      </c>
      <c r="B1926" s="12" t="s">
        <v>1236</v>
      </c>
      <c r="C1926" s="13" t="n">
        <v>3792</v>
      </c>
      <c r="D1926" s="14" t="n">
        <v>3786</v>
      </c>
      <c r="E1926" s="15" t="n">
        <v>3607</v>
      </c>
      <c r="F1926" s="13" t="n">
        <v>658</v>
      </c>
      <c r="G1926" s="14" t="n">
        <v>658</v>
      </c>
      <c r="H1926" s="15" t="n">
        <v>539</v>
      </c>
      <c r="I1926" s="16" t="n">
        <f aca="false">SUM(C1926,F1926)</f>
        <v>4450</v>
      </c>
      <c r="J1926" s="17" t="n">
        <f aca="false">SUM(D1926,G1926)</f>
        <v>4444</v>
      </c>
      <c r="K1926" s="18" t="n">
        <f aca="false">SUM(E1926,H1926)</f>
        <v>4146</v>
      </c>
    </row>
    <row r="1927" customFormat="false" ht="12.75" hidden="false" customHeight="false" outlineLevel="0" collapsed="false">
      <c r="A1927" s="11" t="s">
        <v>1237</v>
      </c>
      <c r="B1927" s="12" t="s">
        <v>1238</v>
      </c>
      <c r="C1927" s="13" t="n">
        <v>18832</v>
      </c>
      <c r="D1927" s="14" t="n">
        <v>18820</v>
      </c>
      <c r="E1927" s="15" t="n">
        <v>18229</v>
      </c>
      <c r="F1927" s="13" t="n">
        <v>3898</v>
      </c>
      <c r="G1927" s="14" t="n">
        <v>3898</v>
      </c>
      <c r="H1927" s="15" t="n">
        <v>3592</v>
      </c>
      <c r="I1927" s="16" t="n">
        <f aca="false">SUM(C1927,F1927)</f>
        <v>22730</v>
      </c>
      <c r="J1927" s="17" t="n">
        <f aca="false">SUM(D1927,G1927)</f>
        <v>22718</v>
      </c>
      <c r="K1927" s="18" t="n">
        <f aca="false">SUM(E1927,H1927)</f>
        <v>21821</v>
      </c>
    </row>
    <row r="1928" customFormat="false" ht="12.75" hidden="false" customHeight="false" outlineLevel="0" collapsed="false">
      <c r="A1928" s="11" t="s">
        <v>1237</v>
      </c>
      <c r="B1928" s="12" t="s">
        <v>514</v>
      </c>
      <c r="C1928" s="13" t="n">
        <v>4168</v>
      </c>
      <c r="D1928" s="14" t="n">
        <v>4165</v>
      </c>
      <c r="E1928" s="15" t="n">
        <v>4041</v>
      </c>
      <c r="F1928" s="13" t="n">
        <v>1039</v>
      </c>
      <c r="G1928" s="14" t="n">
        <v>1039</v>
      </c>
      <c r="H1928" s="15" t="n">
        <v>965</v>
      </c>
      <c r="I1928" s="16" t="n">
        <f aca="false">SUM(C1928,F1928)</f>
        <v>5207</v>
      </c>
      <c r="J1928" s="17" t="n">
        <f aca="false">SUM(D1928,G1928)</f>
        <v>5204</v>
      </c>
      <c r="K1928" s="18" t="n">
        <f aca="false">SUM(E1928,H1928)</f>
        <v>5006</v>
      </c>
    </row>
    <row r="1929" customFormat="false" ht="12.75" hidden="false" customHeight="false" outlineLevel="0" collapsed="false">
      <c r="A1929" s="11" t="s">
        <v>1237</v>
      </c>
      <c r="B1929" s="12" t="s">
        <v>1239</v>
      </c>
      <c r="C1929" s="13" t="n">
        <v>2000</v>
      </c>
      <c r="D1929" s="14" t="n">
        <v>1993</v>
      </c>
      <c r="E1929" s="15" t="n">
        <v>1971</v>
      </c>
      <c r="F1929" s="13" t="n">
        <v>444</v>
      </c>
      <c r="G1929" s="14" t="n">
        <v>444</v>
      </c>
      <c r="H1929" s="15" t="n">
        <v>422</v>
      </c>
      <c r="I1929" s="16" t="n">
        <f aca="false">SUM(C1929,F1929)</f>
        <v>2444</v>
      </c>
      <c r="J1929" s="17" t="n">
        <f aca="false">SUM(D1929,G1929)</f>
        <v>2437</v>
      </c>
      <c r="K1929" s="18" t="n">
        <f aca="false">SUM(E1929,H1929)</f>
        <v>2393</v>
      </c>
    </row>
    <row r="1930" customFormat="false" ht="12.75" hidden="false" customHeight="false" outlineLevel="0" collapsed="false">
      <c r="A1930" s="11" t="s">
        <v>1237</v>
      </c>
      <c r="B1930" s="12" t="s">
        <v>1240</v>
      </c>
      <c r="C1930" s="13" t="n">
        <v>3264</v>
      </c>
      <c r="D1930" s="14" t="n">
        <v>3263</v>
      </c>
      <c r="E1930" s="15" t="n">
        <v>3182</v>
      </c>
      <c r="F1930" s="13" t="n">
        <v>1088</v>
      </c>
      <c r="G1930" s="14" t="n">
        <v>1088</v>
      </c>
      <c r="H1930" s="15" t="n">
        <v>1016</v>
      </c>
      <c r="I1930" s="16" t="n">
        <f aca="false">SUM(C1930,F1930)</f>
        <v>4352</v>
      </c>
      <c r="J1930" s="17" t="n">
        <f aca="false">SUM(D1930,G1930)</f>
        <v>4351</v>
      </c>
      <c r="K1930" s="18" t="n">
        <f aca="false">SUM(E1930,H1930)</f>
        <v>4198</v>
      </c>
    </row>
    <row r="1931" customFormat="false" ht="12.75" hidden="false" customHeight="false" outlineLevel="0" collapsed="false">
      <c r="A1931" s="11" t="s">
        <v>1237</v>
      </c>
      <c r="B1931" s="12" t="s">
        <v>1241</v>
      </c>
      <c r="C1931" s="13" t="n">
        <v>4528</v>
      </c>
      <c r="D1931" s="14" t="n">
        <v>4521</v>
      </c>
      <c r="E1931" s="15" t="n">
        <v>4442</v>
      </c>
      <c r="F1931" s="13" t="n">
        <v>913</v>
      </c>
      <c r="G1931" s="14" t="n">
        <v>913</v>
      </c>
      <c r="H1931" s="15" t="n">
        <v>863</v>
      </c>
      <c r="I1931" s="16" t="n">
        <f aca="false">SUM(C1931,F1931)</f>
        <v>5441</v>
      </c>
      <c r="J1931" s="17" t="n">
        <f aca="false">SUM(D1931,G1931)</f>
        <v>5434</v>
      </c>
      <c r="K1931" s="18" t="n">
        <f aca="false">SUM(E1931,H1931)</f>
        <v>5305</v>
      </c>
    </row>
    <row r="1932" customFormat="false" ht="12.75" hidden="false" customHeight="false" outlineLevel="0" collapsed="false">
      <c r="A1932" s="11" t="s">
        <v>1237</v>
      </c>
      <c r="B1932" s="12" t="s">
        <v>1242</v>
      </c>
      <c r="C1932" s="13" t="n">
        <v>2651</v>
      </c>
      <c r="D1932" s="14" t="n">
        <v>2648</v>
      </c>
      <c r="E1932" s="15" t="n">
        <v>2598</v>
      </c>
      <c r="F1932" s="13" t="n">
        <v>529</v>
      </c>
      <c r="G1932" s="14" t="n">
        <v>529</v>
      </c>
      <c r="H1932" s="15" t="n">
        <v>494</v>
      </c>
      <c r="I1932" s="16" t="n">
        <f aca="false">SUM(C1932,F1932)</f>
        <v>3180</v>
      </c>
      <c r="J1932" s="17" t="n">
        <f aca="false">SUM(D1932,G1932)</f>
        <v>3177</v>
      </c>
      <c r="K1932" s="18" t="n">
        <f aca="false">SUM(E1932,H1932)</f>
        <v>3092</v>
      </c>
    </row>
    <row r="1933" customFormat="false" ht="12.75" hidden="false" customHeight="false" outlineLevel="0" collapsed="false">
      <c r="A1933" s="11" t="s">
        <v>1237</v>
      </c>
      <c r="B1933" s="12" t="s">
        <v>1243</v>
      </c>
      <c r="C1933" s="13" t="n">
        <v>7320</v>
      </c>
      <c r="D1933" s="14" t="n">
        <v>7306</v>
      </c>
      <c r="E1933" s="15" t="n">
        <v>7180</v>
      </c>
      <c r="F1933" s="13" t="n">
        <v>2040</v>
      </c>
      <c r="G1933" s="14" t="n">
        <v>2040</v>
      </c>
      <c r="H1933" s="15" t="n">
        <v>1942</v>
      </c>
      <c r="I1933" s="16" t="n">
        <f aca="false">SUM(C1933,F1933)</f>
        <v>9360</v>
      </c>
      <c r="J1933" s="17" t="n">
        <f aca="false">SUM(D1933,G1933)</f>
        <v>9346</v>
      </c>
      <c r="K1933" s="18" t="n">
        <f aca="false">SUM(E1933,H1933)</f>
        <v>9122</v>
      </c>
    </row>
    <row r="1934" customFormat="false" ht="12.75" hidden="false" customHeight="false" outlineLevel="0" collapsed="false">
      <c r="A1934" s="11" t="s">
        <v>1237</v>
      </c>
      <c r="B1934" s="12" t="s">
        <v>1244</v>
      </c>
      <c r="C1934" s="13" t="n">
        <v>3194</v>
      </c>
      <c r="D1934" s="14" t="n">
        <v>3192</v>
      </c>
      <c r="E1934" s="15" t="n">
        <v>3146</v>
      </c>
      <c r="F1934" s="13" t="n">
        <v>1232</v>
      </c>
      <c r="G1934" s="14" t="n">
        <v>1232</v>
      </c>
      <c r="H1934" s="15" t="n">
        <v>1169</v>
      </c>
      <c r="I1934" s="16" t="n">
        <f aca="false">SUM(C1934,F1934)</f>
        <v>4426</v>
      </c>
      <c r="J1934" s="17" t="n">
        <f aca="false">SUM(D1934,G1934)</f>
        <v>4424</v>
      </c>
      <c r="K1934" s="18" t="n">
        <f aca="false">SUM(E1934,H1934)</f>
        <v>4315</v>
      </c>
    </row>
    <row r="1935" customFormat="false" ht="12.75" hidden="false" customHeight="false" outlineLevel="0" collapsed="false">
      <c r="A1935" s="11" t="s">
        <v>1237</v>
      </c>
      <c r="B1935" s="12" t="s">
        <v>1245</v>
      </c>
      <c r="C1935" s="13" t="n">
        <v>4107</v>
      </c>
      <c r="D1935" s="14" t="n">
        <v>4099</v>
      </c>
      <c r="E1935" s="15" t="n">
        <v>4009</v>
      </c>
      <c r="F1935" s="13" t="n">
        <v>1781</v>
      </c>
      <c r="G1935" s="14" t="n">
        <v>1781</v>
      </c>
      <c r="H1935" s="15" t="n">
        <v>1694</v>
      </c>
      <c r="I1935" s="16" t="n">
        <f aca="false">SUM(C1935,F1935)</f>
        <v>5888</v>
      </c>
      <c r="J1935" s="17" t="n">
        <f aca="false">SUM(D1935,G1935)</f>
        <v>5880</v>
      </c>
      <c r="K1935" s="18" t="n">
        <f aca="false">SUM(E1935,H1935)</f>
        <v>5703</v>
      </c>
    </row>
    <row r="1936" customFormat="false" ht="12.75" hidden="false" customHeight="false" outlineLevel="0" collapsed="false">
      <c r="A1936" s="11" t="s">
        <v>1237</v>
      </c>
      <c r="B1936" s="12" t="s">
        <v>1246</v>
      </c>
      <c r="C1936" s="13" t="n">
        <v>14740</v>
      </c>
      <c r="D1936" s="14" t="n">
        <v>14722</v>
      </c>
      <c r="E1936" s="15" t="n">
        <v>14503</v>
      </c>
      <c r="F1936" s="13" t="n">
        <v>3280</v>
      </c>
      <c r="G1936" s="14" t="n">
        <v>3279</v>
      </c>
      <c r="H1936" s="15" t="n">
        <v>3060</v>
      </c>
      <c r="I1936" s="16" t="n">
        <f aca="false">SUM(C1936,F1936)</f>
        <v>18020</v>
      </c>
      <c r="J1936" s="17" t="n">
        <f aca="false">SUM(D1936,G1936)</f>
        <v>18001</v>
      </c>
      <c r="K1936" s="18" t="n">
        <f aca="false">SUM(E1936,H1936)</f>
        <v>17563</v>
      </c>
    </row>
    <row r="1937" customFormat="false" ht="12.75" hidden="false" customHeight="false" outlineLevel="0" collapsed="false">
      <c r="A1937" s="11" t="s">
        <v>1237</v>
      </c>
      <c r="B1937" s="12" t="s">
        <v>1247</v>
      </c>
      <c r="C1937" s="13" t="n">
        <v>31787</v>
      </c>
      <c r="D1937" s="14" t="n">
        <v>31722</v>
      </c>
      <c r="E1937" s="15" t="n">
        <v>30850</v>
      </c>
      <c r="F1937" s="13" t="n">
        <v>6972</v>
      </c>
      <c r="G1937" s="14" t="n">
        <v>6971</v>
      </c>
      <c r="H1937" s="15" t="n">
        <v>6448</v>
      </c>
      <c r="I1937" s="16" t="n">
        <f aca="false">SUM(C1937,F1937)</f>
        <v>38759</v>
      </c>
      <c r="J1937" s="17" t="n">
        <f aca="false">SUM(D1937,G1937)</f>
        <v>38693</v>
      </c>
      <c r="K1937" s="18" t="n">
        <f aca="false">SUM(E1937,H1937)</f>
        <v>37298</v>
      </c>
    </row>
    <row r="1938" customFormat="false" ht="12.75" hidden="false" customHeight="false" outlineLevel="0" collapsed="false">
      <c r="A1938" s="11" t="s">
        <v>1237</v>
      </c>
      <c r="B1938" s="12" t="s">
        <v>377</v>
      </c>
      <c r="C1938" s="13" t="n">
        <v>11500</v>
      </c>
      <c r="D1938" s="14" t="n">
        <v>11493</v>
      </c>
      <c r="E1938" s="15" t="n">
        <v>11234</v>
      </c>
      <c r="F1938" s="13" t="n">
        <v>3360</v>
      </c>
      <c r="G1938" s="14" t="n">
        <v>3360</v>
      </c>
      <c r="H1938" s="15" t="n">
        <v>3151</v>
      </c>
      <c r="I1938" s="16" t="n">
        <f aca="false">SUM(C1938,F1938)</f>
        <v>14860</v>
      </c>
      <c r="J1938" s="17" t="n">
        <f aca="false">SUM(D1938,G1938)</f>
        <v>14853</v>
      </c>
      <c r="K1938" s="18" t="n">
        <f aca="false">SUM(E1938,H1938)</f>
        <v>14385</v>
      </c>
    </row>
    <row r="1939" customFormat="false" ht="12.75" hidden="false" customHeight="false" outlineLevel="0" collapsed="false">
      <c r="A1939" s="11" t="s">
        <v>1237</v>
      </c>
      <c r="B1939" s="12" t="s">
        <v>1248</v>
      </c>
      <c r="C1939" s="13" t="n">
        <v>16265</v>
      </c>
      <c r="D1939" s="14" t="n">
        <v>16256</v>
      </c>
      <c r="E1939" s="15" t="n">
        <v>15821</v>
      </c>
      <c r="F1939" s="13" t="n">
        <v>3450</v>
      </c>
      <c r="G1939" s="14" t="n">
        <v>3450</v>
      </c>
      <c r="H1939" s="15" t="n">
        <v>3134</v>
      </c>
      <c r="I1939" s="16" t="n">
        <f aca="false">SUM(C1939,F1939)</f>
        <v>19715</v>
      </c>
      <c r="J1939" s="17" t="n">
        <f aca="false">SUM(D1939,G1939)</f>
        <v>19706</v>
      </c>
      <c r="K1939" s="18" t="n">
        <f aca="false">SUM(E1939,H1939)</f>
        <v>18955</v>
      </c>
    </row>
    <row r="1940" customFormat="false" ht="12.75" hidden="false" customHeight="false" outlineLevel="0" collapsed="false">
      <c r="A1940" s="11" t="s">
        <v>1237</v>
      </c>
      <c r="B1940" s="12" t="s">
        <v>736</v>
      </c>
      <c r="C1940" s="13" t="n">
        <v>10584</v>
      </c>
      <c r="D1940" s="14" t="n">
        <v>10570</v>
      </c>
      <c r="E1940" s="15" t="n">
        <v>10275</v>
      </c>
      <c r="F1940" s="13" t="n">
        <v>2702</v>
      </c>
      <c r="G1940" s="14" t="n">
        <v>2702</v>
      </c>
      <c r="H1940" s="15" t="n">
        <v>2516</v>
      </c>
      <c r="I1940" s="16" t="n">
        <f aca="false">SUM(C1940,F1940)</f>
        <v>13286</v>
      </c>
      <c r="J1940" s="17" t="n">
        <f aca="false">SUM(D1940,G1940)</f>
        <v>13272</v>
      </c>
      <c r="K1940" s="18" t="n">
        <f aca="false">SUM(E1940,H1940)</f>
        <v>12791</v>
      </c>
    </row>
    <row r="1941" customFormat="false" ht="12.75" hidden="false" customHeight="false" outlineLevel="0" collapsed="false">
      <c r="A1941" s="11" t="s">
        <v>1237</v>
      </c>
      <c r="B1941" s="12" t="s">
        <v>379</v>
      </c>
      <c r="C1941" s="13" t="n">
        <v>1097</v>
      </c>
      <c r="D1941" s="14" t="n">
        <v>1096</v>
      </c>
      <c r="E1941" s="15" t="n">
        <v>1069</v>
      </c>
      <c r="F1941" s="13" t="n">
        <v>225</v>
      </c>
      <c r="G1941" s="14" t="n">
        <v>225</v>
      </c>
      <c r="H1941" s="15" t="n">
        <v>202</v>
      </c>
      <c r="I1941" s="16" t="n">
        <f aca="false">SUM(C1941,F1941)</f>
        <v>1322</v>
      </c>
      <c r="J1941" s="17" t="n">
        <f aca="false">SUM(D1941,G1941)</f>
        <v>1321</v>
      </c>
      <c r="K1941" s="18" t="n">
        <f aca="false">SUM(E1941,H1941)</f>
        <v>1271</v>
      </c>
    </row>
    <row r="1942" customFormat="false" ht="12.75" hidden="false" customHeight="false" outlineLevel="0" collapsed="false">
      <c r="A1942" s="11" t="s">
        <v>1237</v>
      </c>
      <c r="B1942" s="12" t="s">
        <v>1249</v>
      </c>
      <c r="C1942" s="13" t="n">
        <v>10084</v>
      </c>
      <c r="D1942" s="14" t="n">
        <v>10040</v>
      </c>
      <c r="E1942" s="15" t="n">
        <v>9871</v>
      </c>
      <c r="F1942" s="13" t="n">
        <v>1908</v>
      </c>
      <c r="G1942" s="14" t="n">
        <v>1908</v>
      </c>
      <c r="H1942" s="15" t="n">
        <v>1784</v>
      </c>
      <c r="I1942" s="16" t="n">
        <f aca="false">SUM(C1942,F1942)</f>
        <v>11992</v>
      </c>
      <c r="J1942" s="17" t="n">
        <f aca="false">SUM(D1942,G1942)</f>
        <v>11948</v>
      </c>
      <c r="K1942" s="18" t="n">
        <f aca="false">SUM(E1942,H1942)</f>
        <v>11655</v>
      </c>
    </row>
    <row r="1943" customFormat="false" ht="12.75" hidden="false" customHeight="false" outlineLevel="0" collapsed="false">
      <c r="A1943" s="11" t="s">
        <v>1237</v>
      </c>
      <c r="B1943" s="12" t="s">
        <v>1250</v>
      </c>
      <c r="C1943" s="13" t="n">
        <v>2934</v>
      </c>
      <c r="D1943" s="14" t="n">
        <v>2927</v>
      </c>
      <c r="E1943" s="15" t="n">
        <v>2856</v>
      </c>
      <c r="F1943" s="13" t="n">
        <v>944</v>
      </c>
      <c r="G1943" s="14" t="n">
        <v>944</v>
      </c>
      <c r="H1943" s="15" t="n">
        <v>877</v>
      </c>
      <c r="I1943" s="16" t="n">
        <f aca="false">SUM(C1943,F1943)</f>
        <v>3878</v>
      </c>
      <c r="J1943" s="17" t="n">
        <f aca="false">SUM(D1943,G1943)</f>
        <v>3871</v>
      </c>
      <c r="K1943" s="18" t="n">
        <f aca="false">SUM(E1943,H1943)</f>
        <v>3733</v>
      </c>
    </row>
    <row r="1944" customFormat="false" ht="12.75" hidden="false" customHeight="false" outlineLevel="0" collapsed="false">
      <c r="A1944" s="11" t="s">
        <v>1237</v>
      </c>
      <c r="B1944" s="12" t="s">
        <v>1251</v>
      </c>
      <c r="C1944" s="13" t="n">
        <v>19247</v>
      </c>
      <c r="D1944" s="14" t="n">
        <v>19231</v>
      </c>
      <c r="E1944" s="15" t="n">
        <v>18687</v>
      </c>
      <c r="F1944" s="13" t="n">
        <v>3754</v>
      </c>
      <c r="G1944" s="14" t="n">
        <v>3754</v>
      </c>
      <c r="H1944" s="15" t="n">
        <v>3439</v>
      </c>
      <c r="I1944" s="16" t="n">
        <f aca="false">SUM(C1944,F1944)</f>
        <v>23001</v>
      </c>
      <c r="J1944" s="17" t="n">
        <f aca="false">SUM(D1944,G1944)</f>
        <v>22985</v>
      </c>
      <c r="K1944" s="18" t="n">
        <f aca="false">SUM(E1944,H1944)</f>
        <v>22126</v>
      </c>
    </row>
    <row r="1945" customFormat="false" ht="12.75" hidden="false" customHeight="false" outlineLevel="0" collapsed="false">
      <c r="A1945" s="11" t="s">
        <v>1237</v>
      </c>
      <c r="B1945" s="12" t="s">
        <v>383</v>
      </c>
      <c r="C1945" s="13" t="n">
        <v>7761</v>
      </c>
      <c r="D1945" s="14" t="n">
        <v>7746</v>
      </c>
      <c r="E1945" s="15" t="n">
        <v>7535</v>
      </c>
      <c r="F1945" s="13" t="n">
        <v>1268</v>
      </c>
      <c r="G1945" s="14" t="n">
        <v>1268</v>
      </c>
      <c r="H1945" s="15" t="n">
        <v>1158</v>
      </c>
      <c r="I1945" s="16" t="n">
        <f aca="false">SUM(C1945,F1945)</f>
        <v>9029</v>
      </c>
      <c r="J1945" s="17" t="n">
        <f aca="false">SUM(D1945,G1945)</f>
        <v>9014</v>
      </c>
      <c r="K1945" s="18" t="n">
        <f aca="false">SUM(E1945,H1945)</f>
        <v>8693</v>
      </c>
    </row>
    <row r="1946" customFormat="false" ht="12.75" hidden="false" customHeight="false" outlineLevel="0" collapsed="false">
      <c r="A1946" s="11" t="s">
        <v>1237</v>
      </c>
      <c r="B1946" s="12" t="s">
        <v>21</v>
      </c>
      <c r="C1946" s="13" t="n">
        <v>4855</v>
      </c>
      <c r="D1946" s="14" t="n">
        <v>4849</v>
      </c>
      <c r="E1946" s="15" t="n">
        <v>4774</v>
      </c>
      <c r="F1946" s="13" t="n">
        <v>1260</v>
      </c>
      <c r="G1946" s="14" t="n">
        <v>1260</v>
      </c>
      <c r="H1946" s="15" t="n">
        <v>1201</v>
      </c>
      <c r="I1946" s="16" t="n">
        <f aca="false">SUM(C1946,F1946)</f>
        <v>6115</v>
      </c>
      <c r="J1946" s="17" t="n">
        <f aca="false">SUM(D1946,G1946)</f>
        <v>6109</v>
      </c>
      <c r="K1946" s="18" t="n">
        <f aca="false">SUM(E1946,H1946)</f>
        <v>5975</v>
      </c>
    </row>
    <row r="1947" customFormat="false" ht="12.75" hidden="false" customHeight="false" outlineLevel="0" collapsed="false">
      <c r="A1947" s="11" t="s">
        <v>1237</v>
      </c>
      <c r="B1947" s="12" t="s">
        <v>1252</v>
      </c>
      <c r="C1947" s="13" t="n">
        <v>2514</v>
      </c>
      <c r="D1947" s="14" t="n">
        <v>2509</v>
      </c>
      <c r="E1947" s="15" t="n">
        <v>2452</v>
      </c>
      <c r="F1947" s="13" t="n">
        <v>484</v>
      </c>
      <c r="G1947" s="14" t="n">
        <v>483</v>
      </c>
      <c r="H1947" s="15" t="n">
        <v>449</v>
      </c>
      <c r="I1947" s="16" t="n">
        <f aca="false">SUM(C1947,F1947)</f>
        <v>2998</v>
      </c>
      <c r="J1947" s="17" t="n">
        <f aca="false">SUM(D1947,G1947)</f>
        <v>2992</v>
      </c>
      <c r="K1947" s="18" t="n">
        <f aca="false">SUM(E1947,H1947)</f>
        <v>2901</v>
      </c>
    </row>
    <row r="1948" customFormat="false" ht="12.75" hidden="false" customHeight="false" outlineLevel="0" collapsed="false">
      <c r="A1948" s="11" t="s">
        <v>1237</v>
      </c>
      <c r="B1948" s="12" t="s">
        <v>25</v>
      </c>
      <c r="C1948" s="13" t="n">
        <v>2013</v>
      </c>
      <c r="D1948" s="14" t="n">
        <v>2010</v>
      </c>
      <c r="E1948" s="15" t="n">
        <v>1977</v>
      </c>
      <c r="F1948" s="13" t="n">
        <v>406</v>
      </c>
      <c r="G1948" s="14" t="n">
        <v>406</v>
      </c>
      <c r="H1948" s="15" t="n">
        <v>388</v>
      </c>
      <c r="I1948" s="16" t="n">
        <f aca="false">SUM(C1948,F1948)</f>
        <v>2419</v>
      </c>
      <c r="J1948" s="17" t="n">
        <f aca="false">SUM(D1948,G1948)</f>
        <v>2416</v>
      </c>
      <c r="K1948" s="18" t="n">
        <f aca="false">SUM(E1948,H1948)</f>
        <v>2365</v>
      </c>
    </row>
    <row r="1949" customFormat="false" ht="12.75" hidden="false" customHeight="false" outlineLevel="0" collapsed="false">
      <c r="A1949" s="11" t="s">
        <v>1237</v>
      </c>
      <c r="B1949" s="12" t="s">
        <v>137</v>
      </c>
      <c r="C1949" s="13" t="n">
        <v>13471</v>
      </c>
      <c r="D1949" s="14" t="n">
        <v>13456</v>
      </c>
      <c r="E1949" s="15" t="n">
        <v>13251</v>
      </c>
      <c r="F1949" s="13" t="n">
        <v>4015</v>
      </c>
      <c r="G1949" s="14" t="n">
        <v>4013</v>
      </c>
      <c r="H1949" s="15" t="n">
        <v>3721</v>
      </c>
      <c r="I1949" s="16" t="n">
        <f aca="false">SUM(C1949,F1949)</f>
        <v>17486</v>
      </c>
      <c r="J1949" s="17" t="n">
        <f aca="false">SUM(D1949,G1949)</f>
        <v>17469</v>
      </c>
      <c r="K1949" s="18" t="n">
        <f aca="false">SUM(E1949,H1949)</f>
        <v>16972</v>
      </c>
    </row>
    <row r="1950" customFormat="false" ht="12.75" hidden="false" customHeight="false" outlineLevel="0" collapsed="false">
      <c r="A1950" s="11" t="s">
        <v>1237</v>
      </c>
      <c r="B1950" s="12" t="s">
        <v>1253</v>
      </c>
      <c r="C1950" s="13" t="n">
        <v>7357</v>
      </c>
      <c r="D1950" s="14" t="n">
        <v>7346</v>
      </c>
      <c r="E1950" s="15" t="n">
        <v>7222</v>
      </c>
      <c r="F1950" s="13" t="n">
        <v>3127</v>
      </c>
      <c r="G1950" s="14" t="n">
        <v>3127</v>
      </c>
      <c r="H1950" s="15" t="n">
        <v>2989</v>
      </c>
      <c r="I1950" s="16" t="n">
        <f aca="false">SUM(C1950,F1950)</f>
        <v>10484</v>
      </c>
      <c r="J1950" s="17" t="n">
        <f aca="false">SUM(D1950,G1950)</f>
        <v>10473</v>
      </c>
      <c r="K1950" s="18" t="n">
        <f aca="false">SUM(E1950,H1950)</f>
        <v>10211</v>
      </c>
    </row>
    <row r="1951" customFormat="false" ht="12.75" hidden="false" customHeight="false" outlineLevel="0" collapsed="false">
      <c r="A1951" s="11" t="s">
        <v>1237</v>
      </c>
      <c r="B1951" s="12" t="s">
        <v>1254</v>
      </c>
      <c r="C1951" s="13" t="n">
        <v>13200</v>
      </c>
      <c r="D1951" s="14" t="n">
        <v>13164</v>
      </c>
      <c r="E1951" s="15" t="n">
        <v>12905</v>
      </c>
      <c r="F1951" s="13" t="n">
        <v>2691</v>
      </c>
      <c r="G1951" s="14" t="n">
        <v>2691</v>
      </c>
      <c r="H1951" s="15" t="n">
        <v>2509</v>
      </c>
      <c r="I1951" s="16" t="n">
        <f aca="false">SUM(C1951,F1951)</f>
        <v>15891</v>
      </c>
      <c r="J1951" s="17" t="n">
        <f aca="false">SUM(D1951,G1951)</f>
        <v>15855</v>
      </c>
      <c r="K1951" s="18" t="n">
        <f aca="false">SUM(E1951,H1951)</f>
        <v>15414</v>
      </c>
    </row>
    <row r="1952" customFormat="false" ht="12.75" hidden="false" customHeight="false" outlineLevel="0" collapsed="false">
      <c r="A1952" s="11" t="s">
        <v>1237</v>
      </c>
      <c r="B1952" s="12" t="s">
        <v>523</v>
      </c>
      <c r="C1952" s="13" t="n">
        <v>24874</v>
      </c>
      <c r="D1952" s="14" t="n">
        <v>24813</v>
      </c>
      <c r="E1952" s="15" t="n">
        <v>24078</v>
      </c>
      <c r="F1952" s="13" t="n">
        <v>8109</v>
      </c>
      <c r="G1952" s="14" t="n">
        <v>8109</v>
      </c>
      <c r="H1952" s="15" t="n">
        <v>7345</v>
      </c>
      <c r="I1952" s="16" t="n">
        <f aca="false">SUM(C1952,F1952)</f>
        <v>32983</v>
      </c>
      <c r="J1952" s="17" t="n">
        <f aca="false">SUM(D1952,G1952)</f>
        <v>32922</v>
      </c>
      <c r="K1952" s="18" t="n">
        <f aca="false">SUM(E1952,H1952)</f>
        <v>31423</v>
      </c>
    </row>
    <row r="1953" customFormat="false" ht="12.75" hidden="false" customHeight="false" outlineLevel="0" collapsed="false">
      <c r="A1953" s="11" t="s">
        <v>1237</v>
      </c>
      <c r="B1953" s="12" t="s">
        <v>1255</v>
      </c>
      <c r="C1953" s="13" t="n">
        <v>2315</v>
      </c>
      <c r="D1953" s="14" t="n">
        <v>2310</v>
      </c>
      <c r="E1953" s="15" t="n">
        <v>2257</v>
      </c>
      <c r="F1953" s="13" t="n">
        <v>487</v>
      </c>
      <c r="G1953" s="14" t="n">
        <v>487</v>
      </c>
      <c r="H1953" s="15" t="n">
        <v>445</v>
      </c>
      <c r="I1953" s="16" t="n">
        <f aca="false">SUM(C1953,F1953)</f>
        <v>2802</v>
      </c>
      <c r="J1953" s="17" t="n">
        <f aca="false">SUM(D1953,G1953)</f>
        <v>2797</v>
      </c>
      <c r="K1953" s="18" t="n">
        <f aca="false">SUM(E1953,H1953)</f>
        <v>2702</v>
      </c>
    </row>
    <row r="1954" customFormat="false" ht="12.75" hidden="false" customHeight="false" outlineLevel="0" collapsed="false">
      <c r="A1954" s="11" t="s">
        <v>1237</v>
      </c>
      <c r="B1954" s="12" t="s">
        <v>1256</v>
      </c>
      <c r="C1954" s="13" t="n">
        <v>4234</v>
      </c>
      <c r="D1954" s="14" t="n">
        <v>4220</v>
      </c>
      <c r="E1954" s="15" t="n">
        <v>4140</v>
      </c>
      <c r="F1954" s="13" t="n">
        <v>578</v>
      </c>
      <c r="G1954" s="14" t="n">
        <v>578</v>
      </c>
      <c r="H1954" s="15" t="n">
        <v>526</v>
      </c>
      <c r="I1954" s="16" t="n">
        <f aca="false">SUM(C1954,F1954)</f>
        <v>4812</v>
      </c>
      <c r="J1954" s="17" t="n">
        <f aca="false">SUM(D1954,G1954)</f>
        <v>4798</v>
      </c>
      <c r="K1954" s="18" t="n">
        <f aca="false">SUM(E1954,H1954)</f>
        <v>4666</v>
      </c>
    </row>
    <row r="1955" customFormat="false" ht="12.75" hidden="false" customHeight="false" outlineLevel="0" collapsed="false">
      <c r="A1955" s="11" t="s">
        <v>1237</v>
      </c>
      <c r="B1955" s="12" t="s">
        <v>1257</v>
      </c>
      <c r="C1955" s="13" t="n">
        <v>19328</v>
      </c>
      <c r="D1955" s="14" t="n">
        <v>19322</v>
      </c>
      <c r="E1955" s="15" t="n">
        <v>18804</v>
      </c>
      <c r="F1955" s="13" t="n">
        <v>4517</v>
      </c>
      <c r="G1955" s="14" t="n">
        <v>4517</v>
      </c>
      <c r="H1955" s="15" t="n">
        <v>4154</v>
      </c>
      <c r="I1955" s="16" t="n">
        <f aca="false">SUM(C1955,F1955)</f>
        <v>23845</v>
      </c>
      <c r="J1955" s="17" t="n">
        <f aca="false">SUM(D1955,G1955)</f>
        <v>23839</v>
      </c>
      <c r="K1955" s="18" t="n">
        <f aca="false">SUM(E1955,H1955)</f>
        <v>22958</v>
      </c>
    </row>
    <row r="1956" customFormat="false" ht="12.75" hidden="false" customHeight="false" outlineLevel="0" collapsed="false">
      <c r="A1956" s="11" t="s">
        <v>1237</v>
      </c>
      <c r="B1956" s="12" t="s">
        <v>1258</v>
      </c>
      <c r="C1956" s="13" t="n">
        <v>5353</v>
      </c>
      <c r="D1956" s="14" t="n">
        <v>5346</v>
      </c>
      <c r="E1956" s="15" t="n">
        <v>5234</v>
      </c>
      <c r="F1956" s="13" t="n">
        <v>954</v>
      </c>
      <c r="G1956" s="14" t="n">
        <v>954</v>
      </c>
      <c r="H1956" s="15" t="n">
        <v>859</v>
      </c>
      <c r="I1956" s="16" t="n">
        <f aca="false">SUM(C1956,F1956)</f>
        <v>6307</v>
      </c>
      <c r="J1956" s="17" t="n">
        <f aca="false">SUM(D1956,G1956)</f>
        <v>6300</v>
      </c>
      <c r="K1956" s="18" t="n">
        <f aca="false">SUM(E1956,H1956)</f>
        <v>6093</v>
      </c>
    </row>
    <row r="1957" customFormat="false" ht="12.75" hidden="false" customHeight="false" outlineLevel="0" collapsed="false">
      <c r="A1957" s="11" t="s">
        <v>1237</v>
      </c>
      <c r="B1957" s="12" t="s">
        <v>1259</v>
      </c>
      <c r="C1957" s="13" t="n">
        <v>6095</v>
      </c>
      <c r="D1957" s="14" t="n">
        <v>6083</v>
      </c>
      <c r="E1957" s="15" t="n">
        <v>5951</v>
      </c>
      <c r="F1957" s="13" t="n">
        <v>1917</v>
      </c>
      <c r="G1957" s="14" t="n">
        <v>1917</v>
      </c>
      <c r="H1957" s="15" t="n">
        <v>1800</v>
      </c>
      <c r="I1957" s="16" t="n">
        <f aca="false">SUM(C1957,F1957)</f>
        <v>8012</v>
      </c>
      <c r="J1957" s="17" t="n">
        <f aca="false">SUM(D1957,G1957)</f>
        <v>8000</v>
      </c>
      <c r="K1957" s="18" t="n">
        <f aca="false">SUM(E1957,H1957)</f>
        <v>7751</v>
      </c>
    </row>
    <row r="1958" customFormat="false" ht="12.75" hidden="false" customHeight="false" outlineLevel="0" collapsed="false">
      <c r="A1958" s="11" t="s">
        <v>1237</v>
      </c>
      <c r="B1958" s="12" t="s">
        <v>1260</v>
      </c>
      <c r="C1958" s="13" t="n">
        <v>21141</v>
      </c>
      <c r="D1958" s="14" t="n">
        <v>21100</v>
      </c>
      <c r="E1958" s="15" t="n">
        <v>20092</v>
      </c>
      <c r="F1958" s="13" t="n">
        <v>5227</v>
      </c>
      <c r="G1958" s="14" t="n">
        <v>5226</v>
      </c>
      <c r="H1958" s="15" t="n">
        <v>4674</v>
      </c>
      <c r="I1958" s="16" t="n">
        <f aca="false">SUM(C1958,F1958)</f>
        <v>26368</v>
      </c>
      <c r="J1958" s="17" t="n">
        <f aca="false">SUM(D1958,G1958)</f>
        <v>26326</v>
      </c>
      <c r="K1958" s="18" t="n">
        <f aca="false">SUM(E1958,H1958)</f>
        <v>24766</v>
      </c>
    </row>
    <row r="1959" customFormat="false" ht="12.75" hidden="false" customHeight="false" outlineLevel="0" collapsed="false">
      <c r="A1959" s="11" t="s">
        <v>1237</v>
      </c>
      <c r="B1959" s="12" t="s">
        <v>1261</v>
      </c>
      <c r="C1959" s="13" t="n">
        <v>6726</v>
      </c>
      <c r="D1959" s="14" t="n">
        <v>6718</v>
      </c>
      <c r="E1959" s="15" t="n">
        <v>6536</v>
      </c>
      <c r="F1959" s="13" t="n">
        <v>2526</v>
      </c>
      <c r="G1959" s="14" t="n">
        <v>2526</v>
      </c>
      <c r="H1959" s="15" t="n">
        <v>2353</v>
      </c>
      <c r="I1959" s="16" t="n">
        <f aca="false">SUM(C1959,F1959)</f>
        <v>9252</v>
      </c>
      <c r="J1959" s="17" t="n">
        <f aca="false">SUM(D1959,G1959)</f>
        <v>9244</v>
      </c>
      <c r="K1959" s="18" t="n">
        <f aca="false">SUM(E1959,H1959)</f>
        <v>8889</v>
      </c>
    </row>
    <row r="1960" customFormat="false" ht="12.75" hidden="false" customHeight="false" outlineLevel="0" collapsed="false">
      <c r="A1960" s="11" t="s">
        <v>1237</v>
      </c>
      <c r="B1960" s="12" t="s">
        <v>406</v>
      </c>
      <c r="C1960" s="13" t="n">
        <v>39501</v>
      </c>
      <c r="D1960" s="14" t="n">
        <v>39469</v>
      </c>
      <c r="E1960" s="15" t="n">
        <v>38415</v>
      </c>
      <c r="F1960" s="13" t="n">
        <v>7415</v>
      </c>
      <c r="G1960" s="14" t="n">
        <v>7415</v>
      </c>
      <c r="H1960" s="15" t="n">
        <v>6737</v>
      </c>
      <c r="I1960" s="16" t="n">
        <f aca="false">SUM(C1960,F1960)</f>
        <v>46916</v>
      </c>
      <c r="J1960" s="17" t="n">
        <f aca="false">SUM(D1960,G1960)</f>
        <v>46884</v>
      </c>
      <c r="K1960" s="18" t="n">
        <f aca="false">SUM(E1960,H1960)</f>
        <v>45152</v>
      </c>
    </row>
    <row r="1961" customFormat="false" ht="12.75" hidden="false" customHeight="false" outlineLevel="0" collapsed="false">
      <c r="A1961" s="11" t="s">
        <v>1237</v>
      </c>
      <c r="B1961" s="12" t="s">
        <v>41</v>
      </c>
      <c r="C1961" s="13" t="n">
        <v>5025</v>
      </c>
      <c r="D1961" s="14" t="n">
        <v>5020</v>
      </c>
      <c r="E1961" s="15" t="n">
        <v>4883</v>
      </c>
      <c r="F1961" s="13" t="n">
        <v>1664</v>
      </c>
      <c r="G1961" s="14" t="n">
        <v>1664</v>
      </c>
      <c r="H1961" s="15" t="n">
        <v>1536</v>
      </c>
      <c r="I1961" s="16" t="n">
        <f aca="false">SUM(C1961,F1961)</f>
        <v>6689</v>
      </c>
      <c r="J1961" s="17" t="n">
        <f aca="false">SUM(D1961,G1961)</f>
        <v>6684</v>
      </c>
      <c r="K1961" s="18" t="n">
        <f aca="false">SUM(E1961,H1961)</f>
        <v>6419</v>
      </c>
    </row>
    <row r="1962" customFormat="false" ht="12.75" hidden="false" customHeight="false" outlineLevel="0" collapsed="false">
      <c r="A1962" s="11" t="s">
        <v>1237</v>
      </c>
      <c r="B1962" s="12" t="s">
        <v>1262</v>
      </c>
      <c r="C1962" s="13" t="n">
        <v>23575</v>
      </c>
      <c r="D1962" s="14" t="n">
        <v>23561</v>
      </c>
      <c r="E1962" s="15" t="n">
        <v>23109</v>
      </c>
      <c r="F1962" s="13" t="n">
        <v>6630</v>
      </c>
      <c r="G1962" s="14" t="n">
        <v>6630</v>
      </c>
      <c r="H1962" s="15" t="n">
        <v>6071</v>
      </c>
      <c r="I1962" s="16" t="n">
        <f aca="false">SUM(C1962,F1962)</f>
        <v>30205</v>
      </c>
      <c r="J1962" s="17" t="n">
        <f aca="false">SUM(D1962,G1962)</f>
        <v>30191</v>
      </c>
      <c r="K1962" s="18" t="n">
        <f aca="false">SUM(E1962,H1962)</f>
        <v>29180</v>
      </c>
    </row>
    <row r="1963" customFormat="false" ht="12.75" hidden="false" customHeight="false" outlineLevel="0" collapsed="false">
      <c r="A1963" s="11" t="s">
        <v>1237</v>
      </c>
      <c r="B1963" s="12" t="s">
        <v>1263</v>
      </c>
      <c r="C1963" s="13" t="n">
        <v>1470</v>
      </c>
      <c r="D1963" s="14" t="n">
        <v>1468</v>
      </c>
      <c r="E1963" s="15" t="n">
        <v>1432</v>
      </c>
      <c r="F1963" s="13" t="n">
        <v>358</v>
      </c>
      <c r="G1963" s="14" t="n">
        <v>358</v>
      </c>
      <c r="H1963" s="15" t="n">
        <v>330</v>
      </c>
      <c r="I1963" s="16" t="n">
        <f aca="false">SUM(C1963,F1963)</f>
        <v>1828</v>
      </c>
      <c r="J1963" s="17" t="n">
        <f aca="false">SUM(D1963,G1963)</f>
        <v>1826</v>
      </c>
      <c r="K1963" s="18" t="n">
        <f aca="false">SUM(E1963,H1963)</f>
        <v>1762</v>
      </c>
    </row>
    <row r="1964" customFormat="false" ht="12.75" hidden="false" customHeight="false" outlineLevel="0" collapsed="false">
      <c r="A1964" s="11" t="s">
        <v>1237</v>
      </c>
      <c r="B1964" s="12" t="s">
        <v>116</v>
      </c>
      <c r="C1964" s="13" t="n">
        <v>1297</v>
      </c>
      <c r="D1964" s="14" t="n">
        <v>1295</v>
      </c>
      <c r="E1964" s="15" t="n">
        <v>1266</v>
      </c>
      <c r="F1964" s="13" t="n">
        <v>419</v>
      </c>
      <c r="G1964" s="14" t="n">
        <v>419</v>
      </c>
      <c r="H1964" s="15" t="n">
        <v>398</v>
      </c>
      <c r="I1964" s="16" t="n">
        <f aca="false">SUM(C1964,F1964)</f>
        <v>1716</v>
      </c>
      <c r="J1964" s="17" t="n">
        <f aca="false">SUM(D1964,G1964)</f>
        <v>1714</v>
      </c>
      <c r="K1964" s="18" t="n">
        <f aca="false">SUM(E1964,H1964)</f>
        <v>1664</v>
      </c>
    </row>
    <row r="1965" customFormat="false" ht="12.75" hidden="false" customHeight="false" outlineLevel="0" collapsed="false">
      <c r="A1965" s="11" t="s">
        <v>1237</v>
      </c>
      <c r="B1965" s="12" t="s">
        <v>1264</v>
      </c>
      <c r="C1965" s="13" t="n">
        <v>5435</v>
      </c>
      <c r="D1965" s="14" t="n">
        <v>5430</v>
      </c>
      <c r="E1965" s="15" t="n">
        <v>5267</v>
      </c>
      <c r="F1965" s="13" t="n">
        <v>2015</v>
      </c>
      <c r="G1965" s="14" t="n">
        <v>2015</v>
      </c>
      <c r="H1965" s="15" t="n">
        <v>1854</v>
      </c>
      <c r="I1965" s="16" t="n">
        <f aca="false">SUM(C1965,F1965)</f>
        <v>7450</v>
      </c>
      <c r="J1965" s="17" t="n">
        <f aca="false">SUM(D1965,G1965)</f>
        <v>7445</v>
      </c>
      <c r="K1965" s="18" t="n">
        <f aca="false">SUM(E1965,H1965)</f>
        <v>7121</v>
      </c>
    </row>
    <row r="1966" customFormat="false" ht="12.75" hidden="false" customHeight="false" outlineLevel="0" collapsed="false">
      <c r="A1966" s="11" t="s">
        <v>1237</v>
      </c>
      <c r="B1966" s="12" t="s">
        <v>43</v>
      </c>
      <c r="C1966" s="13" t="n">
        <v>1926</v>
      </c>
      <c r="D1966" s="14" t="n">
        <v>1926</v>
      </c>
      <c r="E1966" s="15" t="n">
        <v>1886</v>
      </c>
      <c r="F1966" s="13" t="n">
        <v>582</v>
      </c>
      <c r="G1966" s="14" t="n">
        <v>581</v>
      </c>
      <c r="H1966" s="15" t="n">
        <v>544</v>
      </c>
      <c r="I1966" s="16" t="n">
        <f aca="false">SUM(C1966,F1966)</f>
        <v>2508</v>
      </c>
      <c r="J1966" s="17" t="n">
        <f aca="false">SUM(D1966,G1966)</f>
        <v>2507</v>
      </c>
      <c r="K1966" s="18" t="n">
        <f aca="false">SUM(E1966,H1966)</f>
        <v>2430</v>
      </c>
    </row>
    <row r="1967" customFormat="false" ht="12.75" hidden="false" customHeight="false" outlineLevel="0" collapsed="false">
      <c r="A1967" s="11" t="s">
        <v>1237</v>
      </c>
      <c r="B1967" s="12" t="s">
        <v>1265</v>
      </c>
      <c r="C1967" s="13" t="n">
        <v>51095</v>
      </c>
      <c r="D1967" s="14" t="n">
        <v>51035</v>
      </c>
      <c r="E1967" s="15" t="n">
        <v>49343</v>
      </c>
      <c r="F1967" s="13" t="n">
        <v>9868</v>
      </c>
      <c r="G1967" s="14" t="n">
        <v>9868</v>
      </c>
      <c r="H1967" s="15" t="n">
        <v>8982</v>
      </c>
      <c r="I1967" s="16" t="n">
        <f aca="false">SUM(C1967,F1967)</f>
        <v>60963</v>
      </c>
      <c r="J1967" s="17" t="n">
        <f aca="false">SUM(D1967,G1967)</f>
        <v>60903</v>
      </c>
      <c r="K1967" s="18" t="n">
        <f aca="false">SUM(E1967,H1967)</f>
        <v>58325</v>
      </c>
    </row>
    <row r="1968" customFormat="false" ht="12.75" hidden="false" customHeight="false" outlineLevel="0" collapsed="false">
      <c r="A1968" s="11" t="s">
        <v>1237</v>
      </c>
      <c r="B1968" s="12" t="s">
        <v>1266</v>
      </c>
      <c r="C1968" s="13" t="n">
        <v>8322</v>
      </c>
      <c r="D1968" s="14" t="n">
        <v>8307</v>
      </c>
      <c r="E1968" s="15" t="n">
        <v>8118</v>
      </c>
      <c r="F1968" s="13" t="n">
        <v>3361</v>
      </c>
      <c r="G1968" s="14" t="n">
        <v>3361</v>
      </c>
      <c r="H1968" s="15" t="n">
        <v>3200</v>
      </c>
      <c r="I1968" s="16" t="n">
        <f aca="false">SUM(C1968,F1968)</f>
        <v>11683</v>
      </c>
      <c r="J1968" s="17" t="n">
        <f aca="false">SUM(D1968,G1968)</f>
        <v>11668</v>
      </c>
      <c r="K1968" s="18" t="n">
        <f aca="false">SUM(E1968,H1968)</f>
        <v>11318</v>
      </c>
    </row>
    <row r="1969" customFormat="false" ht="12.75" hidden="false" customHeight="false" outlineLevel="0" collapsed="false">
      <c r="A1969" s="11" t="s">
        <v>1237</v>
      </c>
      <c r="B1969" s="12" t="s">
        <v>1267</v>
      </c>
      <c r="C1969" s="13" t="n">
        <v>9209</v>
      </c>
      <c r="D1969" s="14" t="n">
        <v>9197</v>
      </c>
      <c r="E1969" s="15" t="n">
        <v>8973</v>
      </c>
      <c r="F1969" s="13" t="n">
        <v>2931</v>
      </c>
      <c r="G1969" s="14" t="n">
        <v>2931</v>
      </c>
      <c r="H1969" s="15" t="n">
        <v>2712</v>
      </c>
      <c r="I1969" s="16" t="n">
        <f aca="false">SUM(C1969,F1969)</f>
        <v>12140</v>
      </c>
      <c r="J1969" s="17" t="n">
        <f aca="false">SUM(D1969,G1969)</f>
        <v>12128</v>
      </c>
      <c r="K1969" s="18" t="n">
        <f aca="false">SUM(E1969,H1969)</f>
        <v>11685</v>
      </c>
    </row>
    <row r="1970" customFormat="false" ht="12.75" hidden="false" customHeight="false" outlineLevel="0" collapsed="false">
      <c r="A1970" s="11" t="s">
        <v>1237</v>
      </c>
      <c r="B1970" s="12" t="s">
        <v>1268</v>
      </c>
      <c r="C1970" s="13" t="n">
        <v>10668</v>
      </c>
      <c r="D1970" s="14" t="n">
        <v>10660</v>
      </c>
      <c r="E1970" s="15" t="n">
        <v>10508</v>
      </c>
      <c r="F1970" s="13" t="n">
        <v>2176</v>
      </c>
      <c r="G1970" s="14" t="n">
        <v>2176</v>
      </c>
      <c r="H1970" s="15" t="n">
        <v>2024</v>
      </c>
      <c r="I1970" s="16" t="n">
        <f aca="false">SUM(C1970,F1970)</f>
        <v>12844</v>
      </c>
      <c r="J1970" s="17" t="n">
        <f aca="false">SUM(D1970,G1970)</f>
        <v>12836</v>
      </c>
      <c r="K1970" s="18" t="n">
        <f aca="false">SUM(E1970,H1970)</f>
        <v>12532</v>
      </c>
    </row>
    <row r="1971" customFormat="false" ht="12.75" hidden="false" customHeight="false" outlineLevel="0" collapsed="false">
      <c r="A1971" s="11" t="s">
        <v>1237</v>
      </c>
      <c r="B1971" s="12" t="s">
        <v>532</v>
      </c>
      <c r="C1971" s="13" t="n">
        <v>19753</v>
      </c>
      <c r="D1971" s="14" t="n">
        <v>19714</v>
      </c>
      <c r="E1971" s="15" t="n">
        <v>19363</v>
      </c>
      <c r="F1971" s="13" t="n">
        <v>2932</v>
      </c>
      <c r="G1971" s="14" t="n">
        <v>2931</v>
      </c>
      <c r="H1971" s="15" t="n">
        <v>2689</v>
      </c>
      <c r="I1971" s="16" t="n">
        <f aca="false">SUM(C1971,F1971)</f>
        <v>22685</v>
      </c>
      <c r="J1971" s="17" t="n">
        <f aca="false">SUM(D1971,G1971)</f>
        <v>22645</v>
      </c>
      <c r="K1971" s="18" t="n">
        <f aca="false">SUM(E1971,H1971)</f>
        <v>22052</v>
      </c>
    </row>
    <row r="1972" customFormat="false" ht="12.75" hidden="false" customHeight="false" outlineLevel="0" collapsed="false">
      <c r="A1972" s="11" t="s">
        <v>1237</v>
      </c>
      <c r="B1972" s="12" t="s">
        <v>1269</v>
      </c>
      <c r="C1972" s="13" t="n">
        <v>3120</v>
      </c>
      <c r="D1972" s="14" t="n">
        <v>3110</v>
      </c>
      <c r="E1972" s="15" t="n">
        <v>3063</v>
      </c>
      <c r="F1972" s="13" t="n">
        <v>1045</v>
      </c>
      <c r="G1972" s="14" t="n">
        <v>1045</v>
      </c>
      <c r="H1972" s="15" t="n">
        <v>983</v>
      </c>
      <c r="I1972" s="16" t="n">
        <f aca="false">SUM(C1972,F1972)</f>
        <v>4165</v>
      </c>
      <c r="J1972" s="17" t="n">
        <f aca="false">SUM(D1972,G1972)</f>
        <v>4155</v>
      </c>
      <c r="K1972" s="18" t="n">
        <f aca="false">SUM(E1972,H1972)</f>
        <v>4046</v>
      </c>
    </row>
    <row r="1973" customFormat="false" ht="12.75" hidden="false" customHeight="false" outlineLevel="0" collapsed="false">
      <c r="A1973" s="11" t="s">
        <v>1237</v>
      </c>
      <c r="B1973" s="12" t="s">
        <v>1270</v>
      </c>
      <c r="C1973" s="13" t="n">
        <v>2630</v>
      </c>
      <c r="D1973" s="14" t="n">
        <v>2628</v>
      </c>
      <c r="E1973" s="15" t="n">
        <v>2565</v>
      </c>
      <c r="F1973" s="13" t="n">
        <v>1134</v>
      </c>
      <c r="G1973" s="14" t="n">
        <v>1134</v>
      </c>
      <c r="H1973" s="15" t="n">
        <v>1049</v>
      </c>
      <c r="I1973" s="16" t="n">
        <f aca="false">SUM(C1973,F1973)</f>
        <v>3764</v>
      </c>
      <c r="J1973" s="17" t="n">
        <f aca="false">SUM(D1973,G1973)</f>
        <v>3762</v>
      </c>
      <c r="K1973" s="18" t="n">
        <f aca="false">SUM(E1973,H1973)</f>
        <v>3614</v>
      </c>
    </row>
    <row r="1974" customFormat="false" ht="12.75" hidden="false" customHeight="false" outlineLevel="0" collapsed="false">
      <c r="A1974" s="11" t="s">
        <v>1237</v>
      </c>
      <c r="B1974" s="12" t="s">
        <v>1271</v>
      </c>
      <c r="C1974" s="13" t="n">
        <v>764</v>
      </c>
      <c r="D1974" s="14" t="n">
        <v>762</v>
      </c>
      <c r="E1974" s="15" t="n">
        <v>747</v>
      </c>
      <c r="F1974" s="13" t="n">
        <v>165</v>
      </c>
      <c r="G1974" s="14" t="n">
        <v>165</v>
      </c>
      <c r="H1974" s="15" t="n">
        <v>153</v>
      </c>
      <c r="I1974" s="16" t="n">
        <f aca="false">SUM(C1974,F1974)</f>
        <v>929</v>
      </c>
      <c r="J1974" s="17" t="n">
        <f aca="false">SUM(D1974,G1974)</f>
        <v>927</v>
      </c>
      <c r="K1974" s="18" t="n">
        <f aca="false">SUM(E1974,H1974)</f>
        <v>900</v>
      </c>
    </row>
    <row r="1975" customFormat="false" ht="12.75" hidden="false" customHeight="false" outlineLevel="0" collapsed="false">
      <c r="A1975" s="11" t="s">
        <v>1237</v>
      </c>
      <c r="B1975" s="12" t="s">
        <v>1272</v>
      </c>
      <c r="C1975" s="13" t="n">
        <v>16605</v>
      </c>
      <c r="D1975" s="14" t="n">
        <v>16596</v>
      </c>
      <c r="E1975" s="15" t="n">
        <v>16166</v>
      </c>
      <c r="F1975" s="13" t="n">
        <v>3606</v>
      </c>
      <c r="G1975" s="14" t="n">
        <v>3606</v>
      </c>
      <c r="H1975" s="15" t="n">
        <v>3327</v>
      </c>
      <c r="I1975" s="16" t="n">
        <f aca="false">SUM(C1975,F1975)</f>
        <v>20211</v>
      </c>
      <c r="J1975" s="17" t="n">
        <f aca="false">SUM(D1975,G1975)</f>
        <v>20202</v>
      </c>
      <c r="K1975" s="18" t="n">
        <f aca="false">SUM(E1975,H1975)</f>
        <v>19493</v>
      </c>
    </row>
    <row r="1976" customFormat="false" ht="12.75" hidden="false" customHeight="false" outlineLevel="0" collapsed="false">
      <c r="A1976" s="11" t="s">
        <v>1237</v>
      </c>
      <c r="B1976" s="12" t="s">
        <v>47</v>
      </c>
      <c r="C1976" s="13" t="n">
        <v>4506</v>
      </c>
      <c r="D1976" s="14" t="n">
        <v>4502</v>
      </c>
      <c r="E1976" s="15" t="n">
        <v>4425</v>
      </c>
      <c r="F1976" s="13" t="n">
        <v>901</v>
      </c>
      <c r="G1976" s="14" t="n">
        <v>901</v>
      </c>
      <c r="H1976" s="15" t="n">
        <v>849</v>
      </c>
      <c r="I1976" s="16" t="n">
        <f aca="false">SUM(C1976,F1976)</f>
        <v>5407</v>
      </c>
      <c r="J1976" s="17" t="n">
        <f aca="false">SUM(D1976,G1976)</f>
        <v>5403</v>
      </c>
      <c r="K1976" s="18" t="n">
        <f aca="false">SUM(E1976,H1976)</f>
        <v>5274</v>
      </c>
    </row>
    <row r="1977" customFormat="false" ht="12.75" hidden="false" customHeight="false" outlineLevel="0" collapsed="false">
      <c r="A1977" s="11" t="s">
        <v>1237</v>
      </c>
      <c r="B1977" s="12" t="s">
        <v>1273</v>
      </c>
      <c r="C1977" s="13" t="n">
        <v>12631</v>
      </c>
      <c r="D1977" s="14" t="n">
        <v>12622</v>
      </c>
      <c r="E1977" s="15" t="n">
        <v>12305</v>
      </c>
      <c r="F1977" s="13" t="n">
        <v>4340</v>
      </c>
      <c r="G1977" s="14" t="n">
        <v>4340</v>
      </c>
      <c r="H1977" s="15" t="n">
        <v>4002</v>
      </c>
      <c r="I1977" s="16" t="n">
        <f aca="false">SUM(C1977,F1977)</f>
        <v>16971</v>
      </c>
      <c r="J1977" s="17" t="n">
        <f aca="false">SUM(D1977,G1977)</f>
        <v>16962</v>
      </c>
      <c r="K1977" s="18" t="n">
        <f aca="false">SUM(E1977,H1977)</f>
        <v>16307</v>
      </c>
    </row>
    <row r="1978" customFormat="false" ht="12.75" hidden="false" customHeight="false" outlineLevel="0" collapsed="false">
      <c r="A1978" s="11" t="s">
        <v>1237</v>
      </c>
      <c r="B1978" s="12" t="s">
        <v>424</v>
      </c>
      <c r="C1978" s="13" t="n">
        <v>1479</v>
      </c>
      <c r="D1978" s="14" t="n">
        <v>1476</v>
      </c>
      <c r="E1978" s="15" t="n">
        <v>1435</v>
      </c>
      <c r="F1978" s="13" t="n">
        <v>398</v>
      </c>
      <c r="G1978" s="14" t="n">
        <v>396</v>
      </c>
      <c r="H1978" s="15" t="n">
        <v>379</v>
      </c>
      <c r="I1978" s="16" t="n">
        <f aca="false">SUM(C1978,F1978)</f>
        <v>1877</v>
      </c>
      <c r="J1978" s="17" t="n">
        <f aca="false">SUM(D1978,G1978)</f>
        <v>1872</v>
      </c>
      <c r="K1978" s="18" t="n">
        <f aca="false">SUM(E1978,H1978)</f>
        <v>1814</v>
      </c>
    </row>
    <row r="1979" customFormat="false" ht="12.75" hidden="false" customHeight="false" outlineLevel="0" collapsed="false">
      <c r="A1979" s="11" t="s">
        <v>1237</v>
      </c>
      <c r="B1979" s="12" t="s">
        <v>52</v>
      </c>
      <c r="C1979" s="13" t="n">
        <v>6665</v>
      </c>
      <c r="D1979" s="14" t="n">
        <v>6649</v>
      </c>
      <c r="E1979" s="15" t="n">
        <v>6469</v>
      </c>
      <c r="F1979" s="13" t="n">
        <v>1644</v>
      </c>
      <c r="G1979" s="14" t="n">
        <v>1644</v>
      </c>
      <c r="H1979" s="15" t="n">
        <v>1504</v>
      </c>
      <c r="I1979" s="16" t="n">
        <f aca="false">SUM(C1979,F1979)</f>
        <v>8309</v>
      </c>
      <c r="J1979" s="17" t="n">
        <f aca="false">SUM(D1979,G1979)</f>
        <v>8293</v>
      </c>
      <c r="K1979" s="18" t="n">
        <f aca="false">SUM(E1979,H1979)</f>
        <v>7973</v>
      </c>
    </row>
    <row r="1980" customFormat="false" ht="12.75" hidden="false" customHeight="false" outlineLevel="0" collapsed="false">
      <c r="A1980" s="11" t="s">
        <v>1237</v>
      </c>
      <c r="B1980" s="12" t="s">
        <v>1274</v>
      </c>
      <c r="C1980" s="13" t="n">
        <v>8667</v>
      </c>
      <c r="D1980" s="14" t="n">
        <v>8662</v>
      </c>
      <c r="E1980" s="15" t="n">
        <v>8499</v>
      </c>
      <c r="F1980" s="13" t="n">
        <v>2712</v>
      </c>
      <c r="G1980" s="14" t="n">
        <v>2712</v>
      </c>
      <c r="H1980" s="15" t="n">
        <v>2580</v>
      </c>
      <c r="I1980" s="16" t="n">
        <f aca="false">SUM(C1980,F1980)</f>
        <v>11379</v>
      </c>
      <c r="J1980" s="17" t="n">
        <f aca="false">SUM(D1980,G1980)</f>
        <v>11374</v>
      </c>
      <c r="K1980" s="18" t="n">
        <f aca="false">SUM(E1980,H1980)</f>
        <v>11079</v>
      </c>
    </row>
    <row r="1981" customFormat="false" ht="12.75" hidden="false" customHeight="false" outlineLevel="0" collapsed="false">
      <c r="A1981" s="11" t="s">
        <v>1237</v>
      </c>
      <c r="B1981" s="12" t="s">
        <v>157</v>
      </c>
      <c r="C1981" s="13" t="n">
        <v>7657</v>
      </c>
      <c r="D1981" s="14" t="n">
        <v>7649</v>
      </c>
      <c r="E1981" s="15" t="n">
        <v>7488</v>
      </c>
      <c r="F1981" s="13" t="n">
        <v>1916</v>
      </c>
      <c r="G1981" s="14" t="n">
        <v>1916</v>
      </c>
      <c r="H1981" s="15" t="n">
        <v>1747</v>
      </c>
      <c r="I1981" s="16" t="n">
        <f aca="false">SUM(C1981,F1981)</f>
        <v>9573</v>
      </c>
      <c r="J1981" s="17" t="n">
        <f aca="false">SUM(D1981,G1981)</f>
        <v>9565</v>
      </c>
      <c r="K1981" s="18" t="n">
        <f aca="false">SUM(E1981,H1981)</f>
        <v>9235</v>
      </c>
    </row>
    <row r="1982" customFormat="false" ht="12.75" hidden="false" customHeight="false" outlineLevel="0" collapsed="false">
      <c r="A1982" s="11" t="s">
        <v>1237</v>
      </c>
      <c r="B1982" s="12" t="s">
        <v>55</v>
      </c>
      <c r="C1982" s="13" t="n">
        <v>6824</v>
      </c>
      <c r="D1982" s="14" t="n">
        <v>6814</v>
      </c>
      <c r="E1982" s="15" t="n">
        <v>6718</v>
      </c>
      <c r="F1982" s="13" t="n">
        <v>1024</v>
      </c>
      <c r="G1982" s="14" t="n">
        <v>1024</v>
      </c>
      <c r="H1982" s="15" t="n">
        <v>967</v>
      </c>
      <c r="I1982" s="16" t="n">
        <f aca="false">SUM(C1982,F1982)</f>
        <v>7848</v>
      </c>
      <c r="J1982" s="17" t="n">
        <f aca="false">SUM(D1982,G1982)</f>
        <v>7838</v>
      </c>
      <c r="K1982" s="18" t="n">
        <f aca="false">SUM(E1982,H1982)</f>
        <v>7685</v>
      </c>
    </row>
    <row r="1983" customFormat="false" ht="12.75" hidden="false" customHeight="false" outlineLevel="0" collapsed="false">
      <c r="A1983" s="11" t="s">
        <v>1237</v>
      </c>
      <c r="B1983" s="12" t="s">
        <v>56</v>
      </c>
      <c r="C1983" s="13" t="n">
        <v>3143</v>
      </c>
      <c r="D1983" s="14" t="n">
        <v>3141</v>
      </c>
      <c r="E1983" s="15" t="n">
        <v>3057</v>
      </c>
      <c r="F1983" s="13" t="n">
        <v>867</v>
      </c>
      <c r="G1983" s="14" t="n">
        <v>867</v>
      </c>
      <c r="H1983" s="15" t="n">
        <v>809</v>
      </c>
      <c r="I1983" s="16" t="n">
        <f aca="false">SUM(C1983,F1983)</f>
        <v>4010</v>
      </c>
      <c r="J1983" s="17" t="n">
        <f aca="false">SUM(D1983,G1983)</f>
        <v>4008</v>
      </c>
      <c r="K1983" s="18" t="n">
        <f aca="false">SUM(E1983,H1983)</f>
        <v>3866</v>
      </c>
    </row>
    <row r="1984" customFormat="false" ht="12.75" hidden="false" customHeight="false" outlineLevel="0" collapsed="false">
      <c r="A1984" s="11" t="s">
        <v>1237</v>
      </c>
      <c r="B1984" s="12" t="s">
        <v>343</v>
      </c>
      <c r="C1984" s="13" t="n">
        <v>3583</v>
      </c>
      <c r="D1984" s="14" t="n">
        <v>3582</v>
      </c>
      <c r="E1984" s="15" t="n">
        <v>3523</v>
      </c>
      <c r="F1984" s="13" t="n">
        <v>1093</v>
      </c>
      <c r="G1984" s="14" t="n">
        <v>1093</v>
      </c>
      <c r="H1984" s="15" t="n">
        <v>1037</v>
      </c>
      <c r="I1984" s="16" t="n">
        <f aca="false">SUM(C1984,F1984)</f>
        <v>4676</v>
      </c>
      <c r="J1984" s="17" t="n">
        <f aca="false">SUM(D1984,G1984)</f>
        <v>4675</v>
      </c>
      <c r="K1984" s="18" t="n">
        <f aca="false">SUM(E1984,H1984)</f>
        <v>4560</v>
      </c>
    </row>
    <row r="1985" customFormat="false" ht="12.75" hidden="false" customHeight="false" outlineLevel="0" collapsed="false">
      <c r="A1985" s="11" t="s">
        <v>1237</v>
      </c>
      <c r="B1985" s="12" t="s">
        <v>1275</v>
      </c>
      <c r="C1985" s="13" t="n">
        <v>6163</v>
      </c>
      <c r="D1985" s="14" t="n">
        <v>6160</v>
      </c>
      <c r="E1985" s="15" t="n">
        <v>6004</v>
      </c>
      <c r="F1985" s="13" t="n">
        <v>1792</v>
      </c>
      <c r="G1985" s="14" t="n">
        <v>1792</v>
      </c>
      <c r="H1985" s="15" t="n">
        <v>1649</v>
      </c>
      <c r="I1985" s="16" t="n">
        <f aca="false">SUM(C1985,F1985)</f>
        <v>7955</v>
      </c>
      <c r="J1985" s="17" t="n">
        <f aca="false">SUM(D1985,G1985)</f>
        <v>7952</v>
      </c>
      <c r="K1985" s="18" t="n">
        <f aca="false">SUM(E1985,H1985)</f>
        <v>7653</v>
      </c>
    </row>
    <row r="1986" customFormat="false" ht="12.75" hidden="false" customHeight="false" outlineLevel="0" collapsed="false">
      <c r="A1986" s="11" t="s">
        <v>1237</v>
      </c>
      <c r="B1986" s="12" t="s">
        <v>1276</v>
      </c>
      <c r="C1986" s="13" t="n">
        <v>63608</v>
      </c>
      <c r="D1986" s="14" t="n">
        <v>63487</v>
      </c>
      <c r="E1986" s="15" t="n">
        <v>61081</v>
      </c>
      <c r="F1986" s="13" t="n">
        <v>12449</v>
      </c>
      <c r="G1986" s="14" t="n">
        <v>12447</v>
      </c>
      <c r="H1986" s="15" t="n">
        <v>11241</v>
      </c>
      <c r="I1986" s="16" t="n">
        <f aca="false">SUM(C1986,F1986)</f>
        <v>76057</v>
      </c>
      <c r="J1986" s="17" t="n">
        <f aca="false">SUM(D1986,G1986)</f>
        <v>75934</v>
      </c>
      <c r="K1986" s="18" t="n">
        <f aca="false">SUM(E1986,H1986)</f>
        <v>72322</v>
      </c>
    </row>
    <row r="1987" customFormat="false" ht="12.75" hidden="false" customHeight="false" outlineLevel="0" collapsed="false">
      <c r="A1987" s="11" t="s">
        <v>1237</v>
      </c>
      <c r="B1987" s="12" t="s">
        <v>432</v>
      </c>
      <c r="C1987" s="13" t="n">
        <v>2783</v>
      </c>
      <c r="D1987" s="14" t="n">
        <v>2781</v>
      </c>
      <c r="E1987" s="15" t="n">
        <v>2712</v>
      </c>
      <c r="F1987" s="13" t="n">
        <v>736</v>
      </c>
      <c r="G1987" s="14" t="n">
        <v>736</v>
      </c>
      <c r="H1987" s="15" t="n">
        <v>690</v>
      </c>
      <c r="I1987" s="16" t="n">
        <f aca="false">SUM(C1987,F1987)</f>
        <v>3519</v>
      </c>
      <c r="J1987" s="17" t="n">
        <f aca="false">SUM(D1987,G1987)</f>
        <v>3517</v>
      </c>
      <c r="K1987" s="18" t="n">
        <f aca="false">SUM(E1987,H1987)</f>
        <v>3402</v>
      </c>
    </row>
    <row r="1988" customFormat="false" ht="12.75" hidden="false" customHeight="false" outlineLevel="0" collapsed="false">
      <c r="A1988" s="11" t="s">
        <v>1237</v>
      </c>
      <c r="B1988" s="12" t="s">
        <v>62</v>
      </c>
      <c r="C1988" s="13" t="n">
        <v>3171</v>
      </c>
      <c r="D1988" s="14" t="n">
        <v>3170</v>
      </c>
      <c r="E1988" s="15" t="n">
        <v>3110</v>
      </c>
      <c r="F1988" s="13" t="n">
        <v>945</v>
      </c>
      <c r="G1988" s="14" t="n">
        <v>945</v>
      </c>
      <c r="H1988" s="15" t="n">
        <v>901</v>
      </c>
      <c r="I1988" s="16" t="n">
        <f aca="false">SUM(C1988,F1988)</f>
        <v>4116</v>
      </c>
      <c r="J1988" s="17" t="n">
        <f aca="false">SUM(D1988,G1988)</f>
        <v>4115</v>
      </c>
      <c r="K1988" s="18" t="n">
        <f aca="false">SUM(E1988,H1988)</f>
        <v>4011</v>
      </c>
    </row>
    <row r="1989" customFormat="false" ht="12.75" hidden="false" customHeight="false" outlineLevel="0" collapsed="false">
      <c r="A1989" s="11" t="s">
        <v>1237</v>
      </c>
      <c r="B1989" s="12" t="s">
        <v>1277</v>
      </c>
      <c r="C1989" s="13" t="n">
        <v>16375</v>
      </c>
      <c r="D1989" s="14" t="n">
        <v>16341</v>
      </c>
      <c r="E1989" s="15" t="n">
        <v>16094</v>
      </c>
      <c r="F1989" s="13" t="n">
        <v>2266</v>
      </c>
      <c r="G1989" s="14" t="n">
        <v>2266</v>
      </c>
      <c r="H1989" s="15" t="n">
        <v>2111</v>
      </c>
      <c r="I1989" s="16" t="n">
        <f aca="false">SUM(C1989,F1989)</f>
        <v>18641</v>
      </c>
      <c r="J1989" s="17" t="n">
        <f aca="false">SUM(D1989,G1989)</f>
        <v>18607</v>
      </c>
      <c r="K1989" s="18" t="n">
        <f aca="false">SUM(E1989,H1989)</f>
        <v>18205</v>
      </c>
    </row>
    <row r="1990" customFormat="false" ht="12.75" hidden="false" customHeight="false" outlineLevel="0" collapsed="false">
      <c r="A1990" s="11" t="s">
        <v>1237</v>
      </c>
      <c r="B1990" s="12" t="s">
        <v>1278</v>
      </c>
      <c r="C1990" s="13" t="n">
        <v>11078</v>
      </c>
      <c r="D1990" s="14" t="n">
        <v>11059</v>
      </c>
      <c r="E1990" s="15" t="n">
        <v>10769</v>
      </c>
      <c r="F1990" s="13" t="n">
        <v>3184</v>
      </c>
      <c r="G1990" s="14" t="n">
        <v>3184</v>
      </c>
      <c r="H1990" s="15" t="n">
        <v>2915</v>
      </c>
      <c r="I1990" s="16" t="n">
        <f aca="false">SUM(C1990,F1990)</f>
        <v>14262</v>
      </c>
      <c r="J1990" s="17" t="n">
        <f aca="false">SUM(D1990,G1990)</f>
        <v>14243</v>
      </c>
      <c r="K1990" s="18" t="n">
        <f aca="false">SUM(E1990,H1990)</f>
        <v>13684</v>
      </c>
    </row>
    <row r="1991" customFormat="false" ht="12.75" hidden="false" customHeight="false" outlineLevel="0" collapsed="false">
      <c r="A1991" s="11" t="s">
        <v>1237</v>
      </c>
      <c r="B1991" s="12" t="s">
        <v>1279</v>
      </c>
      <c r="C1991" s="13" t="n">
        <v>22387</v>
      </c>
      <c r="D1991" s="14" t="n">
        <v>22349</v>
      </c>
      <c r="E1991" s="15" t="n">
        <v>21922</v>
      </c>
      <c r="F1991" s="13" t="n">
        <v>4863</v>
      </c>
      <c r="G1991" s="14" t="n">
        <v>4861</v>
      </c>
      <c r="H1991" s="15" t="n">
        <v>4512</v>
      </c>
      <c r="I1991" s="16" t="n">
        <f aca="false">SUM(C1991,F1991)</f>
        <v>27250</v>
      </c>
      <c r="J1991" s="17" t="n">
        <f aca="false">SUM(D1991,G1991)</f>
        <v>27210</v>
      </c>
      <c r="K1991" s="18" t="n">
        <f aca="false">SUM(E1991,H1991)</f>
        <v>26434</v>
      </c>
    </row>
    <row r="1992" customFormat="false" ht="12.75" hidden="false" customHeight="false" outlineLevel="0" collapsed="false">
      <c r="A1992" s="11" t="s">
        <v>1237</v>
      </c>
      <c r="B1992" s="12" t="s">
        <v>1280</v>
      </c>
      <c r="C1992" s="13" t="n">
        <v>3540</v>
      </c>
      <c r="D1992" s="14" t="n">
        <v>3533</v>
      </c>
      <c r="E1992" s="15" t="n">
        <v>3464</v>
      </c>
      <c r="F1992" s="13" t="n">
        <v>1195</v>
      </c>
      <c r="G1992" s="14" t="n">
        <v>1195</v>
      </c>
      <c r="H1992" s="15" t="n">
        <v>1124</v>
      </c>
      <c r="I1992" s="16" t="n">
        <f aca="false">SUM(C1992,F1992)</f>
        <v>4735</v>
      </c>
      <c r="J1992" s="17" t="n">
        <f aca="false">SUM(D1992,G1992)</f>
        <v>4728</v>
      </c>
      <c r="K1992" s="18" t="n">
        <f aca="false">SUM(E1992,H1992)</f>
        <v>4588</v>
      </c>
    </row>
    <row r="1993" customFormat="false" ht="12.75" hidden="false" customHeight="false" outlineLevel="0" collapsed="false">
      <c r="A1993" s="11" t="s">
        <v>1237</v>
      </c>
      <c r="B1993" s="12" t="s">
        <v>1281</v>
      </c>
      <c r="C1993" s="13" t="n">
        <v>11028</v>
      </c>
      <c r="D1993" s="14" t="n">
        <v>10993</v>
      </c>
      <c r="E1993" s="15" t="n">
        <v>10785</v>
      </c>
      <c r="F1993" s="13" t="n">
        <v>2818</v>
      </c>
      <c r="G1993" s="14" t="n">
        <v>2818</v>
      </c>
      <c r="H1993" s="15" t="n">
        <v>2574</v>
      </c>
      <c r="I1993" s="16" t="n">
        <f aca="false">SUM(C1993,F1993)</f>
        <v>13846</v>
      </c>
      <c r="J1993" s="17" t="n">
        <f aca="false">SUM(D1993,G1993)</f>
        <v>13811</v>
      </c>
      <c r="K1993" s="18" t="n">
        <f aca="false">SUM(E1993,H1993)</f>
        <v>13359</v>
      </c>
    </row>
    <row r="1994" customFormat="false" ht="12.75" hidden="false" customHeight="false" outlineLevel="0" collapsed="false">
      <c r="A1994" s="11" t="s">
        <v>1237</v>
      </c>
      <c r="B1994" s="12" t="s">
        <v>214</v>
      </c>
      <c r="C1994" s="13" t="n">
        <v>10486</v>
      </c>
      <c r="D1994" s="14" t="n">
        <v>10467</v>
      </c>
      <c r="E1994" s="15" t="n">
        <v>9968</v>
      </c>
      <c r="F1994" s="13" t="n">
        <v>1891</v>
      </c>
      <c r="G1994" s="14" t="n">
        <v>1891</v>
      </c>
      <c r="H1994" s="15" t="n">
        <v>1709</v>
      </c>
      <c r="I1994" s="16" t="n">
        <f aca="false">SUM(C1994,F1994)</f>
        <v>12377</v>
      </c>
      <c r="J1994" s="17" t="n">
        <f aca="false">SUM(D1994,G1994)</f>
        <v>12358</v>
      </c>
      <c r="K1994" s="18" t="n">
        <f aca="false">SUM(E1994,H1994)</f>
        <v>11677</v>
      </c>
    </row>
    <row r="1995" customFormat="false" ht="12.75" hidden="false" customHeight="false" outlineLevel="0" collapsed="false">
      <c r="A1995" s="11" t="s">
        <v>1237</v>
      </c>
      <c r="B1995" s="12" t="s">
        <v>1282</v>
      </c>
      <c r="C1995" s="13" t="n">
        <v>2407</v>
      </c>
      <c r="D1995" s="14" t="n">
        <v>2401</v>
      </c>
      <c r="E1995" s="15" t="n">
        <v>2360</v>
      </c>
      <c r="F1995" s="13" t="n">
        <v>435</v>
      </c>
      <c r="G1995" s="14" t="n">
        <v>435</v>
      </c>
      <c r="H1995" s="15" t="n">
        <v>425</v>
      </c>
      <c r="I1995" s="16" t="n">
        <f aca="false">SUM(C1995,F1995)</f>
        <v>2842</v>
      </c>
      <c r="J1995" s="17" t="n">
        <f aca="false">SUM(D1995,G1995)</f>
        <v>2836</v>
      </c>
      <c r="K1995" s="18" t="n">
        <f aca="false">SUM(E1995,H1995)</f>
        <v>2785</v>
      </c>
    </row>
    <row r="1996" customFormat="false" ht="12.75" hidden="false" customHeight="false" outlineLevel="0" collapsed="false">
      <c r="A1996" s="11" t="s">
        <v>1237</v>
      </c>
      <c r="B1996" s="12" t="s">
        <v>1283</v>
      </c>
      <c r="C1996" s="13" t="n">
        <v>4650</v>
      </c>
      <c r="D1996" s="14" t="n">
        <v>4638</v>
      </c>
      <c r="E1996" s="15" t="n">
        <v>4532</v>
      </c>
      <c r="F1996" s="13" t="n">
        <v>1051</v>
      </c>
      <c r="G1996" s="14" t="n">
        <v>1051</v>
      </c>
      <c r="H1996" s="15" t="n">
        <v>974</v>
      </c>
      <c r="I1996" s="16" t="n">
        <f aca="false">SUM(C1996,F1996)</f>
        <v>5701</v>
      </c>
      <c r="J1996" s="17" t="n">
        <f aca="false">SUM(D1996,G1996)</f>
        <v>5689</v>
      </c>
      <c r="K1996" s="18" t="n">
        <f aca="false">SUM(E1996,H1996)</f>
        <v>5506</v>
      </c>
    </row>
    <row r="1997" customFormat="false" ht="12.75" hidden="false" customHeight="false" outlineLevel="0" collapsed="false">
      <c r="A1997" s="11" t="s">
        <v>1237</v>
      </c>
      <c r="B1997" s="12" t="s">
        <v>1284</v>
      </c>
      <c r="C1997" s="13" t="n">
        <v>5974</v>
      </c>
      <c r="D1997" s="14" t="n">
        <v>5967</v>
      </c>
      <c r="E1997" s="15" t="n">
        <v>5857</v>
      </c>
      <c r="F1997" s="13" t="n">
        <v>1615</v>
      </c>
      <c r="G1997" s="14" t="n">
        <v>1615</v>
      </c>
      <c r="H1997" s="15" t="n">
        <v>1505</v>
      </c>
      <c r="I1997" s="16" t="n">
        <f aca="false">SUM(C1997,F1997)</f>
        <v>7589</v>
      </c>
      <c r="J1997" s="17" t="n">
        <f aca="false">SUM(D1997,G1997)</f>
        <v>7582</v>
      </c>
      <c r="K1997" s="18" t="n">
        <f aca="false">SUM(E1997,H1997)</f>
        <v>7362</v>
      </c>
    </row>
    <row r="1998" customFormat="false" ht="12.75" hidden="false" customHeight="false" outlineLevel="0" collapsed="false">
      <c r="A1998" s="11" t="s">
        <v>1237</v>
      </c>
      <c r="B1998" s="12" t="s">
        <v>1285</v>
      </c>
      <c r="C1998" s="13" t="n">
        <v>2253</v>
      </c>
      <c r="D1998" s="14" t="n">
        <v>2249</v>
      </c>
      <c r="E1998" s="15" t="n">
        <v>2202</v>
      </c>
      <c r="F1998" s="13" t="n">
        <v>439</v>
      </c>
      <c r="G1998" s="14" t="n">
        <v>439</v>
      </c>
      <c r="H1998" s="15" t="n">
        <v>414</v>
      </c>
      <c r="I1998" s="16" t="n">
        <f aca="false">SUM(C1998,F1998)</f>
        <v>2692</v>
      </c>
      <c r="J1998" s="17" t="n">
        <f aca="false">SUM(D1998,G1998)</f>
        <v>2688</v>
      </c>
      <c r="K1998" s="18" t="n">
        <f aca="false">SUM(E1998,H1998)</f>
        <v>2616</v>
      </c>
    </row>
    <row r="1999" customFormat="false" ht="12.75" hidden="false" customHeight="false" outlineLevel="0" collapsed="false">
      <c r="A1999" s="11" t="s">
        <v>1237</v>
      </c>
      <c r="B1999" s="12" t="s">
        <v>1286</v>
      </c>
      <c r="C1999" s="13" t="n">
        <v>4962</v>
      </c>
      <c r="D1999" s="14" t="n">
        <v>4959</v>
      </c>
      <c r="E1999" s="15" t="n">
        <v>4827</v>
      </c>
      <c r="F1999" s="13" t="n">
        <v>1404</v>
      </c>
      <c r="G1999" s="14" t="n">
        <v>1404</v>
      </c>
      <c r="H1999" s="15" t="n">
        <v>1287</v>
      </c>
      <c r="I1999" s="16" t="n">
        <f aca="false">SUM(C1999,F1999)</f>
        <v>6366</v>
      </c>
      <c r="J1999" s="17" t="n">
        <f aca="false">SUM(D1999,G1999)</f>
        <v>6363</v>
      </c>
      <c r="K1999" s="18" t="n">
        <f aca="false">SUM(E1999,H1999)</f>
        <v>6114</v>
      </c>
    </row>
    <row r="2000" customFormat="false" ht="12.75" hidden="false" customHeight="false" outlineLevel="0" collapsed="false">
      <c r="A2000" s="11" t="s">
        <v>1237</v>
      </c>
      <c r="B2000" s="12" t="s">
        <v>1287</v>
      </c>
      <c r="C2000" s="13" t="n">
        <v>13330</v>
      </c>
      <c r="D2000" s="14" t="n">
        <v>13311</v>
      </c>
      <c r="E2000" s="15" t="n">
        <v>12921</v>
      </c>
      <c r="F2000" s="13" t="n">
        <v>4329</v>
      </c>
      <c r="G2000" s="14" t="n">
        <v>4329</v>
      </c>
      <c r="H2000" s="15" t="n">
        <v>4026</v>
      </c>
      <c r="I2000" s="16" t="n">
        <f aca="false">SUM(C2000,F2000)</f>
        <v>17659</v>
      </c>
      <c r="J2000" s="17" t="n">
        <f aca="false">SUM(D2000,G2000)</f>
        <v>17640</v>
      </c>
      <c r="K2000" s="18" t="n">
        <f aca="false">SUM(E2000,H2000)</f>
        <v>16947</v>
      </c>
    </row>
    <row r="2001" customFormat="false" ht="12.75" hidden="false" customHeight="false" outlineLevel="0" collapsed="false">
      <c r="A2001" s="11" t="s">
        <v>1237</v>
      </c>
      <c r="B2001" s="12" t="s">
        <v>168</v>
      </c>
      <c r="C2001" s="13" t="n">
        <v>4118</v>
      </c>
      <c r="D2001" s="14" t="n">
        <v>4113</v>
      </c>
      <c r="E2001" s="15" t="n">
        <v>4050</v>
      </c>
      <c r="F2001" s="13" t="n">
        <v>551</v>
      </c>
      <c r="G2001" s="14" t="n">
        <v>551</v>
      </c>
      <c r="H2001" s="15" t="n">
        <v>518</v>
      </c>
      <c r="I2001" s="16" t="n">
        <f aca="false">SUM(C2001,F2001)</f>
        <v>4669</v>
      </c>
      <c r="J2001" s="17" t="n">
        <f aca="false">SUM(D2001,G2001)</f>
        <v>4664</v>
      </c>
      <c r="K2001" s="18" t="n">
        <f aca="false">SUM(E2001,H2001)</f>
        <v>4568</v>
      </c>
    </row>
    <row r="2002" customFormat="false" ht="12.75" hidden="false" customHeight="false" outlineLevel="0" collapsed="false">
      <c r="A2002" s="11" t="s">
        <v>1237</v>
      </c>
      <c r="B2002" s="12" t="s">
        <v>67</v>
      </c>
      <c r="C2002" s="13" t="n">
        <v>16619</v>
      </c>
      <c r="D2002" s="14" t="n">
        <v>16604</v>
      </c>
      <c r="E2002" s="15" t="n">
        <v>16202</v>
      </c>
      <c r="F2002" s="13" t="n">
        <v>3852</v>
      </c>
      <c r="G2002" s="14" t="n">
        <v>3851</v>
      </c>
      <c r="H2002" s="15" t="n">
        <v>3553</v>
      </c>
      <c r="I2002" s="16" t="n">
        <f aca="false">SUM(C2002,F2002)</f>
        <v>20471</v>
      </c>
      <c r="J2002" s="17" t="n">
        <f aca="false">SUM(D2002,G2002)</f>
        <v>20455</v>
      </c>
      <c r="K2002" s="18" t="n">
        <f aca="false">SUM(E2002,H2002)</f>
        <v>19755</v>
      </c>
    </row>
    <row r="2003" customFormat="false" ht="12.75" hidden="false" customHeight="false" outlineLevel="0" collapsed="false">
      <c r="A2003" s="11" t="s">
        <v>1237</v>
      </c>
      <c r="B2003" s="12" t="s">
        <v>442</v>
      </c>
      <c r="C2003" s="13" t="n">
        <v>6299</v>
      </c>
      <c r="D2003" s="14" t="n">
        <v>6290</v>
      </c>
      <c r="E2003" s="15" t="n">
        <v>6175</v>
      </c>
      <c r="F2003" s="13" t="n">
        <v>2740</v>
      </c>
      <c r="G2003" s="14" t="n">
        <v>2740</v>
      </c>
      <c r="H2003" s="15" t="n">
        <v>2576</v>
      </c>
      <c r="I2003" s="16" t="n">
        <f aca="false">SUM(C2003,F2003)</f>
        <v>9039</v>
      </c>
      <c r="J2003" s="17" t="n">
        <f aca="false">SUM(D2003,G2003)</f>
        <v>9030</v>
      </c>
      <c r="K2003" s="18" t="n">
        <f aca="false">SUM(E2003,H2003)</f>
        <v>8751</v>
      </c>
    </row>
    <row r="2004" customFormat="false" ht="12.75" hidden="false" customHeight="false" outlineLevel="0" collapsed="false">
      <c r="A2004" s="11" t="s">
        <v>1237</v>
      </c>
      <c r="B2004" s="12" t="s">
        <v>1288</v>
      </c>
      <c r="C2004" s="13" t="n">
        <v>12029</v>
      </c>
      <c r="D2004" s="14" t="n">
        <v>12015</v>
      </c>
      <c r="E2004" s="15" t="n">
        <v>11775</v>
      </c>
      <c r="F2004" s="13" t="n">
        <v>5973</v>
      </c>
      <c r="G2004" s="14" t="n">
        <v>5973</v>
      </c>
      <c r="H2004" s="15" t="n">
        <v>5669</v>
      </c>
      <c r="I2004" s="16" t="n">
        <f aca="false">SUM(C2004,F2004)</f>
        <v>18002</v>
      </c>
      <c r="J2004" s="17" t="n">
        <f aca="false">SUM(D2004,G2004)</f>
        <v>17988</v>
      </c>
      <c r="K2004" s="18" t="n">
        <f aca="false">SUM(E2004,H2004)</f>
        <v>17444</v>
      </c>
    </row>
    <row r="2005" customFormat="false" ht="12.75" hidden="false" customHeight="false" outlineLevel="0" collapsed="false">
      <c r="A2005" s="11" t="s">
        <v>1237</v>
      </c>
      <c r="B2005" s="12" t="s">
        <v>1167</v>
      </c>
      <c r="C2005" s="13" t="n">
        <v>13497</v>
      </c>
      <c r="D2005" s="14" t="n">
        <v>13485</v>
      </c>
      <c r="E2005" s="15" t="n">
        <v>13247</v>
      </c>
      <c r="F2005" s="13" t="n">
        <v>3718</v>
      </c>
      <c r="G2005" s="14" t="n">
        <v>3718</v>
      </c>
      <c r="H2005" s="15" t="n">
        <v>3413</v>
      </c>
      <c r="I2005" s="16" t="n">
        <f aca="false">SUM(C2005,F2005)</f>
        <v>17215</v>
      </c>
      <c r="J2005" s="17" t="n">
        <f aca="false">SUM(D2005,G2005)</f>
        <v>17203</v>
      </c>
      <c r="K2005" s="18" t="n">
        <f aca="false">SUM(E2005,H2005)</f>
        <v>16660</v>
      </c>
    </row>
    <row r="2006" customFormat="false" ht="12.75" hidden="false" customHeight="false" outlineLevel="0" collapsed="false">
      <c r="A2006" s="11" t="s">
        <v>1237</v>
      </c>
      <c r="B2006" s="12" t="s">
        <v>775</v>
      </c>
      <c r="C2006" s="13" t="n">
        <v>17253</v>
      </c>
      <c r="D2006" s="14" t="n">
        <v>17238</v>
      </c>
      <c r="E2006" s="15" t="n">
        <v>16782</v>
      </c>
      <c r="F2006" s="13" t="n">
        <v>4359</v>
      </c>
      <c r="G2006" s="14" t="n">
        <v>4358</v>
      </c>
      <c r="H2006" s="15" t="n">
        <v>3928</v>
      </c>
      <c r="I2006" s="16" t="n">
        <f aca="false">SUM(C2006,F2006)</f>
        <v>21612</v>
      </c>
      <c r="J2006" s="17" t="n">
        <f aca="false">SUM(D2006,G2006)</f>
        <v>21596</v>
      </c>
      <c r="K2006" s="18" t="n">
        <f aca="false">SUM(E2006,H2006)</f>
        <v>20710</v>
      </c>
    </row>
    <row r="2007" customFormat="false" ht="12.75" hidden="false" customHeight="false" outlineLevel="0" collapsed="false">
      <c r="A2007" s="11" t="s">
        <v>1237</v>
      </c>
      <c r="B2007" s="12" t="s">
        <v>1289</v>
      </c>
      <c r="C2007" s="13" t="n">
        <v>9714</v>
      </c>
      <c r="D2007" s="14" t="n">
        <v>9705</v>
      </c>
      <c r="E2007" s="15" t="n">
        <v>9544</v>
      </c>
      <c r="F2007" s="13" t="n">
        <v>2600</v>
      </c>
      <c r="G2007" s="14" t="n">
        <v>2600</v>
      </c>
      <c r="H2007" s="15" t="n">
        <v>2431</v>
      </c>
      <c r="I2007" s="16" t="n">
        <f aca="false">SUM(C2007,F2007)</f>
        <v>12314</v>
      </c>
      <c r="J2007" s="17" t="n">
        <f aca="false">SUM(D2007,G2007)</f>
        <v>12305</v>
      </c>
      <c r="K2007" s="18" t="n">
        <f aca="false">SUM(E2007,H2007)</f>
        <v>11975</v>
      </c>
    </row>
    <row r="2008" customFormat="false" ht="12.75" hidden="false" customHeight="false" outlineLevel="0" collapsed="false">
      <c r="A2008" s="11" t="s">
        <v>1237</v>
      </c>
      <c r="B2008" s="12" t="s">
        <v>1290</v>
      </c>
      <c r="C2008" s="13" t="n">
        <v>7558</v>
      </c>
      <c r="D2008" s="14" t="n">
        <v>7550</v>
      </c>
      <c r="E2008" s="15" t="n">
        <v>7374</v>
      </c>
      <c r="F2008" s="13" t="n">
        <v>2629</v>
      </c>
      <c r="G2008" s="14" t="n">
        <v>2629</v>
      </c>
      <c r="H2008" s="15" t="n">
        <v>2476</v>
      </c>
      <c r="I2008" s="16" t="n">
        <f aca="false">SUM(C2008,F2008)</f>
        <v>10187</v>
      </c>
      <c r="J2008" s="17" t="n">
        <f aca="false">SUM(D2008,G2008)</f>
        <v>10179</v>
      </c>
      <c r="K2008" s="18" t="n">
        <f aca="false">SUM(E2008,H2008)</f>
        <v>9850</v>
      </c>
    </row>
    <row r="2009" customFormat="false" ht="12.75" hidden="false" customHeight="false" outlineLevel="0" collapsed="false">
      <c r="A2009" s="11" t="s">
        <v>1237</v>
      </c>
      <c r="B2009" s="12" t="s">
        <v>1063</v>
      </c>
      <c r="C2009" s="13" t="n">
        <v>4225</v>
      </c>
      <c r="D2009" s="14" t="n">
        <v>4218</v>
      </c>
      <c r="E2009" s="15" t="n">
        <v>4150</v>
      </c>
      <c r="F2009" s="13" t="n">
        <v>2156</v>
      </c>
      <c r="G2009" s="14" t="n">
        <v>2156</v>
      </c>
      <c r="H2009" s="15" t="n">
        <v>2031</v>
      </c>
      <c r="I2009" s="16" t="n">
        <f aca="false">SUM(C2009,F2009)</f>
        <v>6381</v>
      </c>
      <c r="J2009" s="17" t="n">
        <f aca="false">SUM(D2009,G2009)</f>
        <v>6374</v>
      </c>
      <c r="K2009" s="18" t="n">
        <f aca="false">SUM(E2009,H2009)</f>
        <v>6181</v>
      </c>
    </row>
    <row r="2010" customFormat="false" ht="12.75" hidden="false" customHeight="false" outlineLevel="0" collapsed="false">
      <c r="A2010" s="11" t="s">
        <v>1237</v>
      </c>
      <c r="B2010" s="12" t="s">
        <v>1291</v>
      </c>
      <c r="C2010" s="13" t="n">
        <v>8174</v>
      </c>
      <c r="D2010" s="14" t="n">
        <v>8169</v>
      </c>
      <c r="E2010" s="15" t="n">
        <v>7983</v>
      </c>
      <c r="F2010" s="13" t="n">
        <v>1877</v>
      </c>
      <c r="G2010" s="14" t="n">
        <v>1877</v>
      </c>
      <c r="H2010" s="15" t="n">
        <v>1747</v>
      </c>
      <c r="I2010" s="16" t="n">
        <f aca="false">SUM(C2010,F2010)</f>
        <v>10051</v>
      </c>
      <c r="J2010" s="17" t="n">
        <f aca="false">SUM(D2010,G2010)</f>
        <v>10046</v>
      </c>
      <c r="K2010" s="18" t="n">
        <f aca="false">SUM(E2010,H2010)</f>
        <v>9730</v>
      </c>
    </row>
    <row r="2011" customFormat="false" ht="12.75" hidden="false" customHeight="false" outlineLevel="0" collapsed="false">
      <c r="A2011" s="11" t="s">
        <v>1237</v>
      </c>
      <c r="B2011" s="12" t="s">
        <v>1292</v>
      </c>
      <c r="C2011" s="13" t="n">
        <v>5650</v>
      </c>
      <c r="D2011" s="14" t="n">
        <v>5644</v>
      </c>
      <c r="E2011" s="15" t="n">
        <v>5528</v>
      </c>
      <c r="F2011" s="13" t="n">
        <v>1516</v>
      </c>
      <c r="G2011" s="14" t="n">
        <v>1516</v>
      </c>
      <c r="H2011" s="15" t="n">
        <v>1370</v>
      </c>
      <c r="I2011" s="16" t="n">
        <f aca="false">SUM(C2011,F2011)</f>
        <v>7166</v>
      </c>
      <c r="J2011" s="17" t="n">
        <f aca="false">SUM(D2011,G2011)</f>
        <v>7160</v>
      </c>
      <c r="K2011" s="18" t="n">
        <f aca="false">SUM(E2011,H2011)</f>
        <v>6898</v>
      </c>
    </row>
    <row r="2012" customFormat="false" ht="12.75" hidden="false" customHeight="false" outlineLevel="0" collapsed="false">
      <c r="A2012" s="11" t="s">
        <v>1237</v>
      </c>
      <c r="B2012" s="12" t="s">
        <v>1293</v>
      </c>
      <c r="C2012" s="13" t="n">
        <v>10740</v>
      </c>
      <c r="D2012" s="14" t="n">
        <v>10732</v>
      </c>
      <c r="E2012" s="15" t="n">
        <v>10516</v>
      </c>
      <c r="F2012" s="13" t="n">
        <v>2652</v>
      </c>
      <c r="G2012" s="14" t="n">
        <v>2652</v>
      </c>
      <c r="H2012" s="15" t="n">
        <v>2467</v>
      </c>
      <c r="I2012" s="16" t="n">
        <f aca="false">SUM(C2012,F2012)</f>
        <v>13392</v>
      </c>
      <c r="J2012" s="17" t="n">
        <f aca="false">SUM(D2012,G2012)</f>
        <v>13384</v>
      </c>
      <c r="K2012" s="18" t="n">
        <f aca="false">SUM(E2012,H2012)</f>
        <v>12983</v>
      </c>
    </row>
    <row r="2013" customFormat="false" ht="12.75" hidden="false" customHeight="false" outlineLevel="0" collapsed="false">
      <c r="A2013" s="11" t="s">
        <v>1237</v>
      </c>
      <c r="B2013" s="12" t="s">
        <v>1294</v>
      </c>
      <c r="C2013" s="13" t="n">
        <v>2146</v>
      </c>
      <c r="D2013" s="14" t="n">
        <v>2137</v>
      </c>
      <c r="E2013" s="15" t="n">
        <v>2097</v>
      </c>
      <c r="F2013" s="13" t="n">
        <v>606</v>
      </c>
      <c r="G2013" s="14" t="n">
        <v>606</v>
      </c>
      <c r="H2013" s="15" t="n">
        <v>582</v>
      </c>
      <c r="I2013" s="16" t="n">
        <f aca="false">SUM(C2013,F2013)</f>
        <v>2752</v>
      </c>
      <c r="J2013" s="17" t="n">
        <f aca="false">SUM(D2013,G2013)</f>
        <v>2743</v>
      </c>
      <c r="K2013" s="18" t="n">
        <f aca="false">SUM(E2013,H2013)</f>
        <v>2679</v>
      </c>
    </row>
    <row r="2014" customFormat="false" ht="12.75" hidden="false" customHeight="false" outlineLevel="0" collapsed="false">
      <c r="A2014" s="11" t="s">
        <v>1237</v>
      </c>
      <c r="B2014" s="12" t="s">
        <v>1295</v>
      </c>
      <c r="C2014" s="13" t="n">
        <v>6572</v>
      </c>
      <c r="D2014" s="14" t="n">
        <v>6557</v>
      </c>
      <c r="E2014" s="15" t="n">
        <v>6461</v>
      </c>
      <c r="F2014" s="13" t="n">
        <v>942</v>
      </c>
      <c r="G2014" s="14" t="n">
        <v>942</v>
      </c>
      <c r="H2014" s="15" t="n">
        <v>874</v>
      </c>
      <c r="I2014" s="16" t="n">
        <f aca="false">SUM(C2014,F2014)</f>
        <v>7514</v>
      </c>
      <c r="J2014" s="17" t="n">
        <f aca="false">SUM(D2014,G2014)</f>
        <v>7499</v>
      </c>
      <c r="K2014" s="18" t="n">
        <f aca="false">SUM(E2014,H2014)</f>
        <v>7335</v>
      </c>
    </row>
    <row r="2015" customFormat="false" ht="12.75" hidden="false" customHeight="false" outlineLevel="0" collapsed="false">
      <c r="A2015" s="11" t="s">
        <v>1237</v>
      </c>
      <c r="B2015" s="12" t="s">
        <v>1296</v>
      </c>
      <c r="C2015" s="13" t="n">
        <v>592</v>
      </c>
      <c r="D2015" s="14" t="n">
        <v>590</v>
      </c>
      <c r="E2015" s="15" t="n">
        <v>582</v>
      </c>
      <c r="F2015" s="13" t="n">
        <v>121</v>
      </c>
      <c r="G2015" s="14" t="n">
        <v>121</v>
      </c>
      <c r="H2015" s="15" t="n">
        <v>118</v>
      </c>
      <c r="I2015" s="16" t="n">
        <f aca="false">SUM(C2015,F2015)</f>
        <v>713</v>
      </c>
      <c r="J2015" s="17" t="n">
        <f aca="false">SUM(D2015,G2015)</f>
        <v>711</v>
      </c>
      <c r="K2015" s="18" t="n">
        <f aca="false">SUM(E2015,H2015)</f>
        <v>700</v>
      </c>
    </row>
    <row r="2016" customFormat="false" ht="12.75" hidden="false" customHeight="false" outlineLevel="0" collapsed="false">
      <c r="A2016" s="11" t="s">
        <v>1237</v>
      </c>
      <c r="B2016" s="12" t="s">
        <v>180</v>
      </c>
      <c r="C2016" s="13" t="n">
        <v>13309</v>
      </c>
      <c r="D2016" s="14" t="n">
        <v>13300</v>
      </c>
      <c r="E2016" s="15" t="n">
        <v>12835</v>
      </c>
      <c r="F2016" s="13" t="n">
        <v>2672</v>
      </c>
      <c r="G2016" s="14" t="n">
        <v>2672</v>
      </c>
      <c r="H2016" s="15" t="n">
        <v>2402</v>
      </c>
      <c r="I2016" s="16" t="n">
        <f aca="false">SUM(C2016,F2016)</f>
        <v>15981</v>
      </c>
      <c r="J2016" s="17" t="n">
        <f aca="false">SUM(D2016,G2016)</f>
        <v>15972</v>
      </c>
      <c r="K2016" s="18" t="n">
        <f aca="false">SUM(E2016,H2016)</f>
        <v>15237</v>
      </c>
    </row>
    <row r="2017" customFormat="false" ht="12.75" hidden="false" customHeight="false" outlineLevel="0" collapsed="false">
      <c r="A2017" s="11" t="s">
        <v>1237</v>
      </c>
      <c r="B2017" s="12" t="s">
        <v>75</v>
      </c>
      <c r="C2017" s="13" t="n">
        <v>69</v>
      </c>
      <c r="D2017" s="14" t="n">
        <v>68</v>
      </c>
      <c r="E2017" s="15" t="n">
        <v>67</v>
      </c>
      <c r="F2017" s="13" t="n">
        <v>12</v>
      </c>
      <c r="G2017" s="14" t="n">
        <v>12</v>
      </c>
      <c r="H2017" s="15" t="n">
        <v>11</v>
      </c>
      <c r="I2017" s="16" t="n">
        <f aca="false">SUM(C2017,F2017)</f>
        <v>81</v>
      </c>
      <c r="J2017" s="17" t="n">
        <f aca="false">SUM(D2017,G2017)</f>
        <v>80</v>
      </c>
      <c r="K2017" s="18" t="n">
        <f aca="false">SUM(E2017,H2017)</f>
        <v>78</v>
      </c>
    </row>
    <row r="2018" customFormat="false" ht="12.75" hidden="false" customHeight="false" outlineLevel="0" collapsed="false">
      <c r="A2018" s="11" t="s">
        <v>1237</v>
      </c>
      <c r="B2018" s="12" t="s">
        <v>1297</v>
      </c>
      <c r="C2018" s="13" t="n">
        <v>5462</v>
      </c>
      <c r="D2018" s="14" t="n">
        <v>5454</v>
      </c>
      <c r="E2018" s="15" t="n">
        <v>5277</v>
      </c>
      <c r="F2018" s="13" t="n">
        <v>2213</v>
      </c>
      <c r="G2018" s="14" t="n">
        <v>2213</v>
      </c>
      <c r="H2018" s="15" t="n">
        <v>2063</v>
      </c>
      <c r="I2018" s="16" t="n">
        <f aca="false">SUM(C2018,F2018)</f>
        <v>7675</v>
      </c>
      <c r="J2018" s="17" t="n">
        <f aca="false">SUM(D2018,G2018)</f>
        <v>7667</v>
      </c>
      <c r="K2018" s="18" t="n">
        <f aca="false">SUM(E2018,H2018)</f>
        <v>7340</v>
      </c>
    </row>
    <row r="2019" customFormat="false" ht="12.75" hidden="false" customHeight="false" outlineLevel="0" collapsed="false">
      <c r="A2019" s="11" t="s">
        <v>1237</v>
      </c>
      <c r="B2019" s="12" t="s">
        <v>1298</v>
      </c>
      <c r="C2019" s="13" t="n">
        <v>55596</v>
      </c>
      <c r="D2019" s="14" t="n">
        <v>55449</v>
      </c>
      <c r="E2019" s="15" t="n">
        <v>53356</v>
      </c>
      <c r="F2019" s="13" t="n">
        <v>11300</v>
      </c>
      <c r="G2019" s="14" t="n">
        <v>11296</v>
      </c>
      <c r="H2019" s="15" t="n">
        <v>9961</v>
      </c>
      <c r="I2019" s="16" t="n">
        <f aca="false">SUM(C2019,F2019)</f>
        <v>66896</v>
      </c>
      <c r="J2019" s="17" t="n">
        <f aca="false">SUM(D2019,G2019)</f>
        <v>66745</v>
      </c>
      <c r="K2019" s="18" t="n">
        <f aca="false">SUM(E2019,H2019)</f>
        <v>63317</v>
      </c>
    </row>
    <row r="2020" customFormat="false" ht="12.75" hidden="false" customHeight="false" outlineLevel="0" collapsed="false">
      <c r="A2020" s="11" t="s">
        <v>1237</v>
      </c>
      <c r="B2020" s="12" t="s">
        <v>464</v>
      </c>
      <c r="C2020" s="13" t="n">
        <v>2690</v>
      </c>
      <c r="D2020" s="14" t="n">
        <v>2684</v>
      </c>
      <c r="E2020" s="15" t="n">
        <v>2609</v>
      </c>
      <c r="F2020" s="13" t="n">
        <v>873</v>
      </c>
      <c r="G2020" s="14" t="n">
        <v>873</v>
      </c>
      <c r="H2020" s="15" t="n">
        <v>837</v>
      </c>
      <c r="I2020" s="16" t="n">
        <f aca="false">SUM(C2020,F2020)</f>
        <v>3563</v>
      </c>
      <c r="J2020" s="17" t="n">
        <f aca="false">SUM(D2020,G2020)</f>
        <v>3557</v>
      </c>
      <c r="K2020" s="18" t="n">
        <f aca="false">SUM(E2020,H2020)</f>
        <v>3446</v>
      </c>
    </row>
    <row r="2021" customFormat="false" ht="12.75" hidden="false" customHeight="false" outlineLevel="0" collapsed="false">
      <c r="A2021" s="11" t="s">
        <v>1237</v>
      </c>
      <c r="B2021" s="12" t="s">
        <v>78</v>
      </c>
      <c r="C2021" s="13" t="n">
        <v>2103</v>
      </c>
      <c r="D2021" s="14" t="n">
        <v>2098</v>
      </c>
      <c r="E2021" s="15" t="n">
        <v>2070</v>
      </c>
      <c r="F2021" s="13" t="n">
        <v>577</v>
      </c>
      <c r="G2021" s="14" t="n">
        <v>577</v>
      </c>
      <c r="H2021" s="15" t="n">
        <v>546</v>
      </c>
      <c r="I2021" s="16" t="n">
        <f aca="false">SUM(C2021,F2021)</f>
        <v>2680</v>
      </c>
      <c r="J2021" s="17" t="n">
        <f aca="false">SUM(D2021,G2021)</f>
        <v>2675</v>
      </c>
      <c r="K2021" s="18" t="n">
        <f aca="false">SUM(E2021,H2021)</f>
        <v>2616</v>
      </c>
    </row>
    <row r="2022" customFormat="false" ht="12.75" hidden="false" customHeight="false" outlineLevel="0" collapsed="false">
      <c r="A2022" s="11" t="s">
        <v>1237</v>
      </c>
      <c r="B2022" s="12" t="s">
        <v>1299</v>
      </c>
      <c r="C2022" s="13" t="n">
        <v>5186</v>
      </c>
      <c r="D2022" s="14" t="n">
        <v>5180</v>
      </c>
      <c r="E2022" s="15" t="n">
        <v>5062</v>
      </c>
      <c r="F2022" s="13" t="n">
        <v>816</v>
      </c>
      <c r="G2022" s="14" t="n">
        <v>816</v>
      </c>
      <c r="H2022" s="15" t="n">
        <v>774</v>
      </c>
      <c r="I2022" s="16" t="n">
        <f aca="false">SUM(C2022,F2022)</f>
        <v>6002</v>
      </c>
      <c r="J2022" s="17" t="n">
        <f aca="false">SUM(D2022,G2022)</f>
        <v>5996</v>
      </c>
      <c r="K2022" s="18" t="n">
        <f aca="false">SUM(E2022,H2022)</f>
        <v>5836</v>
      </c>
    </row>
    <row r="2023" customFormat="false" ht="12.75" hidden="false" customHeight="false" outlineLevel="0" collapsed="false">
      <c r="A2023" s="11" t="s">
        <v>1237</v>
      </c>
      <c r="B2023" s="12" t="s">
        <v>465</v>
      </c>
      <c r="C2023" s="13" t="n">
        <v>13319</v>
      </c>
      <c r="D2023" s="14" t="n">
        <v>13307</v>
      </c>
      <c r="E2023" s="15" t="n">
        <v>13035</v>
      </c>
      <c r="F2023" s="13" t="n">
        <v>4374</v>
      </c>
      <c r="G2023" s="14" t="n">
        <v>4374</v>
      </c>
      <c r="H2023" s="15" t="n">
        <v>4102</v>
      </c>
      <c r="I2023" s="16" t="n">
        <f aca="false">SUM(C2023,F2023)</f>
        <v>17693</v>
      </c>
      <c r="J2023" s="17" t="n">
        <f aca="false">SUM(D2023,G2023)</f>
        <v>17681</v>
      </c>
      <c r="K2023" s="18" t="n">
        <f aca="false">SUM(E2023,H2023)</f>
        <v>17137</v>
      </c>
    </row>
    <row r="2024" customFormat="false" ht="12.75" hidden="false" customHeight="false" outlineLevel="0" collapsed="false">
      <c r="A2024" s="11" t="s">
        <v>1237</v>
      </c>
      <c r="B2024" s="12" t="s">
        <v>469</v>
      </c>
      <c r="C2024" s="13" t="n">
        <v>9872</v>
      </c>
      <c r="D2024" s="14" t="n">
        <v>9867</v>
      </c>
      <c r="E2024" s="15" t="n">
        <v>9649</v>
      </c>
      <c r="F2024" s="13" t="n">
        <v>2608</v>
      </c>
      <c r="G2024" s="14" t="n">
        <v>2608</v>
      </c>
      <c r="H2024" s="15" t="n">
        <v>2443</v>
      </c>
      <c r="I2024" s="16" t="n">
        <f aca="false">SUM(C2024,F2024)</f>
        <v>12480</v>
      </c>
      <c r="J2024" s="17" t="n">
        <f aca="false">SUM(D2024,G2024)</f>
        <v>12475</v>
      </c>
      <c r="K2024" s="18" t="n">
        <f aca="false">SUM(E2024,H2024)</f>
        <v>12092</v>
      </c>
    </row>
    <row r="2025" customFormat="false" ht="12.75" hidden="false" customHeight="false" outlineLevel="0" collapsed="false">
      <c r="A2025" s="11" t="s">
        <v>1237</v>
      </c>
      <c r="B2025" s="12" t="s">
        <v>722</v>
      </c>
      <c r="C2025" s="13" t="n">
        <v>10228</v>
      </c>
      <c r="D2025" s="14" t="n">
        <v>10224</v>
      </c>
      <c r="E2025" s="15" t="n">
        <v>9998</v>
      </c>
      <c r="F2025" s="13" t="n">
        <v>2980</v>
      </c>
      <c r="G2025" s="14" t="n">
        <v>2980</v>
      </c>
      <c r="H2025" s="15" t="n">
        <v>2730</v>
      </c>
      <c r="I2025" s="16" t="n">
        <f aca="false">SUM(C2025,F2025)</f>
        <v>13208</v>
      </c>
      <c r="J2025" s="17" t="n">
        <f aca="false">SUM(D2025,G2025)</f>
        <v>13204</v>
      </c>
      <c r="K2025" s="18" t="n">
        <f aca="false">SUM(E2025,H2025)</f>
        <v>12728</v>
      </c>
    </row>
    <row r="2026" customFormat="false" ht="12.75" hidden="false" customHeight="false" outlineLevel="0" collapsed="false">
      <c r="A2026" s="11" t="s">
        <v>1237</v>
      </c>
      <c r="B2026" s="12" t="s">
        <v>1300</v>
      </c>
      <c r="C2026" s="13" t="n">
        <v>5346</v>
      </c>
      <c r="D2026" s="14" t="n">
        <v>5339</v>
      </c>
      <c r="E2026" s="15" t="n">
        <v>5257</v>
      </c>
      <c r="F2026" s="13" t="n">
        <v>1212</v>
      </c>
      <c r="G2026" s="14" t="n">
        <v>1212</v>
      </c>
      <c r="H2026" s="15" t="n">
        <v>1118</v>
      </c>
      <c r="I2026" s="16" t="n">
        <f aca="false">SUM(C2026,F2026)</f>
        <v>6558</v>
      </c>
      <c r="J2026" s="17" t="n">
        <f aca="false">SUM(D2026,G2026)</f>
        <v>6551</v>
      </c>
      <c r="K2026" s="18" t="n">
        <f aca="false">SUM(E2026,H2026)</f>
        <v>6375</v>
      </c>
    </row>
    <row r="2027" customFormat="false" ht="12.75" hidden="false" customHeight="false" outlineLevel="0" collapsed="false">
      <c r="A2027" s="11" t="s">
        <v>1237</v>
      </c>
      <c r="B2027" s="12" t="s">
        <v>1301</v>
      </c>
      <c r="C2027" s="13" t="n">
        <v>3320</v>
      </c>
      <c r="D2027" s="14" t="n">
        <v>3319</v>
      </c>
      <c r="E2027" s="15" t="n">
        <v>3241</v>
      </c>
      <c r="F2027" s="13" t="n">
        <v>746</v>
      </c>
      <c r="G2027" s="14" t="n">
        <v>746</v>
      </c>
      <c r="H2027" s="15" t="n">
        <v>691</v>
      </c>
      <c r="I2027" s="16" t="n">
        <f aca="false">SUM(C2027,F2027)</f>
        <v>4066</v>
      </c>
      <c r="J2027" s="17" t="n">
        <f aca="false">SUM(D2027,G2027)</f>
        <v>4065</v>
      </c>
      <c r="K2027" s="18" t="n">
        <f aca="false">SUM(E2027,H2027)</f>
        <v>3932</v>
      </c>
    </row>
    <row r="2028" customFormat="false" ht="12.75" hidden="false" customHeight="false" outlineLevel="0" collapsed="false">
      <c r="A2028" s="11" t="s">
        <v>1302</v>
      </c>
      <c r="B2028" s="12" t="s">
        <v>243</v>
      </c>
      <c r="C2028" s="13" t="n">
        <v>526</v>
      </c>
      <c r="D2028" s="14" t="n">
        <v>525</v>
      </c>
      <c r="E2028" s="15" t="n">
        <v>513</v>
      </c>
      <c r="F2028" s="13" t="n">
        <v>41</v>
      </c>
      <c r="G2028" s="14" t="n">
        <v>41</v>
      </c>
      <c r="H2028" s="15" t="n">
        <v>36</v>
      </c>
      <c r="I2028" s="16" t="n">
        <f aca="false">SUM(C2028,F2028)</f>
        <v>567</v>
      </c>
      <c r="J2028" s="17" t="n">
        <f aca="false">SUM(D2028,G2028)</f>
        <v>566</v>
      </c>
      <c r="K2028" s="18" t="n">
        <f aca="false">SUM(E2028,H2028)</f>
        <v>549</v>
      </c>
    </row>
    <row r="2029" customFormat="false" ht="12.75" hidden="false" customHeight="false" outlineLevel="0" collapsed="false">
      <c r="A2029" s="11" t="s">
        <v>1302</v>
      </c>
      <c r="B2029" s="12" t="s">
        <v>1303</v>
      </c>
      <c r="C2029" s="13" t="n">
        <v>2150</v>
      </c>
      <c r="D2029" s="14" t="n">
        <v>2146</v>
      </c>
      <c r="E2029" s="15" t="n">
        <v>2062</v>
      </c>
      <c r="F2029" s="13" t="n">
        <v>224</v>
      </c>
      <c r="G2029" s="14" t="n">
        <v>224</v>
      </c>
      <c r="H2029" s="15" t="n">
        <v>194</v>
      </c>
      <c r="I2029" s="16" t="n">
        <f aca="false">SUM(C2029,F2029)</f>
        <v>2374</v>
      </c>
      <c r="J2029" s="17" t="n">
        <f aca="false">SUM(D2029,G2029)</f>
        <v>2370</v>
      </c>
      <c r="K2029" s="18" t="n">
        <f aca="false">SUM(E2029,H2029)</f>
        <v>2256</v>
      </c>
    </row>
    <row r="2030" customFormat="false" ht="12.75" hidden="false" customHeight="false" outlineLevel="0" collapsed="false">
      <c r="A2030" s="11" t="s">
        <v>1302</v>
      </c>
      <c r="B2030" s="12" t="s">
        <v>1304</v>
      </c>
      <c r="C2030" s="13" t="n">
        <v>892</v>
      </c>
      <c r="D2030" s="14" t="n">
        <v>881</v>
      </c>
      <c r="E2030" s="15" t="n">
        <v>846</v>
      </c>
      <c r="F2030" s="13" t="n">
        <v>121</v>
      </c>
      <c r="G2030" s="14" t="n">
        <v>121</v>
      </c>
      <c r="H2030" s="15" t="n">
        <v>104</v>
      </c>
      <c r="I2030" s="16" t="n">
        <f aca="false">SUM(C2030,F2030)</f>
        <v>1013</v>
      </c>
      <c r="J2030" s="17" t="n">
        <f aca="false">SUM(D2030,G2030)</f>
        <v>1002</v>
      </c>
      <c r="K2030" s="18" t="n">
        <f aca="false">SUM(E2030,H2030)</f>
        <v>950</v>
      </c>
    </row>
    <row r="2031" customFormat="false" ht="12.75" hidden="false" customHeight="false" outlineLevel="0" collapsed="false">
      <c r="A2031" s="11" t="s">
        <v>1302</v>
      </c>
      <c r="B2031" s="12" t="s">
        <v>1305</v>
      </c>
      <c r="C2031" s="13" t="n">
        <v>124</v>
      </c>
      <c r="D2031" s="14" t="n">
        <v>124</v>
      </c>
      <c r="E2031" s="15" t="n">
        <v>119</v>
      </c>
      <c r="F2031" s="13" t="n">
        <v>17</v>
      </c>
      <c r="G2031" s="14" t="n">
        <v>17</v>
      </c>
      <c r="H2031" s="15" t="n">
        <v>13</v>
      </c>
      <c r="I2031" s="16" t="n">
        <f aca="false">SUM(C2031,F2031)</f>
        <v>141</v>
      </c>
      <c r="J2031" s="17" t="n">
        <f aca="false">SUM(D2031,G2031)</f>
        <v>141</v>
      </c>
      <c r="K2031" s="18" t="n">
        <f aca="false">SUM(E2031,H2031)</f>
        <v>132</v>
      </c>
    </row>
    <row r="2032" customFormat="false" ht="12.75" hidden="false" customHeight="false" outlineLevel="0" collapsed="false">
      <c r="A2032" s="11" t="s">
        <v>1302</v>
      </c>
      <c r="B2032" s="12" t="s">
        <v>1306</v>
      </c>
      <c r="C2032" s="13" t="n">
        <v>1390</v>
      </c>
      <c r="D2032" s="14" t="n">
        <v>1389</v>
      </c>
      <c r="E2032" s="15" t="n">
        <v>1360</v>
      </c>
      <c r="F2032" s="13" t="n">
        <v>118</v>
      </c>
      <c r="G2032" s="14" t="n">
        <v>118</v>
      </c>
      <c r="H2032" s="15" t="n">
        <v>108</v>
      </c>
      <c r="I2032" s="16" t="n">
        <f aca="false">SUM(C2032,F2032)</f>
        <v>1508</v>
      </c>
      <c r="J2032" s="17" t="n">
        <f aca="false">SUM(D2032,G2032)</f>
        <v>1507</v>
      </c>
      <c r="K2032" s="18" t="n">
        <f aca="false">SUM(E2032,H2032)</f>
        <v>1468</v>
      </c>
    </row>
    <row r="2033" customFormat="false" ht="12.75" hidden="false" customHeight="false" outlineLevel="0" collapsed="false">
      <c r="A2033" s="11" t="s">
        <v>1302</v>
      </c>
      <c r="B2033" s="12" t="s">
        <v>1307</v>
      </c>
      <c r="C2033" s="13" t="n">
        <v>672</v>
      </c>
      <c r="D2033" s="14" t="n">
        <v>672</v>
      </c>
      <c r="E2033" s="15" t="n">
        <v>657</v>
      </c>
      <c r="F2033" s="13" t="n">
        <v>37</v>
      </c>
      <c r="G2033" s="14" t="n">
        <v>37</v>
      </c>
      <c r="H2033" s="15" t="n">
        <v>35</v>
      </c>
      <c r="I2033" s="16" t="n">
        <f aca="false">SUM(C2033,F2033)</f>
        <v>709</v>
      </c>
      <c r="J2033" s="17" t="n">
        <f aca="false">SUM(D2033,G2033)</f>
        <v>709</v>
      </c>
      <c r="K2033" s="18" t="n">
        <f aca="false">SUM(E2033,H2033)</f>
        <v>692</v>
      </c>
    </row>
    <row r="2034" customFormat="false" ht="12.75" hidden="false" customHeight="false" outlineLevel="0" collapsed="false">
      <c r="A2034" s="11" t="s">
        <v>1302</v>
      </c>
      <c r="B2034" s="12" t="s">
        <v>377</v>
      </c>
      <c r="C2034" s="13" t="n">
        <v>544</v>
      </c>
      <c r="D2034" s="14" t="n">
        <v>542</v>
      </c>
      <c r="E2034" s="15" t="n">
        <v>533</v>
      </c>
      <c r="F2034" s="13" t="n">
        <v>30</v>
      </c>
      <c r="G2034" s="14" t="n">
        <v>30</v>
      </c>
      <c r="H2034" s="15" t="n">
        <v>26</v>
      </c>
      <c r="I2034" s="16" t="n">
        <f aca="false">SUM(C2034,F2034)</f>
        <v>574</v>
      </c>
      <c r="J2034" s="17" t="n">
        <f aca="false">SUM(D2034,G2034)</f>
        <v>572</v>
      </c>
      <c r="K2034" s="18" t="n">
        <f aca="false">SUM(E2034,H2034)</f>
        <v>559</v>
      </c>
    </row>
    <row r="2035" customFormat="false" ht="12.75" hidden="false" customHeight="false" outlineLevel="0" collapsed="false">
      <c r="A2035" s="11" t="s">
        <v>1302</v>
      </c>
      <c r="B2035" s="12" t="s">
        <v>1308</v>
      </c>
      <c r="C2035" s="13" t="n">
        <v>9204</v>
      </c>
      <c r="D2035" s="14" t="n">
        <v>9166</v>
      </c>
      <c r="E2035" s="15" t="n">
        <v>8834</v>
      </c>
      <c r="F2035" s="13" t="n">
        <v>1441</v>
      </c>
      <c r="G2035" s="14" t="n">
        <v>1441</v>
      </c>
      <c r="H2035" s="15" t="n">
        <v>1231</v>
      </c>
      <c r="I2035" s="16" t="n">
        <f aca="false">SUM(C2035,F2035)</f>
        <v>10645</v>
      </c>
      <c r="J2035" s="17" t="n">
        <f aca="false">SUM(D2035,G2035)</f>
        <v>10607</v>
      </c>
      <c r="K2035" s="18" t="n">
        <f aca="false">SUM(E2035,H2035)</f>
        <v>10065</v>
      </c>
    </row>
    <row r="2036" customFormat="false" ht="12.75" hidden="false" customHeight="false" outlineLevel="0" collapsed="false">
      <c r="A2036" s="11" t="s">
        <v>1302</v>
      </c>
      <c r="B2036" s="12" t="s">
        <v>518</v>
      </c>
      <c r="C2036" s="13" t="n">
        <v>12244</v>
      </c>
      <c r="D2036" s="14" t="n">
        <v>12154</v>
      </c>
      <c r="E2036" s="15" t="n">
        <v>11520</v>
      </c>
      <c r="F2036" s="13" t="n">
        <v>2065</v>
      </c>
      <c r="G2036" s="14" t="n">
        <v>2065</v>
      </c>
      <c r="H2036" s="15" t="n">
        <v>1748</v>
      </c>
      <c r="I2036" s="16" t="n">
        <f aca="false">SUM(C2036,F2036)</f>
        <v>14309</v>
      </c>
      <c r="J2036" s="17" t="n">
        <f aca="false">SUM(D2036,G2036)</f>
        <v>14219</v>
      </c>
      <c r="K2036" s="18" t="n">
        <f aca="false">SUM(E2036,H2036)</f>
        <v>13268</v>
      </c>
    </row>
    <row r="2037" customFormat="false" ht="12.75" hidden="false" customHeight="false" outlineLevel="0" collapsed="false">
      <c r="A2037" s="11" t="s">
        <v>1302</v>
      </c>
      <c r="B2037" s="12" t="s">
        <v>1309</v>
      </c>
      <c r="C2037" s="13" t="n">
        <v>1088</v>
      </c>
      <c r="D2037" s="14" t="n">
        <v>1084</v>
      </c>
      <c r="E2037" s="15" t="n">
        <v>1064</v>
      </c>
      <c r="F2037" s="13" t="n">
        <v>52</v>
      </c>
      <c r="G2037" s="14" t="n">
        <v>52</v>
      </c>
      <c r="H2037" s="15" t="n">
        <v>47</v>
      </c>
      <c r="I2037" s="16" t="n">
        <f aca="false">SUM(C2037,F2037)</f>
        <v>1140</v>
      </c>
      <c r="J2037" s="17" t="n">
        <f aca="false">SUM(D2037,G2037)</f>
        <v>1136</v>
      </c>
      <c r="K2037" s="18" t="n">
        <f aca="false">SUM(E2037,H2037)</f>
        <v>1111</v>
      </c>
    </row>
    <row r="2038" customFormat="false" ht="12.75" hidden="false" customHeight="false" outlineLevel="0" collapsed="false">
      <c r="A2038" s="11" t="s">
        <v>1302</v>
      </c>
      <c r="B2038" s="12" t="s">
        <v>1310</v>
      </c>
      <c r="C2038" s="13" t="n">
        <v>1051</v>
      </c>
      <c r="D2038" s="14" t="n">
        <v>1038</v>
      </c>
      <c r="E2038" s="15" t="n">
        <v>1016</v>
      </c>
      <c r="F2038" s="13" t="n">
        <v>70</v>
      </c>
      <c r="G2038" s="14" t="n">
        <v>70</v>
      </c>
      <c r="H2038" s="15" t="n">
        <v>66</v>
      </c>
      <c r="I2038" s="16" t="n">
        <f aca="false">SUM(C2038,F2038)</f>
        <v>1121</v>
      </c>
      <c r="J2038" s="17" t="n">
        <f aca="false">SUM(D2038,G2038)</f>
        <v>1108</v>
      </c>
      <c r="K2038" s="18" t="n">
        <f aca="false">SUM(E2038,H2038)</f>
        <v>1082</v>
      </c>
    </row>
    <row r="2039" customFormat="false" ht="12.75" hidden="false" customHeight="false" outlineLevel="0" collapsed="false">
      <c r="A2039" s="11" t="s">
        <v>1302</v>
      </c>
      <c r="B2039" s="12" t="s">
        <v>1311</v>
      </c>
      <c r="C2039" s="13" t="n">
        <v>515</v>
      </c>
      <c r="D2039" s="14" t="n">
        <v>515</v>
      </c>
      <c r="E2039" s="15" t="n">
        <v>500</v>
      </c>
      <c r="F2039" s="13" t="n">
        <v>35</v>
      </c>
      <c r="G2039" s="14" t="n">
        <v>35</v>
      </c>
      <c r="H2039" s="15" t="n">
        <v>29</v>
      </c>
      <c r="I2039" s="16" t="n">
        <f aca="false">SUM(C2039,F2039)</f>
        <v>550</v>
      </c>
      <c r="J2039" s="17" t="n">
        <f aca="false">SUM(D2039,G2039)</f>
        <v>550</v>
      </c>
      <c r="K2039" s="18" t="n">
        <f aca="false">SUM(E2039,H2039)</f>
        <v>529</v>
      </c>
    </row>
    <row r="2040" customFormat="false" ht="12.75" hidden="false" customHeight="false" outlineLevel="0" collapsed="false">
      <c r="A2040" s="11" t="s">
        <v>1302</v>
      </c>
      <c r="B2040" s="12" t="s">
        <v>1312</v>
      </c>
      <c r="C2040" s="13" t="n">
        <v>543</v>
      </c>
      <c r="D2040" s="14" t="n">
        <v>537</v>
      </c>
      <c r="E2040" s="15" t="n">
        <v>513</v>
      </c>
      <c r="F2040" s="13" t="n">
        <v>38</v>
      </c>
      <c r="G2040" s="14" t="n">
        <v>38</v>
      </c>
      <c r="H2040" s="15" t="n">
        <v>30</v>
      </c>
      <c r="I2040" s="16" t="n">
        <f aca="false">SUM(C2040,F2040)</f>
        <v>581</v>
      </c>
      <c r="J2040" s="17" t="n">
        <f aca="false">SUM(D2040,G2040)</f>
        <v>575</v>
      </c>
      <c r="K2040" s="18" t="n">
        <f aca="false">SUM(E2040,H2040)</f>
        <v>543</v>
      </c>
    </row>
    <row r="2041" customFormat="false" ht="12.75" hidden="false" customHeight="false" outlineLevel="0" collapsed="false">
      <c r="A2041" s="11" t="s">
        <v>1302</v>
      </c>
      <c r="B2041" s="12" t="s">
        <v>1189</v>
      </c>
      <c r="C2041" s="13" t="n">
        <v>594</v>
      </c>
      <c r="D2041" s="14" t="n">
        <v>589</v>
      </c>
      <c r="E2041" s="15" t="n">
        <v>568</v>
      </c>
      <c r="F2041" s="13" t="n">
        <v>60</v>
      </c>
      <c r="G2041" s="14" t="n">
        <v>60</v>
      </c>
      <c r="H2041" s="15" t="n">
        <v>54</v>
      </c>
      <c r="I2041" s="16" t="n">
        <f aca="false">SUM(C2041,F2041)</f>
        <v>654</v>
      </c>
      <c r="J2041" s="17" t="n">
        <f aca="false">SUM(D2041,G2041)</f>
        <v>649</v>
      </c>
      <c r="K2041" s="18" t="n">
        <f aca="false">SUM(E2041,H2041)</f>
        <v>622</v>
      </c>
    </row>
    <row r="2042" customFormat="false" ht="12.75" hidden="false" customHeight="false" outlineLevel="0" collapsed="false">
      <c r="A2042" s="11" t="s">
        <v>1302</v>
      </c>
      <c r="B2042" s="12" t="s">
        <v>1313</v>
      </c>
      <c r="C2042" s="13" t="n">
        <v>942</v>
      </c>
      <c r="D2042" s="14" t="n">
        <v>940</v>
      </c>
      <c r="E2042" s="15" t="n">
        <v>920</v>
      </c>
      <c r="F2042" s="13" t="n">
        <v>63</v>
      </c>
      <c r="G2042" s="14" t="n">
        <v>63</v>
      </c>
      <c r="H2042" s="15" t="n">
        <v>56</v>
      </c>
      <c r="I2042" s="16" t="n">
        <f aca="false">SUM(C2042,F2042)</f>
        <v>1005</v>
      </c>
      <c r="J2042" s="17" t="n">
        <f aca="false">SUM(D2042,G2042)</f>
        <v>1003</v>
      </c>
      <c r="K2042" s="18" t="n">
        <f aca="false">SUM(E2042,H2042)</f>
        <v>976</v>
      </c>
    </row>
    <row r="2043" customFormat="false" ht="12.75" hidden="false" customHeight="false" outlineLevel="0" collapsed="false">
      <c r="A2043" s="11" t="s">
        <v>1302</v>
      </c>
      <c r="B2043" s="12" t="s">
        <v>1314</v>
      </c>
      <c r="C2043" s="13" t="n">
        <v>771</v>
      </c>
      <c r="D2043" s="14" t="n">
        <v>771</v>
      </c>
      <c r="E2043" s="15" t="n">
        <v>753</v>
      </c>
      <c r="F2043" s="13" t="n">
        <v>43</v>
      </c>
      <c r="G2043" s="14" t="n">
        <v>43</v>
      </c>
      <c r="H2043" s="15" t="n">
        <v>34</v>
      </c>
      <c r="I2043" s="16" t="n">
        <f aca="false">SUM(C2043,F2043)</f>
        <v>814</v>
      </c>
      <c r="J2043" s="17" t="n">
        <f aca="false">SUM(D2043,G2043)</f>
        <v>814</v>
      </c>
      <c r="K2043" s="18" t="n">
        <f aca="false">SUM(E2043,H2043)</f>
        <v>787</v>
      </c>
    </row>
    <row r="2044" customFormat="false" ht="12.75" hidden="false" customHeight="false" outlineLevel="0" collapsed="false">
      <c r="A2044" s="11" t="s">
        <v>1302</v>
      </c>
      <c r="B2044" s="12" t="s">
        <v>1084</v>
      </c>
      <c r="C2044" s="13" t="n">
        <v>377</v>
      </c>
      <c r="D2044" s="14" t="n">
        <v>376</v>
      </c>
      <c r="E2044" s="15" t="n">
        <v>363</v>
      </c>
      <c r="F2044" s="13" t="n">
        <v>32</v>
      </c>
      <c r="G2044" s="14" t="n">
        <v>32</v>
      </c>
      <c r="H2044" s="15" t="n">
        <v>30</v>
      </c>
      <c r="I2044" s="16" t="n">
        <f aca="false">SUM(C2044,F2044)</f>
        <v>409</v>
      </c>
      <c r="J2044" s="17" t="n">
        <f aca="false">SUM(D2044,G2044)</f>
        <v>408</v>
      </c>
      <c r="K2044" s="18" t="n">
        <f aca="false">SUM(E2044,H2044)</f>
        <v>393</v>
      </c>
    </row>
    <row r="2045" customFormat="false" ht="12.75" hidden="false" customHeight="false" outlineLevel="0" collapsed="false">
      <c r="A2045" s="11" t="s">
        <v>1302</v>
      </c>
      <c r="B2045" s="12" t="s">
        <v>1315</v>
      </c>
      <c r="C2045" s="13" t="n">
        <v>6170</v>
      </c>
      <c r="D2045" s="14" t="n">
        <v>6152</v>
      </c>
      <c r="E2045" s="15" t="n">
        <v>5843</v>
      </c>
      <c r="F2045" s="13" t="n">
        <v>961</v>
      </c>
      <c r="G2045" s="14" t="n">
        <v>960</v>
      </c>
      <c r="H2045" s="15" t="n">
        <v>836</v>
      </c>
      <c r="I2045" s="16" t="n">
        <f aca="false">SUM(C2045,F2045)</f>
        <v>7131</v>
      </c>
      <c r="J2045" s="17" t="n">
        <f aca="false">SUM(D2045,G2045)</f>
        <v>7112</v>
      </c>
      <c r="K2045" s="18" t="n">
        <f aca="false">SUM(E2045,H2045)</f>
        <v>6679</v>
      </c>
    </row>
    <row r="2046" customFormat="false" ht="12.75" hidden="false" customHeight="false" outlineLevel="0" collapsed="false">
      <c r="A2046" s="11" t="s">
        <v>1302</v>
      </c>
      <c r="B2046" s="12" t="s">
        <v>149</v>
      </c>
      <c r="C2046" s="13" t="n">
        <v>625</v>
      </c>
      <c r="D2046" s="14" t="n">
        <v>622</v>
      </c>
      <c r="E2046" s="15" t="n">
        <v>611</v>
      </c>
      <c r="F2046" s="13" t="n">
        <v>44</v>
      </c>
      <c r="G2046" s="14" t="n">
        <v>44</v>
      </c>
      <c r="H2046" s="15" t="n">
        <v>38</v>
      </c>
      <c r="I2046" s="16" t="n">
        <f aca="false">SUM(C2046,F2046)</f>
        <v>669</v>
      </c>
      <c r="J2046" s="17" t="n">
        <f aca="false">SUM(D2046,G2046)</f>
        <v>666</v>
      </c>
      <c r="K2046" s="18" t="n">
        <f aca="false">SUM(E2046,H2046)</f>
        <v>649</v>
      </c>
    </row>
    <row r="2047" customFormat="false" ht="12.75" hidden="false" customHeight="false" outlineLevel="0" collapsed="false">
      <c r="A2047" s="11" t="s">
        <v>1302</v>
      </c>
      <c r="B2047" s="12" t="s">
        <v>1316</v>
      </c>
      <c r="C2047" s="13" t="n">
        <v>599</v>
      </c>
      <c r="D2047" s="14" t="n">
        <v>598</v>
      </c>
      <c r="E2047" s="15" t="n">
        <v>591</v>
      </c>
      <c r="F2047" s="13" t="n">
        <v>35</v>
      </c>
      <c r="G2047" s="14" t="n">
        <v>35</v>
      </c>
      <c r="H2047" s="15" t="n">
        <v>33</v>
      </c>
      <c r="I2047" s="16" t="n">
        <f aca="false">SUM(C2047,F2047)</f>
        <v>634</v>
      </c>
      <c r="J2047" s="17" t="n">
        <f aca="false">SUM(D2047,G2047)</f>
        <v>633</v>
      </c>
      <c r="K2047" s="18" t="n">
        <f aca="false">SUM(E2047,H2047)</f>
        <v>624</v>
      </c>
    </row>
    <row r="2048" customFormat="false" ht="12.75" hidden="false" customHeight="false" outlineLevel="0" collapsed="false">
      <c r="A2048" s="11" t="s">
        <v>1302</v>
      </c>
      <c r="B2048" s="12" t="s">
        <v>1317</v>
      </c>
      <c r="C2048" s="13" t="n">
        <v>669</v>
      </c>
      <c r="D2048" s="14" t="n">
        <v>669</v>
      </c>
      <c r="E2048" s="15" t="n">
        <v>651</v>
      </c>
      <c r="F2048" s="13" t="n">
        <v>42</v>
      </c>
      <c r="G2048" s="14" t="n">
        <v>42</v>
      </c>
      <c r="H2048" s="15" t="n">
        <v>35</v>
      </c>
      <c r="I2048" s="16" t="n">
        <f aca="false">SUM(C2048,F2048)</f>
        <v>711</v>
      </c>
      <c r="J2048" s="17" t="n">
        <f aca="false">SUM(D2048,G2048)</f>
        <v>711</v>
      </c>
      <c r="K2048" s="18" t="n">
        <f aca="false">SUM(E2048,H2048)</f>
        <v>686</v>
      </c>
    </row>
    <row r="2049" customFormat="false" ht="12.75" hidden="false" customHeight="false" outlineLevel="0" collapsed="false">
      <c r="A2049" s="11" t="s">
        <v>1302</v>
      </c>
      <c r="B2049" s="12" t="s">
        <v>1318</v>
      </c>
      <c r="C2049" s="13" t="n">
        <v>568</v>
      </c>
      <c r="D2049" s="14" t="n">
        <v>567</v>
      </c>
      <c r="E2049" s="15" t="n">
        <v>554</v>
      </c>
      <c r="F2049" s="13" t="n">
        <v>37</v>
      </c>
      <c r="G2049" s="14" t="n">
        <v>37</v>
      </c>
      <c r="H2049" s="15" t="n">
        <v>31</v>
      </c>
      <c r="I2049" s="16" t="n">
        <f aca="false">SUM(C2049,F2049)</f>
        <v>605</v>
      </c>
      <c r="J2049" s="17" t="n">
        <f aca="false">SUM(D2049,G2049)</f>
        <v>604</v>
      </c>
      <c r="K2049" s="18" t="n">
        <f aca="false">SUM(E2049,H2049)</f>
        <v>585</v>
      </c>
    </row>
    <row r="2050" customFormat="false" ht="12.75" hidden="false" customHeight="false" outlineLevel="0" collapsed="false">
      <c r="A2050" s="11" t="s">
        <v>1302</v>
      </c>
      <c r="B2050" s="12" t="s">
        <v>1319</v>
      </c>
      <c r="C2050" s="13" t="n">
        <v>1048</v>
      </c>
      <c r="D2050" s="14" t="n">
        <v>1037</v>
      </c>
      <c r="E2050" s="15" t="n">
        <v>1005</v>
      </c>
      <c r="F2050" s="13" t="n">
        <v>66</v>
      </c>
      <c r="G2050" s="14" t="n">
        <v>66</v>
      </c>
      <c r="H2050" s="15" t="n">
        <v>59</v>
      </c>
      <c r="I2050" s="16" t="n">
        <f aca="false">SUM(C2050,F2050)</f>
        <v>1114</v>
      </c>
      <c r="J2050" s="17" t="n">
        <f aca="false">SUM(D2050,G2050)</f>
        <v>1103</v>
      </c>
      <c r="K2050" s="18" t="n">
        <f aca="false">SUM(E2050,H2050)</f>
        <v>1064</v>
      </c>
    </row>
    <row r="2051" customFormat="false" ht="12.75" hidden="false" customHeight="false" outlineLevel="0" collapsed="false">
      <c r="A2051" s="11" t="s">
        <v>1302</v>
      </c>
      <c r="B2051" s="12" t="s">
        <v>159</v>
      </c>
      <c r="C2051" s="13" t="n">
        <v>543</v>
      </c>
      <c r="D2051" s="14" t="n">
        <v>542</v>
      </c>
      <c r="E2051" s="15" t="n">
        <v>528</v>
      </c>
      <c r="F2051" s="13" t="n">
        <v>29</v>
      </c>
      <c r="G2051" s="14" t="n">
        <v>29</v>
      </c>
      <c r="H2051" s="15" t="n">
        <v>26</v>
      </c>
      <c r="I2051" s="16" t="n">
        <f aca="false">SUM(C2051,F2051)</f>
        <v>572</v>
      </c>
      <c r="J2051" s="17" t="n">
        <f aca="false">SUM(D2051,G2051)</f>
        <v>571</v>
      </c>
      <c r="K2051" s="18" t="n">
        <f aca="false">SUM(E2051,H2051)</f>
        <v>554</v>
      </c>
    </row>
    <row r="2052" customFormat="false" ht="12.75" hidden="false" customHeight="false" outlineLevel="0" collapsed="false">
      <c r="A2052" s="11" t="s">
        <v>1302</v>
      </c>
      <c r="B2052" s="12" t="s">
        <v>546</v>
      </c>
      <c r="C2052" s="13" t="n">
        <v>1155</v>
      </c>
      <c r="D2052" s="14" t="n">
        <v>1154</v>
      </c>
      <c r="E2052" s="15" t="n">
        <v>1122</v>
      </c>
      <c r="F2052" s="13" t="n">
        <v>125</v>
      </c>
      <c r="G2052" s="14" t="n">
        <v>125</v>
      </c>
      <c r="H2052" s="15" t="n">
        <v>113</v>
      </c>
      <c r="I2052" s="16" t="n">
        <f aca="false">SUM(C2052,F2052)</f>
        <v>1280</v>
      </c>
      <c r="J2052" s="17" t="n">
        <f aca="false">SUM(D2052,G2052)</f>
        <v>1279</v>
      </c>
      <c r="K2052" s="18" t="n">
        <f aca="false">SUM(E2052,H2052)</f>
        <v>1235</v>
      </c>
    </row>
    <row r="2053" customFormat="false" ht="12.75" hidden="false" customHeight="false" outlineLevel="0" collapsed="false">
      <c r="A2053" s="11" t="s">
        <v>1302</v>
      </c>
      <c r="B2053" s="12" t="s">
        <v>430</v>
      </c>
      <c r="C2053" s="13" t="n">
        <v>1012</v>
      </c>
      <c r="D2053" s="14" t="n">
        <v>1008</v>
      </c>
      <c r="E2053" s="15" t="n">
        <v>996</v>
      </c>
      <c r="F2053" s="13" t="n">
        <v>56</v>
      </c>
      <c r="G2053" s="14" t="n">
        <v>56</v>
      </c>
      <c r="H2053" s="15" t="n">
        <v>48</v>
      </c>
      <c r="I2053" s="16" t="n">
        <f aca="false">SUM(C2053,F2053)</f>
        <v>1068</v>
      </c>
      <c r="J2053" s="17" t="n">
        <f aca="false">SUM(D2053,G2053)</f>
        <v>1064</v>
      </c>
      <c r="K2053" s="18" t="n">
        <f aca="false">SUM(E2053,H2053)</f>
        <v>1044</v>
      </c>
    </row>
    <row r="2054" customFormat="false" ht="12.75" hidden="false" customHeight="false" outlineLevel="0" collapsed="false">
      <c r="A2054" s="11" t="s">
        <v>1302</v>
      </c>
      <c r="B2054" s="12" t="s">
        <v>1320</v>
      </c>
      <c r="C2054" s="13" t="n">
        <v>742</v>
      </c>
      <c r="D2054" s="14" t="n">
        <v>738</v>
      </c>
      <c r="E2054" s="15" t="n">
        <v>720</v>
      </c>
      <c r="F2054" s="13" t="n">
        <v>74</v>
      </c>
      <c r="G2054" s="14" t="n">
        <v>74</v>
      </c>
      <c r="H2054" s="15" t="n">
        <v>60</v>
      </c>
      <c r="I2054" s="16" t="n">
        <f aca="false">SUM(C2054,F2054)</f>
        <v>816</v>
      </c>
      <c r="J2054" s="17" t="n">
        <f aca="false">SUM(D2054,G2054)</f>
        <v>812</v>
      </c>
      <c r="K2054" s="18" t="n">
        <f aca="false">SUM(E2054,H2054)</f>
        <v>780</v>
      </c>
    </row>
    <row r="2055" customFormat="false" ht="12.75" hidden="false" customHeight="false" outlineLevel="0" collapsed="false">
      <c r="A2055" s="11" t="s">
        <v>1302</v>
      </c>
      <c r="B2055" s="12" t="s">
        <v>547</v>
      </c>
      <c r="C2055" s="13" t="n">
        <v>1739</v>
      </c>
      <c r="D2055" s="14" t="n">
        <v>1726</v>
      </c>
      <c r="E2055" s="15" t="n">
        <v>1701</v>
      </c>
      <c r="F2055" s="13" t="n">
        <v>205</v>
      </c>
      <c r="G2055" s="14" t="n">
        <v>205</v>
      </c>
      <c r="H2055" s="15" t="n">
        <v>185</v>
      </c>
      <c r="I2055" s="16" t="n">
        <f aca="false">SUM(C2055,F2055)</f>
        <v>1944</v>
      </c>
      <c r="J2055" s="17" t="n">
        <f aca="false">SUM(D2055,G2055)</f>
        <v>1931</v>
      </c>
      <c r="K2055" s="18" t="n">
        <f aca="false">SUM(E2055,H2055)</f>
        <v>1886</v>
      </c>
    </row>
    <row r="2056" customFormat="false" ht="12.75" hidden="false" customHeight="false" outlineLevel="0" collapsed="false">
      <c r="A2056" s="11" t="s">
        <v>1302</v>
      </c>
      <c r="B2056" s="12" t="s">
        <v>549</v>
      </c>
      <c r="C2056" s="13" t="n">
        <v>1226</v>
      </c>
      <c r="D2056" s="14" t="n">
        <v>1223</v>
      </c>
      <c r="E2056" s="15" t="n">
        <v>1182</v>
      </c>
      <c r="F2056" s="13" t="n">
        <v>127</v>
      </c>
      <c r="G2056" s="14" t="n">
        <v>127</v>
      </c>
      <c r="H2056" s="15" t="n">
        <v>109</v>
      </c>
      <c r="I2056" s="16" t="n">
        <f aca="false">SUM(C2056,F2056)</f>
        <v>1353</v>
      </c>
      <c r="J2056" s="17" t="n">
        <f aca="false">SUM(D2056,G2056)</f>
        <v>1350</v>
      </c>
      <c r="K2056" s="18" t="n">
        <f aca="false">SUM(E2056,H2056)</f>
        <v>1291</v>
      </c>
    </row>
    <row r="2057" customFormat="false" ht="12.75" hidden="false" customHeight="false" outlineLevel="0" collapsed="false">
      <c r="A2057" s="11" t="s">
        <v>1302</v>
      </c>
      <c r="B2057" s="12" t="s">
        <v>692</v>
      </c>
      <c r="C2057" s="13" t="n">
        <v>3682</v>
      </c>
      <c r="D2057" s="14" t="n">
        <v>3668</v>
      </c>
      <c r="E2057" s="15" t="n">
        <v>3588</v>
      </c>
      <c r="F2057" s="13" t="n">
        <v>572</v>
      </c>
      <c r="G2057" s="14" t="n">
        <v>572</v>
      </c>
      <c r="H2057" s="15" t="n">
        <v>503</v>
      </c>
      <c r="I2057" s="16" t="n">
        <f aca="false">SUM(C2057,F2057)</f>
        <v>4254</v>
      </c>
      <c r="J2057" s="17" t="n">
        <f aca="false">SUM(D2057,G2057)</f>
        <v>4240</v>
      </c>
      <c r="K2057" s="18" t="n">
        <f aca="false">SUM(E2057,H2057)</f>
        <v>4091</v>
      </c>
    </row>
    <row r="2058" customFormat="false" ht="12.75" hidden="false" customHeight="false" outlineLevel="0" collapsed="false">
      <c r="A2058" s="11" t="s">
        <v>1302</v>
      </c>
      <c r="B2058" s="12" t="s">
        <v>1321</v>
      </c>
      <c r="C2058" s="13" t="n">
        <v>1082</v>
      </c>
      <c r="D2058" s="14" t="n">
        <v>1073</v>
      </c>
      <c r="E2058" s="15" t="n">
        <v>1020</v>
      </c>
      <c r="F2058" s="13" t="n">
        <v>146</v>
      </c>
      <c r="G2058" s="14" t="n">
        <v>146</v>
      </c>
      <c r="H2058" s="15" t="n">
        <v>129</v>
      </c>
      <c r="I2058" s="16" t="n">
        <f aca="false">SUM(C2058,F2058)</f>
        <v>1228</v>
      </c>
      <c r="J2058" s="17" t="n">
        <f aca="false">SUM(D2058,G2058)</f>
        <v>1219</v>
      </c>
      <c r="K2058" s="18" t="n">
        <f aca="false">SUM(E2058,H2058)</f>
        <v>1149</v>
      </c>
    </row>
    <row r="2059" customFormat="false" ht="12.75" hidden="false" customHeight="false" outlineLevel="0" collapsed="false">
      <c r="A2059" s="11" t="s">
        <v>1302</v>
      </c>
      <c r="B2059" s="12" t="s">
        <v>767</v>
      </c>
      <c r="C2059" s="13" t="n">
        <v>936</v>
      </c>
      <c r="D2059" s="14" t="n">
        <v>929</v>
      </c>
      <c r="E2059" s="15" t="n">
        <v>915</v>
      </c>
      <c r="F2059" s="13" t="n">
        <v>47</v>
      </c>
      <c r="G2059" s="14" t="n">
        <v>47</v>
      </c>
      <c r="H2059" s="15" t="n">
        <v>40</v>
      </c>
      <c r="I2059" s="16" t="n">
        <f aca="false">SUM(C2059,F2059)</f>
        <v>983</v>
      </c>
      <c r="J2059" s="17" t="n">
        <f aca="false">SUM(D2059,G2059)</f>
        <v>976</v>
      </c>
      <c r="K2059" s="18" t="n">
        <f aca="false">SUM(E2059,H2059)</f>
        <v>955</v>
      </c>
    </row>
    <row r="2060" customFormat="false" ht="12.75" hidden="false" customHeight="false" outlineLevel="0" collapsed="false">
      <c r="A2060" s="11" t="s">
        <v>1302</v>
      </c>
      <c r="B2060" s="12" t="s">
        <v>1322</v>
      </c>
      <c r="C2060" s="13" t="n">
        <v>274</v>
      </c>
      <c r="D2060" s="14" t="n">
        <v>271</v>
      </c>
      <c r="E2060" s="15" t="n">
        <v>270</v>
      </c>
      <c r="F2060" s="13" t="n">
        <v>37</v>
      </c>
      <c r="G2060" s="14" t="n">
        <v>37</v>
      </c>
      <c r="H2060" s="15" t="n">
        <v>29</v>
      </c>
      <c r="I2060" s="16" t="n">
        <f aca="false">SUM(C2060,F2060)</f>
        <v>311</v>
      </c>
      <c r="J2060" s="17" t="n">
        <f aca="false">SUM(D2060,G2060)</f>
        <v>308</v>
      </c>
      <c r="K2060" s="18" t="n">
        <f aca="false">SUM(E2060,H2060)</f>
        <v>299</v>
      </c>
    </row>
    <row r="2061" customFormat="false" ht="12.75" hidden="false" customHeight="false" outlineLevel="0" collapsed="false">
      <c r="A2061" s="11" t="s">
        <v>1302</v>
      </c>
      <c r="B2061" s="12" t="s">
        <v>1323</v>
      </c>
      <c r="C2061" s="13" t="n">
        <v>1533</v>
      </c>
      <c r="D2061" s="14" t="n">
        <v>1531</v>
      </c>
      <c r="E2061" s="15" t="n">
        <v>1487</v>
      </c>
      <c r="F2061" s="13" t="n">
        <v>118</v>
      </c>
      <c r="G2061" s="14" t="n">
        <v>118</v>
      </c>
      <c r="H2061" s="15" t="n">
        <v>112</v>
      </c>
      <c r="I2061" s="16" t="n">
        <f aca="false">SUM(C2061,F2061)</f>
        <v>1651</v>
      </c>
      <c r="J2061" s="17" t="n">
        <f aca="false">SUM(D2061,G2061)</f>
        <v>1649</v>
      </c>
      <c r="K2061" s="18" t="n">
        <f aca="false">SUM(E2061,H2061)</f>
        <v>1599</v>
      </c>
    </row>
    <row r="2062" customFormat="false" ht="12.75" hidden="false" customHeight="false" outlineLevel="0" collapsed="false">
      <c r="A2062" s="11" t="s">
        <v>1302</v>
      </c>
      <c r="B2062" s="12" t="s">
        <v>439</v>
      </c>
      <c r="C2062" s="13" t="n">
        <v>997</v>
      </c>
      <c r="D2062" s="14" t="n">
        <v>993</v>
      </c>
      <c r="E2062" s="15" t="n">
        <v>979</v>
      </c>
      <c r="F2062" s="13" t="n">
        <v>75</v>
      </c>
      <c r="G2062" s="14" t="n">
        <v>75</v>
      </c>
      <c r="H2062" s="15" t="n">
        <v>66</v>
      </c>
      <c r="I2062" s="16" t="n">
        <f aca="false">SUM(C2062,F2062)</f>
        <v>1072</v>
      </c>
      <c r="J2062" s="17" t="n">
        <f aca="false">SUM(D2062,G2062)</f>
        <v>1068</v>
      </c>
      <c r="K2062" s="18" t="n">
        <f aca="false">SUM(E2062,H2062)</f>
        <v>1045</v>
      </c>
    </row>
    <row r="2063" customFormat="false" ht="12.75" hidden="false" customHeight="false" outlineLevel="0" collapsed="false">
      <c r="A2063" s="11" t="s">
        <v>1302</v>
      </c>
      <c r="B2063" s="12" t="s">
        <v>976</v>
      </c>
      <c r="C2063" s="13" t="n">
        <v>1957</v>
      </c>
      <c r="D2063" s="14" t="n">
        <v>1946</v>
      </c>
      <c r="E2063" s="15" t="n">
        <v>1890</v>
      </c>
      <c r="F2063" s="13" t="n">
        <v>242</v>
      </c>
      <c r="G2063" s="14" t="n">
        <v>241</v>
      </c>
      <c r="H2063" s="15" t="n">
        <v>213</v>
      </c>
      <c r="I2063" s="16" t="n">
        <f aca="false">SUM(C2063,F2063)</f>
        <v>2199</v>
      </c>
      <c r="J2063" s="17" t="n">
        <f aca="false">SUM(D2063,G2063)</f>
        <v>2187</v>
      </c>
      <c r="K2063" s="18" t="n">
        <f aca="false">SUM(E2063,H2063)</f>
        <v>2103</v>
      </c>
    </row>
    <row r="2064" customFormat="false" ht="12.75" hidden="false" customHeight="false" outlineLevel="0" collapsed="false">
      <c r="A2064" s="11" t="s">
        <v>1302</v>
      </c>
      <c r="B2064" s="12" t="s">
        <v>1324</v>
      </c>
      <c r="C2064" s="13" t="n">
        <v>1045</v>
      </c>
      <c r="D2064" s="14" t="n">
        <v>1034</v>
      </c>
      <c r="E2064" s="15" t="n">
        <v>1012</v>
      </c>
      <c r="F2064" s="13" t="n">
        <v>100</v>
      </c>
      <c r="G2064" s="14" t="n">
        <v>100</v>
      </c>
      <c r="H2064" s="15" t="n">
        <v>83</v>
      </c>
      <c r="I2064" s="16" t="n">
        <f aca="false">SUM(C2064,F2064)</f>
        <v>1145</v>
      </c>
      <c r="J2064" s="17" t="n">
        <f aca="false">SUM(D2064,G2064)</f>
        <v>1134</v>
      </c>
      <c r="K2064" s="18" t="n">
        <f aca="false">SUM(E2064,H2064)</f>
        <v>1095</v>
      </c>
    </row>
    <row r="2065" customFormat="false" ht="12.75" hidden="false" customHeight="false" outlineLevel="0" collapsed="false">
      <c r="A2065" s="11" t="s">
        <v>1302</v>
      </c>
      <c r="B2065" s="12" t="s">
        <v>979</v>
      </c>
      <c r="C2065" s="13" t="n">
        <v>507</v>
      </c>
      <c r="D2065" s="14" t="n">
        <v>507</v>
      </c>
      <c r="E2065" s="15" t="n">
        <v>497</v>
      </c>
      <c r="F2065" s="13" t="n">
        <v>32</v>
      </c>
      <c r="G2065" s="14" t="n">
        <v>32</v>
      </c>
      <c r="H2065" s="15" t="n">
        <v>29</v>
      </c>
      <c r="I2065" s="16" t="n">
        <f aca="false">SUM(C2065,F2065)</f>
        <v>539</v>
      </c>
      <c r="J2065" s="17" t="n">
        <f aca="false">SUM(D2065,G2065)</f>
        <v>539</v>
      </c>
      <c r="K2065" s="18" t="n">
        <f aca="false">SUM(E2065,H2065)</f>
        <v>526</v>
      </c>
    </row>
    <row r="2066" customFormat="false" ht="12.75" hidden="false" customHeight="false" outlineLevel="0" collapsed="false">
      <c r="A2066" s="11" t="s">
        <v>1302</v>
      </c>
      <c r="B2066" s="12" t="s">
        <v>554</v>
      </c>
      <c r="C2066" s="13" t="n">
        <v>2385</v>
      </c>
      <c r="D2066" s="14" t="n">
        <v>2375</v>
      </c>
      <c r="E2066" s="15" t="n">
        <v>2313</v>
      </c>
      <c r="F2066" s="13" t="n">
        <v>244</v>
      </c>
      <c r="G2066" s="14" t="n">
        <v>244</v>
      </c>
      <c r="H2066" s="15" t="n">
        <v>208</v>
      </c>
      <c r="I2066" s="16" t="n">
        <f aca="false">SUM(C2066,F2066)</f>
        <v>2629</v>
      </c>
      <c r="J2066" s="17" t="n">
        <f aca="false">SUM(D2066,G2066)</f>
        <v>2619</v>
      </c>
      <c r="K2066" s="18" t="n">
        <f aca="false">SUM(E2066,H2066)</f>
        <v>2521</v>
      </c>
    </row>
    <row r="2067" customFormat="false" ht="12.75" hidden="false" customHeight="false" outlineLevel="0" collapsed="false">
      <c r="A2067" s="11" t="s">
        <v>1302</v>
      </c>
      <c r="B2067" s="12" t="s">
        <v>1325</v>
      </c>
      <c r="C2067" s="13" t="n">
        <v>1270</v>
      </c>
      <c r="D2067" s="14" t="n">
        <v>1237</v>
      </c>
      <c r="E2067" s="15" t="n">
        <v>1060</v>
      </c>
      <c r="F2067" s="13" t="n">
        <v>367</v>
      </c>
      <c r="G2067" s="14" t="n">
        <v>367</v>
      </c>
      <c r="H2067" s="15" t="n">
        <v>299</v>
      </c>
      <c r="I2067" s="16" t="n">
        <f aca="false">SUM(C2067,F2067)</f>
        <v>1637</v>
      </c>
      <c r="J2067" s="17" t="n">
        <f aca="false">SUM(D2067,G2067)</f>
        <v>1604</v>
      </c>
      <c r="K2067" s="18" t="n">
        <f aca="false">SUM(E2067,H2067)</f>
        <v>1359</v>
      </c>
    </row>
    <row r="2068" customFormat="false" ht="12.75" hidden="false" customHeight="false" outlineLevel="0" collapsed="false">
      <c r="A2068" s="11" t="s">
        <v>1302</v>
      </c>
      <c r="B2068" s="12" t="s">
        <v>1326</v>
      </c>
      <c r="C2068" s="13" t="n">
        <v>742</v>
      </c>
      <c r="D2068" s="14" t="n">
        <v>739</v>
      </c>
      <c r="E2068" s="15" t="n">
        <v>717</v>
      </c>
      <c r="F2068" s="13" t="n">
        <v>54</v>
      </c>
      <c r="G2068" s="14" t="n">
        <v>54</v>
      </c>
      <c r="H2068" s="15" t="n">
        <v>38</v>
      </c>
      <c r="I2068" s="16" t="n">
        <f aca="false">SUM(C2068,F2068)</f>
        <v>796</v>
      </c>
      <c r="J2068" s="17" t="n">
        <f aca="false">SUM(D2068,G2068)</f>
        <v>793</v>
      </c>
      <c r="K2068" s="18" t="n">
        <f aca="false">SUM(E2068,H2068)</f>
        <v>755</v>
      </c>
    </row>
    <row r="2069" customFormat="false" ht="12.75" hidden="false" customHeight="false" outlineLevel="0" collapsed="false">
      <c r="A2069" s="11" t="s">
        <v>1302</v>
      </c>
      <c r="B2069" s="12" t="s">
        <v>711</v>
      </c>
      <c r="C2069" s="13" t="n">
        <v>420</v>
      </c>
      <c r="D2069" s="14" t="n">
        <v>420</v>
      </c>
      <c r="E2069" s="15" t="n">
        <v>411</v>
      </c>
      <c r="F2069" s="13" t="n">
        <v>27</v>
      </c>
      <c r="G2069" s="14" t="n">
        <v>27</v>
      </c>
      <c r="H2069" s="15" t="n">
        <v>23</v>
      </c>
      <c r="I2069" s="16" t="n">
        <f aca="false">SUM(C2069,F2069)</f>
        <v>447</v>
      </c>
      <c r="J2069" s="17" t="n">
        <f aca="false">SUM(D2069,G2069)</f>
        <v>447</v>
      </c>
      <c r="K2069" s="18" t="n">
        <f aca="false">SUM(E2069,H2069)</f>
        <v>434</v>
      </c>
    </row>
    <row r="2070" customFormat="false" ht="12.75" hidden="false" customHeight="false" outlineLevel="0" collapsed="false">
      <c r="A2070" s="11" t="s">
        <v>1302</v>
      </c>
      <c r="B2070" s="12" t="s">
        <v>650</v>
      </c>
      <c r="C2070" s="13" t="n">
        <v>214</v>
      </c>
      <c r="D2070" s="14" t="n">
        <v>203</v>
      </c>
      <c r="E2070" s="15" t="n">
        <v>171</v>
      </c>
      <c r="F2070" s="13" t="n">
        <v>63</v>
      </c>
      <c r="G2070" s="14" t="n">
        <v>63</v>
      </c>
      <c r="H2070" s="15" t="n">
        <v>51</v>
      </c>
      <c r="I2070" s="16" t="n">
        <f aca="false">SUM(C2070,F2070)</f>
        <v>277</v>
      </c>
      <c r="J2070" s="17" t="n">
        <f aca="false">SUM(D2070,G2070)</f>
        <v>266</v>
      </c>
      <c r="K2070" s="18" t="n">
        <f aca="false">SUM(E2070,H2070)</f>
        <v>222</v>
      </c>
    </row>
    <row r="2071" customFormat="false" ht="12.75" hidden="false" customHeight="false" outlineLevel="0" collapsed="false">
      <c r="A2071" s="11" t="s">
        <v>1302</v>
      </c>
      <c r="B2071" s="12" t="s">
        <v>1327</v>
      </c>
      <c r="C2071" s="13" t="n">
        <v>111</v>
      </c>
      <c r="D2071" s="14" t="n">
        <v>111</v>
      </c>
      <c r="E2071" s="15" t="n">
        <v>109</v>
      </c>
      <c r="F2071" s="13" t="s">
        <v>76</v>
      </c>
      <c r="G2071" s="14" t="s">
        <v>76</v>
      </c>
      <c r="H2071" s="15" t="s">
        <v>76</v>
      </c>
      <c r="I2071" s="16" t="n">
        <f aca="false">SUM(C2071,F2071)</f>
        <v>111</v>
      </c>
      <c r="J2071" s="17" t="n">
        <f aca="false">SUM(D2071,G2071)</f>
        <v>111</v>
      </c>
      <c r="K2071" s="18" t="n">
        <f aca="false">SUM(E2071,H2071)</f>
        <v>109</v>
      </c>
    </row>
    <row r="2072" customFormat="false" ht="12.75" hidden="false" customHeight="false" outlineLevel="0" collapsed="false">
      <c r="A2072" s="11" t="s">
        <v>1302</v>
      </c>
      <c r="B2072" s="12" t="s">
        <v>558</v>
      </c>
      <c r="C2072" s="13" t="n">
        <v>3506</v>
      </c>
      <c r="D2072" s="14" t="n">
        <v>3499</v>
      </c>
      <c r="E2072" s="15" t="n">
        <v>3377</v>
      </c>
      <c r="F2072" s="13" t="n">
        <v>511</v>
      </c>
      <c r="G2072" s="14" t="n">
        <v>511</v>
      </c>
      <c r="H2072" s="15" t="n">
        <v>454</v>
      </c>
      <c r="I2072" s="16" t="n">
        <f aca="false">SUM(C2072,F2072)</f>
        <v>4017</v>
      </c>
      <c r="J2072" s="17" t="n">
        <f aca="false">SUM(D2072,G2072)</f>
        <v>4010</v>
      </c>
      <c r="K2072" s="18" t="n">
        <f aca="false">SUM(E2072,H2072)</f>
        <v>3831</v>
      </c>
    </row>
    <row r="2073" customFormat="false" ht="12.75" hidden="false" customHeight="false" outlineLevel="0" collapsed="false">
      <c r="A2073" s="11" t="s">
        <v>1302</v>
      </c>
      <c r="B2073" s="12" t="s">
        <v>986</v>
      </c>
      <c r="C2073" s="13" t="n">
        <v>422</v>
      </c>
      <c r="D2073" s="14" t="n">
        <v>422</v>
      </c>
      <c r="E2073" s="15" t="n">
        <v>412</v>
      </c>
      <c r="F2073" s="13" t="n">
        <v>23</v>
      </c>
      <c r="G2073" s="14" t="n">
        <v>23</v>
      </c>
      <c r="H2073" s="15" t="n">
        <v>20</v>
      </c>
      <c r="I2073" s="16" t="n">
        <f aca="false">SUM(C2073,F2073)</f>
        <v>445</v>
      </c>
      <c r="J2073" s="17" t="n">
        <f aca="false">SUM(D2073,G2073)</f>
        <v>445</v>
      </c>
      <c r="K2073" s="18" t="n">
        <f aca="false">SUM(E2073,H2073)</f>
        <v>432</v>
      </c>
    </row>
    <row r="2074" customFormat="false" ht="12.75" hidden="false" customHeight="false" outlineLevel="0" collapsed="false">
      <c r="A2074" s="11" t="s">
        <v>1302</v>
      </c>
      <c r="B2074" s="12" t="s">
        <v>1328</v>
      </c>
      <c r="C2074" s="13" t="n">
        <v>3544</v>
      </c>
      <c r="D2074" s="14" t="n">
        <v>3521</v>
      </c>
      <c r="E2074" s="15" t="n">
        <v>3409</v>
      </c>
      <c r="F2074" s="13" t="n">
        <v>539</v>
      </c>
      <c r="G2074" s="14" t="n">
        <v>539</v>
      </c>
      <c r="H2074" s="15" t="n">
        <v>461</v>
      </c>
      <c r="I2074" s="16" t="n">
        <f aca="false">SUM(C2074,F2074)</f>
        <v>4083</v>
      </c>
      <c r="J2074" s="17" t="n">
        <f aca="false">SUM(D2074,G2074)</f>
        <v>4060</v>
      </c>
      <c r="K2074" s="18" t="n">
        <f aca="false">SUM(E2074,H2074)</f>
        <v>3870</v>
      </c>
    </row>
    <row r="2075" customFormat="false" ht="12.75" hidden="false" customHeight="false" outlineLevel="0" collapsed="false">
      <c r="A2075" s="11" t="s">
        <v>1302</v>
      </c>
      <c r="B2075" s="12" t="s">
        <v>1329</v>
      </c>
      <c r="C2075" s="13" t="n">
        <v>567</v>
      </c>
      <c r="D2075" s="14" t="n">
        <v>567</v>
      </c>
      <c r="E2075" s="15" t="n">
        <v>556</v>
      </c>
      <c r="F2075" s="13" t="n">
        <v>36</v>
      </c>
      <c r="G2075" s="14" t="n">
        <v>36</v>
      </c>
      <c r="H2075" s="15" t="n">
        <v>32</v>
      </c>
      <c r="I2075" s="16" t="n">
        <f aca="false">SUM(C2075,F2075)</f>
        <v>603</v>
      </c>
      <c r="J2075" s="17" t="n">
        <f aca="false">SUM(D2075,G2075)</f>
        <v>603</v>
      </c>
      <c r="K2075" s="18" t="n">
        <f aca="false">SUM(E2075,H2075)</f>
        <v>588</v>
      </c>
    </row>
    <row r="2076" customFormat="false" ht="12.75" hidden="false" customHeight="false" outlineLevel="0" collapsed="false">
      <c r="A2076" s="11" t="s">
        <v>1302</v>
      </c>
      <c r="B2076" s="12" t="s">
        <v>1330</v>
      </c>
      <c r="C2076" s="13" t="n">
        <v>1426</v>
      </c>
      <c r="D2076" s="14" t="n">
        <v>1422</v>
      </c>
      <c r="E2076" s="15" t="n">
        <v>1366</v>
      </c>
      <c r="F2076" s="13" t="n">
        <v>105</v>
      </c>
      <c r="G2076" s="14" t="n">
        <v>105</v>
      </c>
      <c r="H2076" s="15" t="n">
        <v>90</v>
      </c>
      <c r="I2076" s="16" t="n">
        <f aca="false">SUM(C2076,F2076)</f>
        <v>1531</v>
      </c>
      <c r="J2076" s="17" t="n">
        <f aca="false">SUM(D2076,G2076)</f>
        <v>1527</v>
      </c>
      <c r="K2076" s="18" t="n">
        <f aca="false">SUM(E2076,H2076)</f>
        <v>1456</v>
      </c>
    </row>
    <row r="2077" customFormat="false" ht="12.75" hidden="false" customHeight="false" outlineLevel="0" collapsed="false">
      <c r="A2077" s="11" t="s">
        <v>1302</v>
      </c>
      <c r="B2077" s="12" t="s">
        <v>75</v>
      </c>
      <c r="C2077" s="13" t="n">
        <v>49</v>
      </c>
      <c r="D2077" s="14" t="n">
        <v>46</v>
      </c>
      <c r="E2077" s="15" t="n">
        <v>43</v>
      </c>
      <c r="F2077" s="13" t="n">
        <v>0</v>
      </c>
      <c r="G2077" s="14" t="n">
        <v>0</v>
      </c>
      <c r="H2077" s="15" t="n">
        <v>0</v>
      </c>
      <c r="I2077" s="16" t="n">
        <f aca="false">SUM(C2077,F2077)</f>
        <v>49</v>
      </c>
      <c r="J2077" s="17" t="n">
        <f aca="false">SUM(D2077,G2077)</f>
        <v>46</v>
      </c>
      <c r="K2077" s="18" t="n">
        <f aca="false">SUM(E2077,H2077)</f>
        <v>43</v>
      </c>
    </row>
    <row r="2078" customFormat="false" ht="12.75" hidden="false" customHeight="false" outlineLevel="0" collapsed="false">
      <c r="A2078" s="11" t="s">
        <v>1302</v>
      </c>
      <c r="B2078" s="12" t="s">
        <v>1331</v>
      </c>
      <c r="C2078" s="13" t="n">
        <v>2198</v>
      </c>
      <c r="D2078" s="14" t="n">
        <v>2190</v>
      </c>
      <c r="E2078" s="15" t="n">
        <v>2119</v>
      </c>
      <c r="F2078" s="13" t="n">
        <v>285</v>
      </c>
      <c r="G2078" s="14" t="n">
        <v>285</v>
      </c>
      <c r="H2078" s="15" t="n">
        <v>268</v>
      </c>
      <c r="I2078" s="16" t="n">
        <f aca="false">SUM(C2078,F2078)</f>
        <v>2483</v>
      </c>
      <c r="J2078" s="17" t="n">
        <f aca="false">SUM(D2078,G2078)</f>
        <v>2475</v>
      </c>
      <c r="K2078" s="18" t="n">
        <f aca="false">SUM(E2078,H2078)</f>
        <v>2387</v>
      </c>
    </row>
    <row r="2079" customFormat="false" ht="12.75" hidden="false" customHeight="false" outlineLevel="0" collapsed="false">
      <c r="A2079" s="11" t="s">
        <v>1302</v>
      </c>
      <c r="B2079" s="12" t="s">
        <v>1332</v>
      </c>
      <c r="C2079" s="13" t="n">
        <v>7237</v>
      </c>
      <c r="D2079" s="14" t="n">
        <v>7218</v>
      </c>
      <c r="E2079" s="15" t="n">
        <v>7054</v>
      </c>
      <c r="F2079" s="13" t="n">
        <v>1095</v>
      </c>
      <c r="G2079" s="14" t="n">
        <v>1095</v>
      </c>
      <c r="H2079" s="15" t="n">
        <v>1001</v>
      </c>
      <c r="I2079" s="16" t="n">
        <f aca="false">SUM(C2079,F2079)</f>
        <v>8332</v>
      </c>
      <c r="J2079" s="17" t="n">
        <f aca="false">SUM(D2079,G2079)</f>
        <v>8313</v>
      </c>
      <c r="K2079" s="18" t="n">
        <f aca="false">SUM(E2079,H2079)</f>
        <v>8055</v>
      </c>
    </row>
    <row r="2080" customFormat="false" ht="12.75" hidden="false" customHeight="false" outlineLevel="0" collapsed="false">
      <c r="A2080" s="11" t="s">
        <v>1302</v>
      </c>
      <c r="B2080" s="12" t="s">
        <v>609</v>
      </c>
      <c r="C2080" s="13" t="n">
        <v>1217</v>
      </c>
      <c r="D2080" s="14" t="n">
        <v>1213</v>
      </c>
      <c r="E2080" s="15" t="n">
        <v>1187</v>
      </c>
      <c r="F2080" s="13" t="n">
        <v>101</v>
      </c>
      <c r="G2080" s="14" t="n">
        <v>101</v>
      </c>
      <c r="H2080" s="15" t="n">
        <v>92</v>
      </c>
      <c r="I2080" s="16" t="n">
        <f aca="false">SUM(C2080,F2080)</f>
        <v>1318</v>
      </c>
      <c r="J2080" s="17" t="n">
        <f aca="false">SUM(D2080,G2080)</f>
        <v>1314</v>
      </c>
      <c r="K2080" s="18" t="n">
        <f aca="false">SUM(E2080,H2080)</f>
        <v>1279</v>
      </c>
    </row>
    <row r="2081" customFormat="false" ht="12.75" hidden="false" customHeight="false" outlineLevel="0" collapsed="false">
      <c r="A2081" s="11" t="s">
        <v>1302</v>
      </c>
      <c r="B2081" s="12" t="s">
        <v>1333</v>
      </c>
      <c r="C2081" s="13" t="n">
        <v>3183</v>
      </c>
      <c r="D2081" s="14" t="n">
        <v>3175</v>
      </c>
      <c r="E2081" s="15" t="n">
        <v>3098</v>
      </c>
      <c r="F2081" s="13" t="n">
        <v>485</v>
      </c>
      <c r="G2081" s="14" t="n">
        <v>485</v>
      </c>
      <c r="H2081" s="15" t="n">
        <v>445</v>
      </c>
      <c r="I2081" s="16" t="n">
        <f aca="false">SUM(C2081,F2081)</f>
        <v>3668</v>
      </c>
      <c r="J2081" s="17" t="n">
        <f aca="false">SUM(D2081,G2081)</f>
        <v>3660</v>
      </c>
      <c r="K2081" s="18" t="n">
        <f aca="false">SUM(E2081,H2081)</f>
        <v>3543</v>
      </c>
    </row>
    <row r="2082" customFormat="false" ht="12.75" hidden="false" customHeight="false" outlineLevel="0" collapsed="false">
      <c r="A2082" s="11" t="s">
        <v>1334</v>
      </c>
      <c r="B2082" s="12" t="s">
        <v>1335</v>
      </c>
      <c r="C2082" s="13" t="n">
        <v>1093</v>
      </c>
      <c r="D2082" s="14" t="n">
        <v>1024</v>
      </c>
      <c r="E2082" s="15" t="n">
        <v>920</v>
      </c>
      <c r="F2082" s="13" t="n">
        <v>248</v>
      </c>
      <c r="G2082" s="14" t="n">
        <v>248</v>
      </c>
      <c r="H2082" s="15" t="n">
        <v>229</v>
      </c>
      <c r="I2082" s="16" t="n">
        <f aca="false">SUM(C2082,F2082)</f>
        <v>1341</v>
      </c>
      <c r="J2082" s="17" t="n">
        <f aca="false">SUM(D2082,G2082)</f>
        <v>1272</v>
      </c>
      <c r="K2082" s="18" t="n">
        <f aca="false">SUM(E2082,H2082)</f>
        <v>1149</v>
      </c>
    </row>
    <row r="2083" customFormat="false" ht="12.75" hidden="false" customHeight="false" outlineLevel="0" collapsed="false">
      <c r="A2083" s="11" t="s">
        <v>1336</v>
      </c>
      <c r="B2083" s="12" t="s">
        <v>243</v>
      </c>
      <c r="C2083" s="13" t="n">
        <v>3805</v>
      </c>
      <c r="D2083" s="14" t="n">
        <v>3755</v>
      </c>
      <c r="E2083" s="15" t="n">
        <v>3668</v>
      </c>
      <c r="F2083" s="13" t="n">
        <v>1171</v>
      </c>
      <c r="G2083" s="14" t="n">
        <v>1171</v>
      </c>
      <c r="H2083" s="15" t="n">
        <v>1046</v>
      </c>
      <c r="I2083" s="16" t="n">
        <f aca="false">SUM(C2083,F2083)</f>
        <v>4976</v>
      </c>
      <c r="J2083" s="17" t="n">
        <f aca="false">SUM(D2083,G2083)</f>
        <v>4926</v>
      </c>
      <c r="K2083" s="18" t="n">
        <f aca="false">SUM(E2083,H2083)</f>
        <v>4714</v>
      </c>
    </row>
    <row r="2084" customFormat="false" ht="12.75" hidden="false" customHeight="false" outlineLevel="0" collapsed="false">
      <c r="A2084" s="11" t="s">
        <v>1336</v>
      </c>
      <c r="B2084" s="12" t="s">
        <v>569</v>
      </c>
      <c r="C2084" s="13" t="n">
        <v>14952</v>
      </c>
      <c r="D2084" s="14" t="n">
        <v>14869</v>
      </c>
      <c r="E2084" s="15" t="n">
        <v>14516</v>
      </c>
      <c r="F2084" s="13" t="n">
        <v>2423</v>
      </c>
      <c r="G2084" s="14" t="n">
        <v>2423</v>
      </c>
      <c r="H2084" s="15" t="n">
        <v>2095</v>
      </c>
      <c r="I2084" s="16" t="n">
        <f aca="false">SUM(C2084,F2084)</f>
        <v>17375</v>
      </c>
      <c r="J2084" s="17" t="n">
        <f aca="false">SUM(D2084,G2084)</f>
        <v>17292</v>
      </c>
      <c r="K2084" s="18" t="n">
        <f aca="false">SUM(E2084,H2084)</f>
        <v>16611</v>
      </c>
    </row>
    <row r="2085" customFormat="false" ht="12.75" hidden="false" customHeight="false" outlineLevel="0" collapsed="false">
      <c r="A2085" s="11" t="s">
        <v>1336</v>
      </c>
      <c r="B2085" s="12" t="s">
        <v>1337</v>
      </c>
      <c r="C2085" s="13" t="n">
        <v>7263</v>
      </c>
      <c r="D2085" s="14" t="n">
        <v>7205</v>
      </c>
      <c r="E2085" s="15" t="n">
        <v>7046</v>
      </c>
      <c r="F2085" s="13" t="n">
        <v>946</v>
      </c>
      <c r="G2085" s="14" t="n">
        <v>945</v>
      </c>
      <c r="H2085" s="15" t="n">
        <v>817</v>
      </c>
      <c r="I2085" s="16" t="n">
        <f aca="false">SUM(C2085,F2085)</f>
        <v>8209</v>
      </c>
      <c r="J2085" s="17" t="n">
        <f aca="false">SUM(D2085,G2085)</f>
        <v>8150</v>
      </c>
      <c r="K2085" s="18" t="n">
        <f aca="false">SUM(E2085,H2085)</f>
        <v>7863</v>
      </c>
    </row>
    <row r="2086" customFormat="false" ht="12.75" hidden="false" customHeight="false" outlineLevel="0" collapsed="false">
      <c r="A2086" s="11" t="s">
        <v>1336</v>
      </c>
      <c r="B2086" s="12" t="s">
        <v>1338</v>
      </c>
      <c r="C2086" s="13" t="n">
        <v>14569</v>
      </c>
      <c r="D2086" s="14" t="n">
        <v>14445</v>
      </c>
      <c r="E2086" s="15" t="n">
        <v>14132</v>
      </c>
      <c r="F2086" s="13" t="n">
        <v>3021</v>
      </c>
      <c r="G2086" s="14" t="n">
        <v>3020</v>
      </c>
      <c r="H2086" s="15" t="n">
        <v>2613</v>
      </c>
      <c r="I2086" s="16" t="n">
        <f aca="false">SUM(C2086,F2086)</f>
        <v>17590</v>
      </c>
      <c r="J2086" s="17" t="n">
        <f aca="false">SUM(D2086,G2086)</f>
        <v>17465</v>
      </c>
      <c r="K2086" s="18" t="n">
        <f aca="false">SUM(E2086,H2086)</f>
        <v>16745</v>
      </c>
    </row>
    <row r="2087" customFormat="false" ht="12.75" hidden="false" customHeight="false" outlineLevel="0" collapsed="false">
      <c r="A2087" s="11" t="s">
        <v>1336</v>
      </c>
      <c r="B2087" s="12" t="s">
        <v>1339</v>
      </c>
      <c r="C2087" s="13" t="n">
        <v>6112</v>
      </c>
      <c r="D2087" s="14" t="n">
        <v>5855</v>
      </c>
      <c r="E2087" s="15" t="n">
        <v>5917</v>
      </c>
      <c r="F2087" s="13" t="n">
        <v>1425</v>
      </c>
      <c r="G2087" s="14" t="n">
        <v>1425</v>
      </c>
      <c r="H2087" s="15" t="n">
        <v>1251</v>
      </c>
      <c r="I2087" s="16" t="n">
        <f aca="false">SUM(C2087,F2087)</f>
        <v>7537</v>
      </c>
      <c r="J2087" s="17" t="n">
        <f aca="false">SUM(D2087,G2087)</f>
        <v>7280</v>
      </c>
      <c r="K2087" s="18" t="n">
        <f aca="false">SUM(E2087,H2087)</f>
        <v>7168</v>
      </c>
    </row>
    <row r="2088" customFormat="false" ht="12.75" hidden="false" customHeight="false" outlineLevel="0" collapsed="false">
      <c r="A2088" s="11" t="s">
        <v>1336</v>
      </c>
      <c r="B2088" s="12" t="s">
        <v>1340</v>
      </c>
      <c r="C2088" s="13" t="n">
        <v>6342</v>
      </c>
      <c r="D2088" s="14" t="n">
        <v>6298</v>
      </c>
      <c r="E2088" s="15" t="n">
        <v>6202</v>
      </c>
      <c r="F2088" s="13" t="n">
        <v>763</v>
      </c>
      <c r="G2088" s="14" t="n">
        <v>763</v>
      </c>
      <c r="H2088" s="15" t="n">
        <v>658</v>
      </c>
      <c r="I2088" s="16" t="n">
        <f aca="false">SUM(C2088,F2088)</f>
        <v>7105</v>
      </c>
      <c r="J2088" s="17" t="n">
        <f aca="false">SUM(D2088,G2088)</f>
        <v>7061</v>
      </c>
      <c r="K2088" s="18" t="n">
        <f aca="false">SUM(E2088,H2088)</f>
        <v>6860</v>
      </c>
    </row>
    <row r="2089" customFormat="false" ht="12.75" hidden="false" customHeight="false" outlineLevel="0" collapsed="false">
      <c r="A2089" s="11" t="s">
        <v>1336</v>
      </c>
      <c r="B2089" s="12" t="s">
        <v>1341</v>
      </c>
      <c r="C2089" s="13" t="n">
        <v>11854</v>
      </c>
      <c r="D2089" s="14" t="n">
        <v>11769</v>
      </c>
      <c r="E2089" s="15" t="n">
        <v>11550</v>
      </c>
      <c r="F2089" s="13" t="n">
        <v>2044</v>
      </c>
      <c r="G2089" s="14" t="n">
        <v>2044</v>
      </c>
      <c r="H2089" s="15" t="n">
        <v>1824</v>
      </c>
      <c r="I2089" s="16" t="n">
        <f aca="false">SUM(C2089,F2089)</f>
        <v>13898</v>
      </c>
      <c r="J2089" s="17" t="n">
        <f aca="false">SUM(D2089,G2089)</f>
        <v>13813</v>
      </c>
      <c r="K2089" s="18" t="n">
        <f aca="false">SUM(E2089,H2089)</f>
        <v>13374</v>
      </c>
    </row>
    <row r="2090" customFormat="false" ht="12.75" hidden="false" customHeight="false" outlineLevel="0" collapsed="false">
      <c r="A2090" s="11" t="s">
        <v>1336</v>
      </c>
      <c r="B2090" s="12" t="s">
        <v>516</v>
      </c>
      <c r="C2090" s="13" t="n">
        <v>5206</v>
      </c>
      <c r="D2090" s="14" t="n">
        <v>5163</v>
      </c>
      <c r="E2090" s="15" t="n">
        <v>5042</v>
      </c>
      <c r="F2090" s="13" t="n">
        <v>1346</v>
      </c>
      <c r="G2090" s="14" t="n">
        <v>1345</v>
      </c>
      <c r="H2090" s="15" t="n">
        <v>1167</v>
      </c>
      <c r="I2090" s="16" t="n">
        <f aca="false">SUM(C2090,F2090)</f>
        <v>6552</v>
      </c>
      <c r="J2090" s="17" t="n">
        <f aca="false">SUM(D2090,G2090)</f>
        <v>6508</v>
      </c>
      <c r="K2090" s="18" t="n">
        <f aca="false">SUM(E2090,H2090)</f>
        <v>6209</v>
      </c>
    </row>
    <row r="2091" customFormat="false" ht="12.75" hidden="false" customHeight="false" outlineLevel="0" collapsed="false">
      <c r="A2091" s="11" t="s">
        <v>1336</v>
      </c>
      <c r="B2091" s="12" t="s">
        <v>18</v>
      </c>
      <c r="C2091" s="13" t="n">
        <v>36950</v>
      </c>
      <c r="D2091" s="14" t="n">
        <v>36584</v>
      </c>
      <c r="E2091" s="15" t="n">
        <v>35737</v>
      </c>
      <c r="F2091" s="13" t="n">
        <v>7587</v>
      </c>
      <c r="G2091" s="14" t="n">
        <v>7586</v>
      </c>
      <c r="H2091" s="15" t="n">
        <v>6472</v>
      </c>
      <c r="I2091" s="16" t="n">
        <f aca="false">SUM(C2091,F2091)</f>
        <v>44537</v>
      </c>
      <c r="J2091" s="17" t="n">
        <f aca="false">SUM(D2091,G2091)</f>
        <v>44170</v>
      </c>
      <c r="K2091" s="18" t="n">
        <f aca="false">SUM(E2091,H2091)</f>
        <v>42209</v>
      </c>
    </row>
    <row r="2092" customFormat="false" ht="12.75" hidden="false" customHeight="false" outlineLevel="0" collapsed="false">
      <c r="A2092" s="11" t="s">
        <v>1336</v>
      </c>
      <c r="B2092" s="12" t="s">
        <v>134</v>
      </c>
      <c r="C2092" s="13" t="n">
        <v>3918</v>
      </c>
      <c r="D2092" s="14" t="n">
        <v>3902</v>
      </c>
      <c r="E2092" s="15" t="n">
        <v>3825</v>
      </c>
      <c r="F2092" s="13" t="n">
        <v>679</v>
      </c>
      <c r="G2092" s="14" t="n">
        <v>679</v>
      </c>
      <c r="H2092" s="15" t="n">
        <v>620</v>
      </c>
      <c r="I2092" s="16" t="n">
        <f aca="false">SUM(C2092,F2092)</f>
        <v>4597</v>
      </c>
      <c r="J2092" s="17" t="n">
        <f aca="false">SUM(D2092,G2092)</f>
        <v>4581</v>
      </c>
      <c r="K2092" s="18" t="n">
        <f aca="false">SUM(E2092,H2092)</f>
        <v>4445</v>
      </c>
    </row>
    <row r="2093" customFormat="false" ht="12.75" hidden="false" customHeight="false" outlineLevel="0" collapsed="false">
      <c r="A2093" s="11" t="s">
        <v>1336</v>
      </c>
      <c r="B2093" s="12" t="s">
        <v>519</v>
      </c>
      <c r="C2093" s="13" t="n">
        <v>4881</v>
      </c>
      <c r="D2093" s="14" t="n">
        <v>4854</v>
      </c>
      <c r="E2093" s="15" t="n">
        <v>4727</v>
      </c>
      <c r="F2093" s="13" t="n">
        <v>952</v>
      </c>
      <c r="G2093" s="14" t="n">
        <v>952</v>
      </c>
      <c r="H2093" s="15" t="n">
        <v>831</v>
      </c>
      <c r="I2093" s="16" t="n">
        <f aca="false">SUM(C2093,F2093)</f>
        <v>5833</v>
      </c>
      <c r="J2093" s="17" t="n">
        <f aca="false">SUM(D2093,G2093)</f>
        <v>5806</v>
      </c>
      <c r="K2093" s="18" t="n">
        <f aca="false">SUM(E2093,H2093)</f>
        <v>5558</v>
      </c>
    </row>
    <row r="2094" customFormat="false" ht="12.75" hidden="false" customHeight="false" outlineLevel="0" collapsed="false">
      <c r="A2094" s="11" t="s">
        <v>1336</v>
      </c>
      <c r="B2094" s="12" t="s">
        <v>136</v>
      </c>
      <c r="C2094" s="13" t="n">
        <v>20425</v>
      </c>
      <c r="D2094" s="14" t="n">
        <v>20215</v>
      </c>
      <c r="E2094" s="15" t="n">
        <v>19698</v>
      </c>
      <c r="F2094" s="13" t="n">
        <v>3865</v>
      </c>
      <c r="G2094" s="14" t="n">
        <v>3864</v>
      </c>
      <c r="H2094" s="15" t="n">
        <v>3376</v>
      </c>
      <c r="I2094" s="16" t="n">
        <f aca="false">SUM(C2094,F2094)</f>
        <v>24290</v>
      </c>
      <c r="J2094" s="17" t="n">
        <f aca="false">SUM(D2094,G2094)</f>
        <v>24079</v>
      </c>
      <c r="K2094" s="18" t="n">
        <f aca="false">SUM(E2094,H2094)</f>
        <v>23074</v>
      </c>
    </row>
    <row r="2095" customFormat="false" ht="12.75" hidden="false" customHeight="false" outlineLevel="0" collapsed="false">
      <c r="A2095" s="11" t="s">
        <v>1336</v>
      </c>
      <c r="B2095" s="12" t="s">
        <v>1342</v>
      </c>
      <c r="C2095" s="13" t="n">
        <v>17952</v>
      </c>
      <c r="D2095" s="14" t="n">
        <v>17831</v>
      </c>
      <c r="E2095" s="15" t="n">
        <v>17151</v>
      </c>
      <c r="F2095" s="13" t="n">
        <v>4244</v>
      </c>
      <c r="G2095" s="14" t="n">
        <v>4243</v>
      </c>
      <c r="H2095" s="15" t="n">
        <v>3594</v>
      </c>
      <c r="I2095" s="16" t="n">
        <f aca="false">SUM(C2095,F2095)</f>
        <v>22196</v>
      </c>
      <c r="J2095" s="17" t="n">
        <f aca="false">SUM(D2095,G2095)</f>
        <v>22074</v>
      </c>
      <c r="K2095" s="18" t="n">
        <f aca="false">SUM(E2095,H2095)</f>
        <v>20745</v>
      </c>
    </row>
    <row r="2096" customFormat="false" ht="12.75" hidden="false" customHeight="false" outlineLevel="0" collapsed="false">
      <c r="A2096" s="11" t="s">
        <v>1336</v>
      </c>
      <c r="B2096" s="12" t="s">
        <v>521</v>
      </c>
      <c r="C2096" s="13" t="n">
        <v>5215</v>
      </c>
      <c r="D2096" s="14" t="n">
        <v>5175</v>
      </c>
      <c r="E2096" s="15" t="n">
        <v>5042</v>
      </c>
      <c r="F2096" s="13" t="n">
        <v>1040</v>
      </c>
      <c r="G2096" s="14" t="n">
        <v>1039</v>
      </c>
      <c r="H2096" s="15" t="n">
        <v>875</v>
      </c>
      <c r="I2096" s="16" t="n">
        <f aca="false">SUM(C2096,F2096)</f>
        <v>6255</v>
      </c>
      <c r="J2096" s="17" t="n">
        <f aca="false">SUM(D2096,G2096)</f>
        <v>6214</v>
      </c>
      <c r="K2096" s="18" t="n">
        <f aca="false">SUM(E2096,H2096)</f>
        <v>5917</v>
      </c>
    </row>
    <row r="2097" customFormat="false" ht="12.75" hidden="false" customHeight="false" outlineLevel="0" collapsed="false">
      <c r="A2097" s="11" t="s">
        <v>1336</v>
      </c>
      <c r="B2097" s="12" t="s">
        <v>1343</v>
      </c>
      <c r="C2097" s="13" t="n">
        <v>16464</v>
      </c>
      <c r="D2097" s="14" t="n">
        <v>16408</v>
      </c>
      <c r="E2097" s="15" t="n">
        <v>16038</v>
      </c>
      <c r="F2097" s="13" t="n">
        <v>2810</v>
      </c>
      <c r="G2097" s="14" t="n">
        <v>2810</v>
      </c>
      <c r="H2097" s="15" t="n">
        <v>2502</v>
      </c>
      <c r="I2097" s="16" t="n">
        <f aca="false">SUM(C2097,F2097)</f>
        <v>19274</v>
      </c>
      <c r="J2097" s="17" t="n">
        <f aca="false">SUM(D2097,G2097)</f>
        <v>19218</v>
      </c>
      <c r="K2097" s="18" t="n">
        <f aca="false">SUM(E2097,H2097)</f>
        <v>18540</v>
      </c>
    </row>
    <row r="2098" customFormat="false" ht="12.75" hidden="false" customHeight="false" outlineLevel="0" collapsed="false">
      <c r="A2098" s="11" t="s">
        <v>1336</v>
      </c>
      <c r="B2098" s="12" t="s">
        <v>1344</v>
      </c>
      <c r="C2098" s="13" t="n">
        <v>5263</v>
      </c>
      <c r="D2098" s="14" t="n">
        <v>5227</v>
      </c>
      <c r="E2098" s="15" t="n">
        <v>5133</v>
      </c>
      <c r="F2098" s="13" t="n">
        <v>1029</v>
      </c>
      <c r="G2098" s="14" t="n">
        <v>1029</v>
      </c>
      <c r="H2098" s="15" t="n">
        <v>930</v>
      </c>
      <c r="I2098" s="16" t="n">
        <f aca="false">SUM(C2098,F2098)</f>
        <v>6292</v>
      </c>
      <c r="J2098" s="17" t="n">
        <f aca="false">SUM(D2098,G2098)</f>
        <v>6256</v>
      </c>
      <c r="K2098" s="18" t="n">
        <f aca="false">SUM(E2098,H2098)</f>
        <v>6063</v>
      </c>
    </row>
    <row r="2099" customFormat="false" ht="12.75" hidden="false" customHeight="false" outlineLevel="0" collapsed="false">
      <c r="A2099" s="11" t="s">
        <v>1336</v>
      </c>
      <c r="B2099" s="12" t="s">
        <v>141</v>
      </c>
      <c r="C2099" s="13" t="n">
        <v>7201</v>
      </c>
      <c r="D2099" s="14" t="n">
        <v>7157</v>
      </c>
      <c r="E2099" s="15" t="n">
        <v>7017</v>
      </c>
      <c r="F2099" s="13" t="n">
        <v>1126</v>
      </c>
      <c r="G2099" s="14" t="n">
        <v>1126</v>
      </c>
      <c r="H2099" s="15" t="n">
        <v>996</v>
      </c>
      <c r="I2099" s="16" t="n">
        <f aca="false">SUM(C2099,F2099)</f>
        <v>8327</v>
      </c>
      <c r="J2099" s="17" t="n">
        <f aca="false">SUM(D2099,G2099)</f>
        <v>8283</v>
      </c>
      <c r="K2099" s="18" t="n">
        <f aca="false">SUM(E2099,H2099)</f>
        <v>8013</v>
      </c>
    </row>
    <row r="2100" customFormat="false" ht="12.75" hidden="false" customHeight="false" outlineLevel="0" collapsed="false">
      <c r="A2100" s="11" t="s">
        <v>1336</v>
      </c>
      <c r="B2100" s="12" t="s">
        <v>1345</v>
      </c>
      <c r="C2100" s="13" t="n">
        <v>191734</v>
      </c>
      <c r="D2100" s="14" t="n">
        <v>189289</v>
      </c>
      <c r="E2100" s="15" t="n">
        <v>182459</v>
      </c>
      <c r="F2100" s="13" t="n">
        <v>29375</v>
      </c>
      <c r="G2100" s="14" t="n">
        <v>29369</v>
      </c>
      <c r="H2100" s="15" t="n">
        <v>24877</v>
      </c>
      <c r="I2100" s="16" t="n">
        <f aca="false">SUM(C2100,F2100)</f>
        <v>221109</v>
      </c>
      <c r="J2100" s="17" t="n">
        <f aca="false">SUM(D2100,G2100)</f>
        <v>218658</v>
      </c>
      <c r="K2100" s="18" t="n">
        <f aca="false">SUM(E2100,H2100)</f>
        <v>207336</v>
      </c>
    </row>
    <row r="2101" customFormat="false" ht="12.75" hidden="false" customHeight="false" outlineLevel="0" collapsed="false">
      <c r="A2101" s="11" t="s">
        <v>1336</v>
      </c>
      <c r="B2101" s="12" t="s">
        <v>1346</v>
      </c>
      <c r="C2101" s="13" t="n">
        <v>8016</v>
      </c>
      <c r="D2101" s="14" t="n">
        <v>7981</v>
      </c>
      <c r="E2101" s="15" t="n">
        <v>7805</v>
      </c>
      <c r="F2101" s="13" t="n">
        <v>1130</v>
      </c>
      <c r="G2101" s="14" t="n">
        <v>1130</v>
      </c>
      <c r="H2101" s="15" t="n">
        <v>1020</v>
      </c>
      <c r="I2101" s="16" t="n">
        <f aca="false">SUM(C2101,F2101)</f>
        <v>9146</v>
      </c>
      <c r="J2101" s="17" t="n">
        <f aca="false">SUM(D2101,G2101)</f>
        <v>9111</v>
      </c>
      <c r="K2101" s="18" t="n">
        <f aca="false">SUM(E2101,H2101)</f>
        <v>8825</v>
      </c>
    </row>
    <row r="2102" customFormat="false" ht="12.75" hidden="false" customHeight="false" outlineLevel="0" collapsed="false">
      <c r="A2102" s="11" t="s">
        <v>1336</v>
      </c>
      <c r="B2102" s="12" t="s">
        <v>1347</v>
      </c>
      <c r="C2102" s="13" t="n">
        <v>5326</v>
      </c>
      <c r="D2102" s="14" t="n">
        <v>5301</v>
      </c>
      <c r="E2102" s="15" t="n">
        <v>5172</v>
      </c>
      <c r="F2102" s="13" t="n">
        <v>938</v>
      </c>
      <c r="G2102" s="14" t="n">
        <v>938</v>
      </c>
      <c r="H2102" s="15" t="n">
        <v>810</v>
      </c>
      <c r="I2102" s="16" t="n">
        <f aca="false">SUM(C2102,F2102)</f>
        <v>6264</v>
      </c>
      <c r="J2102" s="17" t="n">
        <f aca="false">SUM(D2102,G2102)</f>
        <v>6239</v>
      </c>
      <c r="K2102" s="18" t="n">
        <f aca="false">SUM(E2102,H2102)</f>
        <v>5982</v>
      </c>
    </row>
    <row r="2103" customFormat="false" ht="12.75" hidden="false" customHeight="false" outlineLevel="0" collapsed="false">
      <c r="A2103" s="11" t="s">
        <v>1336</v>
      </c>
      <c r="B2103" s="12" t="s">
        <v>575</v>
      </c>
      <c r="C2103" s="13" t="n">
        <v>11689</v>
      </c>
      <c r="D2103" s="14" t="n">
        <v>11558</v>
      </c>
      <c r="E2103" s="15" t="n">
        <v>11141</v>
      </c>
      <c r="F2103" s="13" t="n">
        <v>1537</v>
      </c>
      <c r="G2103" s="14" t="n">
        <v>1536</v>
      </c>
      <c r="H2103" s="15" t="n">
        <v>1299</v>
      </c>
      <c r="I2103" s="16" t="n">
        <f aca="false">SUM(C2103,F2103)</f>
        <v>13226</v>
      </c>
      <c r="J2103" s="17" t="n">
        <f aca="false">SUM(D2103,G2103)</f>
        <v>13094</v>
      </c>
      <c r="K2103" s="18" t="n">
        <f aca="false">SUM(E2103,H2103)</f>
        <v>12440</v>
      </c>
    </row>
    <row r="2104" customFormat="false" ht="12.75" hidden="false" customHeight="false" outlineLevel="0" collapsed="false">
      <c r="A2104" s="11" t="s">
        <v>1336</v>
      </c>
      <c r="B2104" s="12" t="s">
        <v>1216</v>
      </c>
      <c r="C2104" s="13" t="n">
        <v>11706</v>
      </c>
      <c r="D2104" s="14" t="n">
        <v>11627</v>
      </c>
      <c r="E2104" s="15" t="n">
        <v>11379</v>
      </c>
      <c r="F2104" s="13" t="n">
        <v>1793</v>
      </c>
      <c r="G2104" s="14" t="n">
        <v>1793</v>
      </c>
      <c r="H2104" s="15" t="n">
        <v>1534</v>
      </c>
      <c r="I2104" s="16" t="n">
        <f aca="false">SUM(C2104,F2104)</f>
        <v>13499</v>
      </c>
      <c r="J2104" s="17" t="n">
        <f aca="false">SUM(D2104,G2104)</f>
        <v>13420</v>
      </c>
      <c r="K2104" s="18" t="n">
        <f aca="false">SUM(E2104,H2104)</f>
        <v>12913</v>
      </c>
    </row>
    <row r="2105" customFormat="false" ht="12.75" hidden="false" customHeight="false" outlineLevel="0" collapsed="false">
      <c r="A2105" s="11" t="s">
        <v>1336</v>
      </c>
      <c r="B2105" s="12" t="s">
        <v>299</v>
      </c>
      <c r="C2105" s="13" t="n">
        <v>14792</v>
      </c>
      <c r="D2105" s="14" t="n">
        <v>14631</v>
      </c>
      <c r="E2105" s="15" t="n">
        <v>14303</v>
      </c>
      <c r="F2105" s="13" t="n">
        <v>2600</v>
      </c>
      <c r="G2105" s="14" t="n">
        <v>2600</v>
      </c>
      <c r="H2105" s="15" t="n">
        <v>2210</v>
      </c>
      <c r="I2105" s="16" t="n">
        <f aca="false">SUM(C2105,F2105)</f>
        <v>17392</v>
      </c>
      <c r="J2105" s="17" t="n">
        <f aca="false">SUM(D2105,G2105)</f>
        <v>17231</v>
      </c>
      <c r="K2105" s="18" t="n">
        <f aca="false">SUM(E2105,H2105)</f>
        <v>16513</v>
      </c>
    </row>
    <row r="2106" customFormat="false" ht="12.75" hidden="false" customHeight="false" outlineLevel="0" collapsed="false">
      <c r="A2106" s="11" t="s">
        <v>1336</v>
      </c>
      <c r="B2106" s="12" t="s">
        <v>40</v>
      </c>
      <c r="C2106" s="13" t="n">
        <v>3767</v>
      </c>
      <c r="D2106" s="14" t="n">
        <v>3735</v>
      </c>
      <c r="E2106" s="15" t="n">
        <v>3628</v>
      </c>
      <c r="F2106" s="13" t="n">
        <v>760</v>
      </c>
      <c r="G2106" s="14" t="n">
        <v>760</v>
      </c>
      <c r="H2106" s="15" t="n">
        <v>655</v>
      </c>
      <c r="I2106" s="16" t="n">
        <f aca="false">SUM(C2106,F2106)</f>
        <v>4527</v>
      </c>
      <c r="J2106" s="17" t="n">
        <f aca="false">SUM(D2106,G2106)</f>
        <v>4495</v>
      </c>
      <c r="K2106" s="18" t="n">
        <f aca="false">SUM(E2106,H2106)</f>
        <v>4283</v>
      </c>
    </row>
    <row r="2107" customFormat="false" ht="12.75" hidden="false" customHeight="false" outlineLevel="0" collapsed="false">
      <c r="A2107" s="11" t="s">
        <v>1336</v>
      </c>
      <c r="B2107" s="12" t="s">
        <v>41</v>
      </c>
      <c r="C2107" s="13" t="n">
        <v>101636</v>
      </c>
      <c r="D2107" s="14" t="n">
        <v>100029</v>
      </c>
      <c r="E2107" s="15" t="n">
        <v>96574</v>
      </c>
      <c r="F2107" s="13" t="n">
        <v>21462</v>
      </c>
      <c r="G2107" s="14" t="n">
        <v>21453</v>
      </c>
      <c r="H2107" s="15" t="n">
        <v>18128</v>
      </c>
      <c r="I2107" s="16" t="n">
        <f aca="false">SUM(C2107,F2107)</f>
        <v>123098</v>
      </c>
      <c r="J2107" s="17" t="n">
        <f aca="false">SUM(D2107,G2107)</f>
        <v>121482</v>
      </c>
      <c r="K2107" s="18" t="n">
        <f aca="false">SUM(E2107,H2107)</f>
        <v>114702</v>
      </c>
    </row>
    <row r="2108" customFormat="false" ht="12.75" hidden="false" customHeight="false" outlineLevel="0" collapsed="false">
      <c r="A2108" s="11" t="s">
        <v>1336</v>
      </c>
      <c r="B2108" s="12" t="s">
        <v>147</v>
      </c>
      <c r="C2108" s="13" t="n">
        <v>5586</v>
      </c>
      <c r="D2108" s="14" t="n">
        <v>5547</v>
      </c>
      <c r="E2108" s="15" t="n">
        <v>5409</v>
      </c>
      <c r="F2108" s="13" t="n">
        <v>798</v>
      </c>
      <c r="G2108" s="14" t="n">
        <v>797</v>
      </c>
      <c r="H2108" s="15" t="n">
        <v>673</v>
      </c>
      <c r="I2108" s="16" t="n">
        <f aca="false">SUM(C2108,F2108)</f>
        <v>6384</v>
      </c>
      <c r="J2108" s="17" t="n">
        <f aca="false">SUM(D2108,G2108)</f>
        <v>6344</v>
      </c>
      <c r="K2108" s="18" t="n">
        <f aca="false">SUM(E2108,H2108)</f>
        <v>6082</v>
      </c>
    </row>
    <row r="2109" customFormat="false" ht="12.75" hidden="false" customHeight="false" outlineLevel="0" collapsed="false">
      <c r="A2109" s="11" t="s">
        <v>1336</v>
      </c>
      <c r="B2109" s="12" t="s">
        <v>1348</v>
      </c>
      <c r="C2109" s="13" t="n">
        <v>4317</v>
      </c>
      <c r="D2109" s="14" t="n">
        <v>4242</v>
      </c>
      <c r="E2109" s="15" t="n">
        <v>4203</v>
      </c>
      <c r="F2109" s="13" t="n">
        <v>1245</v>
      </c>
      <c r="G2109" s="14" t="n">
        <v>1245</v>
      </c>
      <c r="H2109" s="15" t="n">
        <v>1134</v>
      </c>
      <c r="I2109" s="16" t="n">
        <f aca="false">SUM(C2109,F2109)</f>
        <v>5562</v>
      </c>
      <c r="J2109" s="17" t="n">
        <f aca="false">SUM(D2109,G2109)</f>
        <v>5487</v>
      </c>
      <c r="K2109" s="18" t="n">
        <f aca="false">SUM(E2109,H2109)</f>
        <v>5337</v>
      </c>
    </row>
    <row r="2110" customFormat="false" ht="12.75" hidden="false" customHeight="false" outlineLevel="0" collapsed="false">
      <c r="A2110" s="11" t="s">
        <v>1336</v>
      </c>
      <c r="B2110" s="12" t="s">
        <v>1349</v>
      </c>
      <c r="C2110" s="13" t="n">
        <v>11535</v>
      </c>
      <c r="D2110" s="14" t="n">
        <v>11449</v>
      </c>
      <c r="E2110" s="15" t="n">
        <v>11014</v>
      </c>
      <c r="F2110" s="13" t="n">
        <v>1067</v>
      </c>
      <c r="G2110" s="14" t="n">
        <v>1067</v>
      </c>
      <c r="H2110" s="15" t="n">
        <v>898</v>
      </c>
      <c r="I2110" s="16" t="n">
        <f aca="false">SUM(C2110,F2110)</f>
        <v>12602</v>
      </c>
      <c r="J2110" s="17" t="n">
        <f aca="false">SUM(D2110,G2110)</f>
        <v>12516</v>
      </c>
      <c r="K2110" s="18" t="n">
        <f aca="false">SUM(E2110,H2110)</f>
        <v>11912</v>
      </c>
    </row>
    <row r="2111" customFormat="false" ht="12.75" hidden="false" customHeight="false" outlineLevel="0" collapsed="false">
      <c r="A2111" s="11" t="s">
        <v>1336</v>
      </c>
      <c r="B2111" s="12" t="s">
        <v>43</v>
      </c>
      <c r="C2111" s="13" t="n">
        <v>18170</v>
      </c>
      <c r="D2111" s="14" t="n">
        <v>17852</v>
      </c>
      <c r="E2111" s="15" t="n">
        <v>17260</v>
      </c>
      <c r="F2111" s="13" t="n">
        <v>2688</v>
      </c>
      <c r="G2111" s="14" t="n">
        <v>2688</v>
      </c>
      <c r="H2111" s="15" t="n">
        <v>2292</v>
      </c>
      <c r="I2111" s="16" t="n">
        <f aca="false">SUM(C2111,F2111)</f>
        <v>20858</v>
      </c>
      <c r="J2111" s="17" t="n">
        <f aca="false">SUM(D2111,G2111)</f>
        <v>20540</v>
      </c>
      <c r="K2111" s="18" t="n">
        <f aca="false">SUM(E2111,H2111)</f>
        <v>19552</v>
      </c>
    </row>
    <row r="2112" customFormat="false" ht="12.75" hidden="false" customHeight="false" outlineLevel="0" collapsed="false">
      <c r="A2112" s="11" t="s">
        <v>1336</v>
      </c>
      <c r="B2112" s="12" t="s">
        <v>1350</v>
      </c>
      <c r="C2112" s="13" t="n">
        <v>6051</v>
      </c>
      <c r="D2112" s="14" t="n">
        <v>5998</v>
      </c>
      <c r="E2112" s="15" t="n">
        <v>5927</v>
      </c>
      <c r="F2112" s="13" t="n">
        <v>1347</v>
      </c>
      <c r="G2112" s="14" t="n">
        <v>1346</v>
      </c>
      <c r="H2112" s="15" t="n">
        <v>1207</v>
      </c>
      <c r="I2112" s="16" t="n">
        <f aca="false">SUM(C2112,F2112)</f>
        <v>7398</v>
      </c>
      <c r="J2112" s="17" t="n">
        <f aca="false">SUM(D2112,G2112)</f>
        <v>7344</v>
      </c>
      <c r="K2112" s="18" t="n">
        <f aca="false">SUM(E2112,H2112)</f>
        <v>7134</v>
      </c>
    </row>
    <row r="2113" customFormat="false" ht="12.75" hidden="false" customHeight="false" outlineLevel="0" collapsed="false">
      <c r="A2113" s="11" t="s">
        <v>1336</v>
      </c>
      <c r="B2113" s="12" t="s">
        <v>331</v>
      </c>
      <c r="C2113" s="13" t="n">
        <v>104978</v>
      </c>
      <c r="D2113" s="14" t="n">
        <v>103986</v>
      </c>
      <c r="E2113" s="15" t="n">
        <v>100104</v>
      </c>
      <c r="F2113" s="13" t="n">
        <v>19110</v>
      </c>
      <c r="G2113" s="14" t="n">
        <v>19108</v>
      </c>
      <c r="H2113" s="15" t="n">
        <v>16204</v>
      </c>
      <c r="I2113" s="16" t="n">
        <f aca="false">SUM(C2113,F2113)</f>
        <v>124088</v>
      </c>
      <c r="J2113" s="17" t="n">
        <f aca="false">SUM(D2113,G2113)</f>
        <v>123094</v>
      </c>
      <c r="K2113" s="18" t="n">
        <f aca="false">SUM(E2113,H2113)</f>
        <v>116308</v>
      </c>
    </row>
    <row r="2114" customFormat="false" ht="12.75" hidden="false" customHeight="false" outlineLevel="0" collapsed="false">
      <c r="A2114" s="11" t="s">
        <v>1336</v>
      </c>
      <c r="B2114" s="12" t="s">
        <v>415</v>
      </c>
      <c r="C2114" s="13" t="n">
        <v>9156</v>
      </c>
      <c r="D2114" s="14" t="n">
        <v>9117</v>
      </c>
      <c r="E2114" s="15" t="n">
        <v>8941</v>
      </c>
      <c r="F2114" s="13" t="n">
        <v>1220</v>
      </c>
      <c r="G2114" s="14" t="n">
        <v>1220</v>
      </c>
      <c r="H2114" s="15" t="n">
        <v>1053</v>
      </c>
      <c r="I2114" s="16" t="n">
        <f aca="false">SUM(C2114,F2114)</f>
        <v>10376</v>
      </c>
      <c r="J2114" s="17" t="n">
        <f aca="false">SUM(D2114,G2114)</f>
        <v>10337</v>
      </c>
      <c r="K2114" s="18" t="n">
        <f aca="false">SUM(E2114,H2114)</f>
        <v>9994</v>
      </c>
    </row>
    <row r="2115" customFormat="false" ht="12.75" hidden="false" customHeight="false" outlineLevel="0" collapsed="false">
      <c r="A2115" s="11" t="s">
        <v>1336</v>
      </c>
      <c r="B2115" s="12" t="s">
        <v>531</v>
      </c>
      <c r="C2115" s="13" t="n">
        <v>4070</v>
      </c>
      <c r="D2115" s="14" t="n">
        <v>4061</v>
      </c>
      <c r="E2115" s="15" t="n">
        <v>3980</v>
      </c>
      <c r="F2115" s="13" t="n">
        <v>681</v>
      </c>
      <c r="G2115" s="14" t="n">
        <v>681</v>
      </c>
      <c r="H2115" s="15" t="n">
        <v>600</v>
      </c>
      <c r="I2115" s="16" t="n">
        <f aca="false">SUM(C2115,F2115)</f>
        <v>4751</v>
      </c>
      <c r="J2115" s="17" t="n">
        <f aca="false">SUM(D2115,G2115)</f>
        <v>4742</v>
      </c>
      <c r="K2115" s="18" t="n">
        <f aca="false">SUM(E2115,H2115)</f>
        <v>4580</v>
      </c>
    </row>
    <row r="2116" customFormat="false" ht="12.75" hidden="false" customHeight="false" outlineLevel="0" collapsed="false">
      <c r="A2116" s="11" t="s">
        <v>1336</v>
      </c>
      <c r="B2116" s="12" t="s">
        <v>580</v>
      </c>
      <c r="C2116" s="13" t="n">
        <v>2520</v>
      </c>
      <c r="D2116" s="14" t="n">
        <v>2502</v>
      </c>
      <c r="E2116" s="15" t="n">
        <v>2448</v>
      </c>
      <c r="F2116" s="13" t="n">
        <v>519</v>
      </c>
      <c r="G2116" s="14" t="n">
        <v>519</v>
      </c>
      <c r="H2116" s="15" t="n">
        <v>460</v>
      </c>
      <c r="I2116" s="16" t="n">
        <f aca="false">SUM(C2116,F2116)</f>
        <v>3039</v>
      </c>
      <c r="J2116" s="17" t="n">
        <f aca="false">SUM(D2116,G2116)</f>
        <v>3021</v>
      </c>
      <c r="K2116" s="18" t="n">
        <f aca="false">SUM(E2116,H2116)</f>
        <v>2908</v>
      </c>
    </row>
    <row r="2117" customFormat="false" ht="12.75" hidden="false" customHeight="false" outlineLevel="0" collapsed="false">
      <c r="A2117" s="11" t="s">
        <v>1336</v>
      </c>
      <c r="B2117" s="12" t="s">
        <v>45</v>
      </c>
      <c r="C2117" s="13" t="n">
        <v>4052</v>
      </c>
      <c r="D2117" s="14" t="n">
        <v>4035</v>
      </c>
      <c r="E2117" s="15" t="n">
        <v>3945</v>
      </c>
      <c r="F2117" s="13" t="n">
        <v>578</v>
      </c>
      <c r="G2117" s="14" t="n">
        <v>578</v>
      </c>
      <c r="H2117" s="15" t="n">
        <v>495</v>
      </c>
      <c r="I2117" s="16" t="n">
        <f aca="false">SUM(C2117,F2117)</f>
        <v>4630</v>
      </c>
      <c r="J2117" s="17" t="n">
        <f aca="false">SUM(D2117,G2117)</f>
        <v>4613</v>
      </c>
      <c r="K2117" s="18" t="n">
        <f aca="false">SUM(E2117,H2117)</f>
        <v>4440</v>
      </c>
    </row>
    <row r="2118" customFormat="false" ht="12.75" hidden="false" customHeight="false" outlineLevel="0" collapsed="false">
      <c r="A2118" s="11" t="s">
        <v>1336</v>
      </c>
      <c r="B2118" s="12" t="s">
        <v>1351</v>
      </c>
      <c r="C2118" s="13" t="n">
        <v>5467</v>
      </c>
      <c r="D2118" s="14" t="n">
        <v>5419</v>
      </c>
      <c r="E2118" s="15" t="n">
        <v>5269</v>
      </c>
      <c r="F2118" s="13" t="n">
        <v>1209</v>
      </c>
      <c r="G2118" s="14" t="n">
        <v>1209</v>
      </c>
      <c r="H2118" s="15" t="n">
        <v>1067</v>
      </c>
      <c r="I2118" s="16" t="n">
        <f aca="false">SUM(C2118,F2118)</f>
        <v>6676</v>
      </c>
      <c r="J2118" s="17" t="n">
        <f aca="false">SUM(D2118,G2118)</f>
        <v>6628</v>
      </c>
      <c r="K2118" s="18" t="n">
        <f aca="false">SUM(E2118,H2118)</f>
        <v>6336</v>
      </c>
    </row>
    <row r="2119" customFormat="false" ht="12.75" hidden="false" customHeight="false" outlineLevel="0" collapsed="false">
      <c r="A2119" s="11" t="s">
        <v>1336</v>
      </c>
      <c r="B2119" s="12" t="s">
        <v>1352</v>
      </c>
      <c r="C2119" s="13" t="n">
        <v>3643</v>
      </c>
      <c r="D2119" s="14" t="n">
        <v>3602</v>
      </c>
      <c r="E2119" s="15" t="n">
        <v>3549</v>
      </c>
      <c r="F2119" s="13" t="n">
        <v>887</v>
      </c>
      <c r="G2119" s="14" t="n">
        <v>887</v>
      </c>
      <c r="H2119" s="15" t="n">
        <v>787</v>
      </c>
      <c r="I2119" s="16" t="n">
        <f aca="false">SUM(C2119,F2119)</f>
        <v>4530</v>
      </c>
      <c r="J2119" s="17" t="n">
        <f aca="false">SUM(D2119,G2119)</f>
        <v>4489</v>
      </c>
      <c r="K2119" s="18" t="n">
        <f aca="false">SUM(E2119,H2119)</f>
        <v>4336</v>
      </c>
    </row>
    <row r="2120" customFormat="false" ht="12.75" hidden="false" customHeight="false" outlineLevel="0" collapsed="false">
      <c r="A2120" s="11" t="s">
        <v>1336</v>
      </c>
      <c r="B2120" s="12" t="s">
        <v>337</v>
      </c>
      <c r="C2120" s="13" t="n">
        <v>3106</v>
      </c>
      <c r="D2120" s="14" t="n">
        <v>3076</v>
      </c>
      <c r="E2120" s="15" t="n">
        <v>2897</v>
      </c>
      <c r="F2120" s="13" t="n">
        <v>407</v>
      </c>
      <c r="G2120" s="14" t="n">
        <v>407</v>
      </c>
      <c r="H2120" s="15" t="n">
        <v>362</v>
      </c>
      <c r="I2120" s="16" t="n">
        <f aca="false">SUM(C2120,F2120)</f>
        <v>3513</v>
      </c>
      <c r="J2120" s="17" t="n">
        <f aca="false">SUM(D2120,G2120)</f>
        <v>3483</v>
      </c>
      <c r="K2120" s="18" t="n">
        <f aca="false">SUM(E2120,H2120)</f>
        <v>3259</v>
      </c>
    </row>
    <row r="2121" customFormat="false" ht="12.75" hidden="false" customHeight="false" outlineLevel="0" collapsed="false">
      <c r="A2121" s="11" t="s">
        <v>1336</v>
      </c>
      <c r="B2121" s="12" t="s">
        <v>894</v>
      </c>
      <c r="C2121" s="13" t="n">
        <v>7663</v>
      </c>
      <c r="D2121" s="14" t="n">
        <v>7623</v>
      </c>
      <c r="E2121" s="15" t="n">
        <v>7433</v>
      </c>
      <c r="F2121" s="13" t="n">
        <v>1304</v>
      </c>
      <c r="G2121" s="14" t="n">
        <v>1304</v>
      </c>
      <c r="H2121" s="15" t="n">
        <v>1126</v>
      </c>
      <c r="I2121" s="16" t="n">
        <f aca="false">SUM(C2121,F2121)</f>
        <v>8967</v>
      </c>
      <c r="J2121" s="17" t="n">
        <f aca="false">SUM(D2121,G2121)</f>
        <v>8927</v>
      </c>
      <c r="K2121" s="18" t="n">
        <f aca="false">SUM(E2121,H2121)</f>
        <v>8559</v>
      </c>
    </row>
    <row r="2122" customFormat="false" ht="12.75" hidden="false" customHeight="false" outlineLevel="0" collapsed="false">
      <c r="A2122" s="11" t="s">
        <v>1336</v>
      </c>
      <c r="B2122" s="12" t="s">
        <v>47</v>
      </c>
      <c r="C2122" s="13" t="n">
        <v>4290</v>
      </c>
      <c r="D2122" s="14" t="n">
        <v>4237</v>
      </c>
      <c r="E2122" s="15" t="n">
        <v>4187</v>
      </c>
      <c r="F2122" s="13" t="n">
        <v>1369</v>
      </c>
      <c r="G2122" s="14" t="n">
        <v>1369</v>
      </c>
      <c r="H2122" s="15" t="n">
        <v>1228</v>
      </c>
      <c r="I2122" s="16" t="n">
        <f aca="false">SUM(C2122,F2122)</f>
        <v>5659</v>
      </c>
      <c r="J2122" s="17" t="n">
        <f aca="false">SUM(D2122,G2122)</f>
        <v>5606</v>
      </c>
      <c r="K2122" s="18" t="n">
        <f aca="false">SUM(E2122,H2122)</f>
        <v>5415</v>
      </c>
    </row>
    <row r="2123" customFormat="false" ht="12.75" hidden="false" customHeight="false" outlineLevel="0" collapsed="false">
      <c r="A2123" s="11" t="s">
        <v>1336</v>
      </c>
      <c r="B2123" s="12" t="s">
        <v>48</v>
      </c>
      <c r="C2123" s="13" t="n">
        <v>13012</v>
      </c>
      <c r="D2123" s="14" t="n">
        <v>12931</v>
      </c>
      <c r="E2123" s="15" t="n">
        <v>12764</v>
      </c>
      <c r="F2123" s="13" t="n">
        <v>2305</v>
      </c>
      <c r="G2123" s="14" t="n">
        <v>2305</v>
      </c>
      <c r="H2123" s="15" t="n">
        <v>2113</v>
      </c>
      <c r="I2123" s="16" t="n">
        <f aca="false">SUM(C2123,F2123)</f>
        <v>15317</v>
      </c>
      <c r="J2123" s="17" t="n">
        <f aca="false">SUM(D2123,G2123)</f>
        <v>15236</v>
      </c>
      <c r="K2123" s="18" t="n">
        <f aca="false">SUM(E2123,H2123)</f>
        <v>14877</v>
      </c>
    </row>
    <row r="2124" customFormat="false" ht="12.75" hidden="false" customHeight="false" outlineLevel="0" collapsed="false">
      <c r="A2124" s="11" t="s">
        <v>1336</v>
      </c>
      <c r="B2124" s="12" t="s">
        <v>539</v>
      </c>
      <c r="C2124" s="13" t="n">
        <v>7639</v>
      </c>
      <c r="D2124" s="14" t="n">
        <v>7583</v>
      </c>
      <c r="E2124" s="15" t="n">
        <v>7425</v>
      </c>
      <c r="F2124" s="13" t="n">
        <v>1398</v>
      </c>
      <c r="G2124" s="14" t="n">
        <v>1398</v>
      </c>
      <c r="H2124" s="15" t="n">
        <v>1235</v>
      </c>
      <c r="I2124" s="16" t="n">
        <f aca="false">SUM(C2124,F2124)</f>
        <v>9037</v>
      </c>
      <c r="J2124" s="17" t="n">
        <f aca="false">SUM(D2124,G2124)</f>
        <v>8981</v>
      </c>
      <c r="K2124" s="18" t="n">
        <f aca="false">SUM(E2124,H2124)</f>
        <v>8660</v>
      </c>
    </row>
    <row r="2125" customFormat="false" ht="12.75" hidden="false" customHeight="false" outlineLevel="0" collapsed="false">
      <c r="A2125" s="11" t="s">
        <v>1336</v>
      </c>
      <c r="B2125" s="12" t="s">
        <v>202</v>
      </c>
      <c r="C2125" s="13" t="n">
        <v>32687</v>
      </c>
      <c r="D2125" s="14" t="n">
        <v>32475</v>
      </c>
      <c r="E2125" s="15" t="n">
        <v>31439</v>
      </c>
      <c r="F2125" s="13" t="n">
        <v>4195</v>
      </c>
      <c r="G2125" s="14" t="n">
        <v>4195</v>
      </c>
      <c r="H2125" s="15" t="n">
        <v>3573</v>
      </c>
      <c r="I2125" s="16" t="n">
        <f aca="false">SUM(C2125,F2125)</f>
        <v>36882</v>
      </c>
      <c r="J2125" s="17" t="n">
        <f aca="false">SUM(D2125,G2125)</f>
        <v>36670</v>
      </c>
      <c r="K2125" s="18" t="n">
        <f aca="false">SUM(E2125,H2125)</f>
        <v>35012</v>
      </c>
    </row>
    <row r="2126" customFormat="false" ht="12.75" hidden="false" customHeight="false" outlineLevel="0" collapsed="false">
      <c r="A2126" s="11" t="s">
        <v>1336</v>
      </c>
      <c r="B2126" s="12" t="s">
        <v>51</v>
      </c>
      <c r="C2126" s="13" t="n">
        <v>8695</v>
      </c>
      <c r="D2126" s="14" t="n">
        <v>8603</v>
      </c>
      <c r="E2126" s="15" t="n">
        <v>8459</v>
      </c>
      <c r="F2126" s="13" t="n">
        <v>3081</v>
      </c>
      <c r="G2126" s="14" t="n">
        <v>3081</v>
      </c>
      <c r="H2126" s="15" t="n">
        <v>2788</v>
      </c>
      <c r="I2126" s="16" t="n">
        <f aca="false">SUM(C2126,F2126)</f>
        <v>11776</v>
      </c>
      <c r="J2126" s="17" t="n">
        <f aca="false">SUM(D2126,G2126)</f>
        <v>11684</v>
      </c>
      <c r="K2126" s="18" t="n">
        <f aca="false">SUM(E2126,H2126)</f>
        <v>11247</v>
      </c>
    </row>
    <row r="2127" customFormat="false" ht="12.75" hidden="false" customHeight="false" outlineLevel="0" collapsed="false">
      <c r="A2127" s="11" t="s">
        <v>1336</v>
      </c>
      <c r="B2127" s="12" t="s">
        <v>1353</v>
      </c>
      <c r="C2127" s="13" t="n">
        <v>18215</v>
      </c>
      <c r="D2127" s="14" t="n">
        <v>18059</v>
      </c>
      <c r="E2127" s="15" t="n">
        <v>17537</v>
      </c>
      <c r="F2127" s="13" t="n">
        <v>3297</v>
      </c>
      <c r="G2127" s="14" t="n">
        <v>3296</v>
      </c>
      <c r="H2127" s="15" t="n">
        <v>2808</v>
      </c>
      <c r="I2127" s="16" t="n">
        <f aca="false">SUM(C2127,F2127)</f>
        <v>21512</v>
      </c>
      <c r="J2127" s="17" t="n">
        <f aca="false">SUM(D2127,G2127)</f>
        <v>21355</v>
      </c>
      <c r="K2127" s="18" t="n">
        <f aca="false">SUM(E2127,H2127)</f>
        <v>20345</v>
      </c>
    </row>
    <row r="2128" customFormat="false" ht="12.75" hidden="false" customHeight="false" outlineLevel="0" collapsed="false">
      <c r="A2128" s="11" t="s">
        <v>1336</v>
      </c>
      <c r="B2128" s="12" t="s">
        <v>159</v>
      </c>
      <c r="C2128" s="13" t="n">
        <v>6223</v>
      </c>
      <c r="D2128" s="14" t="n">
        <v>6180</v>
      </c>
      <c r="E2128" s="15" t="n">
        <v>6040</v>
      </c>
      <c r="F2128" s="13" t="n">
        <v>918</v>
      </c>
      <c r="G2128" s="14" t="n">
        <v>918</v>
      </c>
      <c r="H2128" s="15" t="n">
        <v>802</v>
      </c>
      <c r="I2128" s="16" t="n">
        <f aca="false">SUM(C2128,F2128)</f>
        <v>7141</v>
      </c>
      <c r="J2128" s="17" t="n">
        <f aca="false">SUM(D2128,G2128)</f>
        <v>7098</v>
      </c>
      <c r="K2128" s="18" t="n">
        <f aca="false">SUM(E2128,H2128)</f>
        <v>6842</v>
      </c>
    </row>
    <row r="2129" customFormat="false" ht="12.75" hidden="false" customHeight="false" outlineLevel="0" collapsed="false">
      <c r="A2129" s="11" t="s">
        <v>1336</v>
      </c>
      <c r="B2129" s="12" t="s">
        <v>1354</v>
      </c>
      <c r="C2129" s="13" t="n">
        <v>37305</v>
      </c>
      <c r="D2129" s="14" t="n">
        <v>36997</v>
      </c>
      <c r="E2129" s="15" t="n">
        <v>36040</v>
      </c>
      <c r="F2129" s="13" t="n">
        <v>5925</v>
      </c>
      <c r="G2129" s="14" t="n">
        <v>5925</v>
      </c>
      <c r="H2129" s="15" t="n">
        <v>5021</v>
      </c>
      <c r="I2129" s="16" t="n">
        <f aca="false">SUM(C2129,F2129)</f>
        <v>43230</v>
      </c>
      <c r="J2129" s="17" t="n">
        <f aca="false">SUM(D2129,G2129)</f>
        <v>42922</v>
      </c>
      <c r="K2129" s="18" t="n">
        <f aca="false">SUM(E2129,H2129)</f>
        <v>41061</v>
      </c>
    </row>
    <row r="2130" customFormat="false" ht="12.75" hidden="false" customHeight="false" outlineLevel="0" collapsed="false">
      <c r="A2130" s="11" t="s">
        <v>1336</v>
      </c>
      <c r="B2130" s="12" t="s">
        <v>635</v>
      </c>
      <c r="C2130" s="13" t="n">
        <v>54374</v>
      </c>
      <c r="D2130" s="14" t="n">
        <v>53898</v>
      </c>
      <c r="E2130" s="15" t="n">
        <v>52473</v>
      </c>
      <c r="F2130" s="13" t="n">
        <v>11953</v>
      </c>
      <c r="G2130" s="14" t="n">
        <v>11949</v>
      </c>
      <c r="H2130" s="15" t="n">
        <v>10389</v>
      </c>
      <c r="I2130" s="16" t="n">
        <f aca="false">SUM(C2130,F2130)</f>
        <v>66327</v>
      </c>
      <c r="J2130" s="17" t="n">
        <f aca="false">SUM(D2130,G2130)</f>
        <v>65847</v>
      </c>
      <c r="K2130" s="18" t="n">
        <f aca="false">SUM(E2130,H2130)</f>
        <v>62862</v>
      </c>
    </row>
    <row r="2131" customFormat="false" ht="12.75" hidden="false" customHeight="false" outlineLevel="0" collapsed="false">
      <c r="A2131" s="11" t="s">
        <v>1336</v>
      </c>
      <c r="B2131" s="12" t="s">
        <v>56</v>
      </c>
      <c r="C2131" s="13" t="n">
        <v>4663</v>
      </c>
      <c r="D2131" s="14" t="n">
        <v>4622</v>
      </c>
      <c r="E2131" s="15" t="n">
        <v>4503</v>
      </c>
      <c r="F2131" s="13" t="n">
        <v>821</v>
      </c>
      <c r="G2131" s="14" t="n">
        <v>821</v>
      </c>
      <c r="H2131" s="15" t="n">
        <v>713</v>
      </c>
      <c r="I2131" s="16" t="n">
        <f aca="false">SUM(C2131,F2131)</f>
        <v>5484</v>
      </c>
      <c r="J2131" s="17" t="n">
        <f aca="false">SUM(D2131,G2131)</f>
        <v>5443</v>
      </c>
      <c r="K2131" s="18" t="n">
        <f aca="false">SUM(E2131,H2131)</f>
        <v>5216</v>
      </c>
    </row>
    <row r="2132" customFormat="false" ht="12.75" hidden="false" customHeight="false" outlineLevel="0" collapsed="false">
      <c r="A2132" s="11" t="s">
        <v>1336</v>
      </c>
      <c r="B2132" s="12" t="s">
        <v>1355</v>
      </c>
      <c r="C2132" s="13" t="n">
        <v>41888</v>
      </c>
      <c r="D2132" s="14" t="n">
        <v>41558</v>
      </c>
      <c r="E2132" s="15" t="n">
        <v>40747</v>
      </c>
      <c r="F2132" s="13" t="n">
        <v>6531</v>
      </c>
      <c r="G2132" s="14" t="n">
        <v>6531</v>
      </c>
      <c r="H2132" s="15" t="n">
        <v>5795</v>
      </c>
      <c r="I2132" s="16" t="n">
        <f aca="false">SUM(C2132,F2132)</f>
        <v>48419</v>
      </c>
      <c r="J2132" s="17" t="n">
        <f aca="false">SUM(D2132,G2132)</f>
        <v>48089</v>
      </c>
      <c r="K2132" s="18" t="n">
        <f aca="false">SUM(E2132,H2132)</f>
        <v>46542</v>
      </c>
    </row>
    <row r="2133" customFormat="false" ht="12.75" hidden="false" customHeight="false" outlineLevel="0" collapsed="false">
      <c r="A2133" s="11" t="s">
        <v>1336</v>
      </c>
      <c r="B2133" s="12" t="s">
        <v>58</v>
      </c>
      <c r="C2133" s="13" t="n">
        <v>8743</v>
      </c>
      <c r="D2133" s="14" t="n">
        <v>8689</v>
      </c>
      <c r="E2133" s="15" t="n">
        <v>8439</v>
      </c>
      <c r="F2133" s="13" t="n">
        <v>1940</v>
      </c>
      <c r="G2133" s="14" t="n">
        <v>1940</v>
      </c>
      <c r="H2133" s="15" t="n">
        <v>1653</v>
      </c>
      <c r="I2133" s="16" t="n">
        <f aca="false">SUM(C2133,F2133)</f>
        <v>10683</v>
      </c>
      <c r="J2133" s="17" t="n">
        <f aca="false">SUM(D2133,G2133)</f>
        <v>10629</v>
      </c>
      <c r="K2133" s="18" t="n">
        <f aca="false">SUM(E2133,H2133)</f>
        <v>10092</v>
      </c>
    </row>
    <row r="2134" customFormat="false" ht="12.75" hidden="false" customHeight="false" outlineLevel="0" collapsed="false">
      <c r="A2134" s="11" t="s">
        <v>1336</v>
      </c>
      <c r="B2134" s="12" t="s">
        <v>1356</v>
      </c>
      <c r="C2134" s="13" t="n">
        <v>18183</v>
      </c>
      <c r="D2134" s="14" t="n">
        <v>18056</v>
      </c>
      <c r="E2134" s="15" t="n">
        <v>17468</v>
      </c>
      <c r="F2134" s="13" t="n">
        <v>2168</v>
      </c>
      <c r="G2134" s="14" t="n">
        <v>2168</v>
      </c>
      <c r="H2134" s="15" t="n">
        <v>1818</v>
      </c>
      <c r="I2134" s="16" t="n">
        <f aca="false">SUM(C2134,F2134)</f>
        <v>20351</v>
      </c>
      <c r="J2134" s="17" t="n">
        <f aca="false">SUM(D2134,G2134)</f>
        <v>20224</v>
      </c>
      <c r="K2134" s="18" t="n">
        <f aca="false">SUM(E2134,H2134)</f>
        <v>19286</v>
      </c>
    </row>
    <row r="2135" customFormat="false" ht="12.75" hidden="false" customHeight="false" outlineLevel="0" collapsed="false">
      <c r="A2135" s="11" t="s">
        <v>1336</v>
      </c>
      <c r="B2135" s="12" t="s">
        <v>1357</v>
      </c>
      <c r="C2135" s="13" t="n">
        <v>3201</v>
      </c>
      <c r="D2135" s="14" t="n">
        <v>3147</v>
      </c>
      <c r="E2135" s="15" t="n">
        <v>3122</v>
      </c>
      <c r="F2135" s="13" t="n">
        <v>788</v>
      </c>
      <c r="G2135" s="14" t="n">
        <v>788</v>
      </c>
      <c r="H2135" s="15" t="n">
        <v>705</v>
      </c>
      <c r="I2135" s="16" t="n">
        <f aca="false">SUM(C2135,F2135)</f>
        <v>3989</v>
      </c>
      <c r="J2135" s="17" t="n">
        <f aca="false">SUM(D2135,G2135)</f>
        <v>3935</v>
      </c>
      <c r="K2135" s="18" t="n">
        <f aca="false">SUM(E2135,H2135)</f>
        <v>3827</v>
      </c>
    </row>
    <row r="2136" customFormat="false" ht="12.75" hidden="false" customHeight="false" outlineLevel="0" collapsed="false">
      <c r="A2136" s="11" t="s">
        <v>1336</v>
      </c>
      <c r="B2136" s="12" t="s">
        <v>549</v>
      </c>
      <c r="C2136" s="13" t="n">
        <v>5838</v>
      </c>
      <c r="D2136" s="14" t="n">
        <v>5817</v>
      </c>
      <c r="E2136" s="15" t="n">
        <v>5732</v>
      </c>
      <c r="F2136" s="13" t="n">
        <v>743</v>
      </c>
      <c r="G2136" s="14" t="n">
        <v>743</v>
      </c>
      <c r="H2136" s="15" t="n">
        <v>657</v>
      </c>
      <c r="I2136" s="16" t="n">
        <f aca="false">SUM(C2136,F2136)</f>
        <v>6581</v>
      </c>
      <c r="J2136" s="17" t="n">
        <f aca="false">SUM(D2136,G2136)</f>
        <v>6560</v>
      </c>
      <c r="K2136" s="18" t="n">
        <f aca="false">SUM(E2136,H2136)</f>
        <v>6389</v>
      </c>
    </row>
    <row r="2137" customFormat="false" ht="12.75" hidden="false" customHeight="false" outlineLevel="0" collapsed="false">
      <c r="A2137" s="11" t="s">
        <v>1336</v>
      </c>
      <c r="B2137" s="12" t="s">
        <v>588</v>
      </c>
      <c r="C2137" s="13" t="n">
        <v>13640</v>
      </c>
      <c r="D2137" s="14" t="n">
        <v>13562</v>
      </c>
      <c r="E2137" s="15" t="n">
        <v>13167</v>
      </c>
      <c r="F2137" s="13" t="n">
        <v>2195</v>
      </c>
      <c r="G2137" s="14" t="n">
        <v>2194</v>
      </c>
      <c r="H2137" s="15" t="n">
        <v>1904</v>
      </c>
      <c r="I2137" s="16" t="n">
        <f aca="false">SUM(C2137,F2137)</f>
        <v>15835</v>
      </c>
      <c r="J2137" s="17" t="n">
        <f aca="false">SUM(D2137,G2137)</f>
        <v>15756</v>
      </c>
      <c r="K2137" s="18" t="n">
        <f aca="false">SUM(E2137,H2137)</f>
        <v>15071</v>
      </c>
    </row>
    <row r="2138" customFormat="false" ht="12.75" hidden="false" customHeight="false" outlineLevel="0" collapsed="false">
      <c r="A2138" s="11" t="s">
        <v>1336</v>
      </c>
      <c r="B2138" s="12" t="s">
        <v>61</v>
      </c>
      <c r="C2138" s="13" t="n">
        <v>2532</v>
      </c>
      <c r="D2138" s="14" t="n">
        <v>2507</v>
      </c>
      <c r="E2138" s="15" t="n">
        <v>2481</v>
      </c>
      <c r="F2138" s="13" t="n">
        <v>434</v>
      </c>
      <c r="G2138" s="14" t="n">
        <v>434</v>
      </c>
      <c r="H2138" s="15" t="n">
        <v>381</v>
      </c>
      <c r="I2138" s="16" t="n">
        <f aca="false">SUM(C2138,F2138)</f>
        <v>2966</v>
      </c>
      <c r="J2138" s="17" t="n">
        <f aca="false">SUM(D2138,G2138)</f>
        <v>2941</v>
      </c>
      <c r="K2138" s="18" t="n">
        <f aca="false">SUM(E2138,H2138)</f>
        <v>2862</v>
      </c>
    </row>
    <row r="2139" customFormat="false" ht="12.75" hidden="false" customHeight="false" outlineLevel="0" collapsed="false">
      <c r="A2139" s="11" t="s">
        <v>1336</v>
      </c>
      <c r="B2139" s="12" t="s">
        <v>62</v>
      </c>
      <c r="C2139" s="13" t="n">
        <v>74330</v>
      </c>
      <c r="D2139" s="14" t="n">
        <v>73454</v>
      </c>
      <c r="E2139" s="15" t="n">
        <v>70946</v>
      </c>
      <c r="F2139" s="13" t="n">
        <v>14668</v>
      </c>
      <c r="G2139" s="14" t="n">
        <v>14668</v>
      </c>
      <c r="H2139" s="15" t="n">
        <v>12450</v>
      </c>
      <c r="I2139" s="16" t="n">
        <f aca="false">SUM(C2139,F2139)</f>
        <v>88998</v>
      </c>
      <c r="J2139" s="17" t="n">
        <f aca="false">SUM(D2139,G2139)</f>
        <v>88122</v>
      </c>
      <c r="K2139" s="18" t="n">
        <f aca="false">SUM(E2139,H2139)</f>
        <v>83396</v>
      </c>
    </row>
    <row r="2140" customFormat="false" ht="12.75" hidden="false" customHeight="false" outlineLevel="0" collapsed="false">
      <c r="A2140" s="11" t="s">
        <v>1336</v>
      </c>
      <c r="B2140" s="12" t="s">
        <v>63</v>
      </c>
      <c r="C2140" s="13" t="n">
        <v>2216</v>
      </c>
      <c r="D2140" s="14" t="n">
        <v>2188</v>
      </c>
      <c r="E2140" s="15" t="n">
        <v>2167</v>
      </c>
      <c r="F2140" s="13" t="n">
        <v>447</v>
      </c>
      <c r="G2140" s="14" t="n">
        <v>447</v>
      </c>
      <c r="H2140" s="15" t="n">
        <v>399</v>
      </c>
      <c r="I2140" s="16" t="n">
        <f aca="false">SUM(C2140,F2140)</f>
        <v>2663</v>
      </c>
      <c r="J2140" s="17" t="n">
        <f aca="false">SUM(D2140,G2140)</f>
        <v>2635</v>
      </c>
      <c r="K2140" s="18" t="n">
        <f aca="false">SUM(E2140,H2140)</f>
        <v>2566</v>
      </c>
    </row>
    <row r="2141" customFormat="false" ht="12.75" hidden="false" customHeight="false" outlineLevel="0" collapsed="false">
      <c r="A2141" s="11" t="s">
        <v>1336</v>
      </c>
      <c r="B2141" s="12" t="s">
        <v>1358</v>
      </c>
      <c r="C2141" s="13" t="n">
        <v>3575</v>
      </c>
      <c r="D2141" s="14" t="n">
        <v>3545</v>
      </c>
      <c r="E2141" s="15" t="n">
        <v>3458</v>
      </c>
      <c r="F2141" s="13" t="n">
        <v>870</v>
      </c>
      <c r="G2141" s="14" t="n">
        <v>870</v>
      </c>
      <c r="H2141" s="15" t="n">
        <v>771</v>
      </c>
      <c r="I2141" s="16" t="n">
        <f aca="false">SUM(C2141,F2141)</f>
        <v>4445</v>
      </c>
      <c r="J2141" s="17" t="n">
        <f aca="false">SUM(D2141,G2141)</f>
        <v>4415</v>
      </c>
      <c r="K2141" s="18" t="n">
        <f aca="false">SUM(E2141,H2141)</f>
        <v>4229</v>
      </c>
    </row>
    <row r="2142" customFormat="false" ht="12.75" hidden="false" customHeight="false" outlineLevel="0" collapsed="false">
      <c r="A2142" s="11" t="s">
        <v>1336</v>
      </c>
      <c r="B2142" s="12" t="s">
        <v>1359</v>
      </c>
      <c r="C2142" s="13" t="n">
        <v>12025</v>
      </c>
      <c r="D2142" s="14" t="n">
        <v>11954</v>
      </c>
      <c r="E2142" s="15" t="n">
        <v>11687</v>
      </c>
      <c r="F2142" s="13" t="n">
        <v>2707</v>
      </c>
      <c r="G2142" s="14" t="n">
        <v>2707</v>
      </c>
      <c r="H2142" s="15" t="n">
        <v>2367</v>
      </c>
      <c r="I2142" s="16" t="n">
        <f aca="false">SUM(C2142,F2142)</f>
        <v>14732</v>
      </c>
      <c r="J2142" s="17" t="n">
        <f aca="false">SUM(D2142,G2142)</f>
        <v>14661</v>
      </c>
      <c r="K2142" s="18" t="n">
        <f aca="false">SUM(E2142,H2142)</f>
        <v>14054</v>
      </c>
    </row>
    <row r="2143" customFormat="false" ht="12.75" hidden="false" customHeight="false" outlineLevel="0" collapsed="false">
      <c r="A2143" s="11" t="s">
        <v>1336</v>
      </c>
      <c r="B2143" s="12" t="s">
        <v>589</v>
      </c>
      <c r="C2143" s="13" t="n">
        <v>1721</v>
      </c>
      <c r="D2143" s="14" t="n">
        <v>1708</v>
      </c>
      <c r="E2143" s="15" t="n">
        <v>1674</v>
      </c>
      <c r="F2143" s="13" t="n">
        <v>263</v>
      </c>
      <c r="G2143" s="14" t="n">
        <v>263</v>
      </c>
      <c r="H2143" s="15" t="n">
        <v>236</v>
      </c>
      <c r="I2143" s="16" t="n">
        <f aca="false">SUM(C2143,F2143)</f>
        <v>1984</v>
      </c>
      <c r="J2143" s="17" t="n">
        <f aca="false">SUM(D2143,G2143)</f>
        <v>1971</v>
      </c>
      <c r="K2143" s="18" t="n">
        <f aca="false">SUM(E2143,H2143)</f>
        <v>1910</v>
      </c>
    </row>
    <row r="2144" customFormat="false" ht="12.75" hidden="false" customHeight="false" outlineLevel="0" collapsed="false">
      <c r="A2144" s="11" t="s">
        <v>1336</v>
      </c>
      <c r="B2144" s="12" t="s">
        <v>699</v>
      </c>
      <c r="C2144" s="13" t="n">
        <v>7129</v>
      </c>
      <c r="D2144" s="14" t="n">
        <v>7084</v>
      </c>
      <c r="E2144" s="15" t="n">
        <v>6973</v>
      </c>
      <c r="F2144" s="13" t="n">
        <v>920</v>
      </c>
      <c r="G2144" s="14" t="n">
        <v>920</v>
      </c>
      <c r="H2144" s="15" t="n">
        <v>812</v>
      </c>
      <c r="I2144" s="16" t="n">
        <f aca="false">SUM(C2144,F2144)</f>
        <v>8049</v>
      </c>
      <c r="J2144" s="17" t="n">
        <f aca="false">SUM(D2144,G2144)</f>
        <v>8004</v>
      </c>
      <c r="K2144" s="18" t="n">
        <f aca="false">SUM(E2144,H2144)</f>
        <v>7785</v>
      </c>
    </row>
    <row r="2145" customFormat="false" ht="12.75" hidden="false" customHeight="false" outlineLevel="0" collapsed="false">
      <c r="A2145" s="11" t="s">
        <v>1336</v>
      </c>
      <c r="B2145" s="12" t="s">
        <v>437</v>
      </c>
      <c r="C2145" s="13" t="n">
        <v>2579</v>
      </c>
      <c r="D2145" s="14" t="n">
        <v>2571</v>
      </c>
      <c r="E2145" s="15" t="n">
        <v>2521</v>
      </c>
      <c r="F2145" s="13" t="n">
        <v>523</v>
      </c>
      <c r="G2145" s="14" t="n">
        <v>523</v>
      </c>
      <c r="H2145" s="15" t="n">
        <v>460</v>
      </c>
      <c r="I2145" s="16" t="n">
        <f aca="false">SUM(C2145,F2145)</f>
        <v>3102</v>
      </c>
      <c r="J2145" s="17" t="n">
        <f aca="false">SUM(D2145,G2145)</f>
        <v>3094</v>
      </c>
      <c r="K2145" s="18" t="n">
        <f aca="false">SUM(E2145,H2145)</f>
        <v>2981</v>
      </c>
    </row>
    <row r="2146" customFormat="false" ht="12.75" hidden="false" customHeight="false" outlineLevel="0" collapsed="false">
      <c r="A2146" s="11" t="s">
        <v>1336</v>
      </c>
      <c r="B2146" s="12" t="s">
        <v>64</v>
      </c>
      <c r="C2146" s="13" t="n">
        <v>4086</v>
      </c>
      <c r="D2146" s="14" t="n">
        <v>4054</v>
      </c>
      <c r="E2146" s="15" t="n">
        <v>3978</v>
      </c>
      <c r="F2146" s="13" t="n">
        <v>1149</v>
      </c>
      <c r="G2146" s="14" t="n">
        <v>1149</v>
      </c>
      <c r="H2146" s="15" t="n">
        <v>1021</v>
      </c>
      <c r="I2146" s="16" t="n">
        <f aca="false">SUM(C2146,F2146)</f>
        <v>5235</v>
      </c>
      <c r="J2146" s="17" t="n">
        <f aca="false">SUM(D2146,G2146)</f>
        <v>5203</v>
      </c>
      <c r="K2146" s="18" t="n">
        <f aca="false">SUM(E2146,H2146)</f>
        <v>4999</v>
      </c>
    </row>
    <row r="2147" customFormat="false" ht="12.75" hidden="false" customHeight="false" outlineLevel="0" collapsed="false">
      <c r="A2147" s="11" t="s">
        <v>1336</v>
      </c>
      <c r="B2147" s="12" t="s">
        <v>1360</v>
      </c>
      <c r="C2147" s="13" t="n">
        <v>6065</v>
      </c>
      <c r="D2147" s="14" t="n">
        <v>6008</v>
      </c>
      <c r="E2147" s="15" t="n">
        <v>5851</v>
      </c>
      <c r="F2147" s="13" t="n">
        <v>1246</v>
      </c>
      <c r="G2147" s="14" t="n">
        <v>1246</v>
      </c>
      <c r="H2147" s="15" t="n">
        <v>1042</v>
      </c>
      <c r="I2147" s="16" t="n">
        <f aca="false">SUM(C2147,F2147)</f>
        <v>7311</v>
      </c>
      <c r="J2147" s="17" t="n">
        <f aca="false">SUM(D2147,G2147)</f>
        <v>7254</v>
      </c>
      <c r="K2147" s="18" t="n">
        <f aca="false">SUM(E2147,H2147)</f>
        <v>6893</v>
      </c>
    </row>
    <row r="2148" customFormat="false" ht="12.75" hidden="false" customHeight="false" outlineLevel="0" collapsed="false">
      <c r="A2148" s="11" t="s">
        <v>1336</v>
      </c>
      <c r="B2148" s="12" t="s">
        <v>66</v>
      </c>
      <c r="C2148" s="13" t="n">
        <v>3857</v>
      </c>
      <c r="D2148" s="14" t="n">
        <v>3795</v>
      </c>
      <c r="E2148" s="15" t="n">
        <v>3714</v>
      </c>
      <c r="F2148" s="13" t="n">
        <v>1129</v>
      </c>
      <c r="G2148" s="14" t="n">
        <v>1129</v>
      </c>
      <c r="H2148" s="15" t="n">
        <v>985</v>
      </c>
      <c r="I2148" s="16" t="n">
        <f aca="false">SUM(C2148,F2148)</f>
        <v>4986</v>
      </c>
      <c r="J2148" s="17" t="n">
        <f aca="false">SUM(D2148,G2148)</f>
        <v>4924</v>
      </c>
      <c r="K2148" s="18" t="n">
        <f aca="false">SUM(E2148,H2148)</f>
        <v>4699</v>
      </c>
    </row>
    <row r="2149" customFormat="false" ht="12.75" hidden="false" customHeight="false" outlineLevel="0" collapsed="false">
      <c r="A2149" s="11" t="s">
        <v>1336</v>
      </c>
      <c r="B2149" s="12" t="s">
        <v>1361</v>
      </c>
      <c r="C2149" s="13" t="n">
        <v>17392</v>
      </c>
      <c r="D2149" s="14" t="n">
        <v>17182</v>
      </c>
      <c r="E2149" s="15" t="n">
        <v>16738</v>
      </c>
      <c r="F2149" s="13" t="n">
        <v>2639</v>
      </c>
      <c r="G2149" s="14" t="n">
        <v>2639</v>
      </c>
      <c r="H2149" s="15" t="n">
        <v>2257</v>
      </c>
      <c r="I2149" s="16" t="n">
        <f aca="false">SUM(C2149,F2149)</f>
        <v>20031</v>
      </c>
      <c r="J2149" s="17" t="n">
        <f aca="false">SUM(D2149,G2149)</f>
        <v>19821</v>
      </c>
      <c r="K2149" s="18" t="n">
        <f aca="false">SUM(E2149,H2149)</f>
        <v>18995</v>
      </c>
    </row>
    <row r="2150" customFormat="false" ht="12.75" hidden="false" customHeight="false" outlineLevel="0" collapsed="false">
      <c r="A2150" s="11" t="s">
        <v>1336</v>
      </c>
      <c r="B2150" s="12" t="s">
        <v>1362</v>
      </c>
      <c r="C2150" s="13" t="n">
        <v>5484</v>
      </c>
      <c r="D2150" s="14" t="n">
        <v>5455</v>
      </c>
      <c r="E2150" s="15" t="n">
        <v>5328</v>
      </c>
      <c r="F2150" s="13" t="n">
        <v>970</v>
      </c>
      <c r="G2150" s="14" t="n">
        <v>970</v>
      </c>
      <c r="H2150" s="15" t="n">
        <v>829</v>
      </c>
      <c r="I2150" s="16" t="n">
        <f aca="false">SUM(C2150,F2150)</f>
        <v>6454</v>
      </c>
      <c r="J2150" s="17" t="n">
        <f aca="false">SUM(D2150,G2150)</f>
        <v>6425</v>
      </c>
      <c r="K2150" s="18" t="n">
        <f aca="false">SUM(E2150,H2150)</f>
        <v>6157</v>
      </c>
    </row>
    <row r="2151" customFormat="false" ht="12.75" hidden="false" customHeight="false" outlineLevel="0" collapsed="false">
      <c r="A2151" s="11" t="s">
        <v>1336</v>
      </c>
      <c r="B2151" s="12" t="s">
        <v>352</v>
      </c>
      <c r="C2151" s="13" t="n">
        <v>4668</v>
      </c>
      <c r="D2151" s="14" t="n">
        <v>4644</v>
      </c>
      <c r="E2151" s="15" t="n">
        <v>4572</v>
      </c>
      <c r="F2151" s="13" t="n">
        <v>501</v>
      </c>
      <c r="G2151" s="14" t="n">
        <v>500</v>
      </c>
      <c r="H2151" s="15" t="n">
        <v>434</v>
      </c>
      <c r="I2151" s="16" t="n">
        <f aca="false">SUM(C2151,F2151)</f>
        <v>5169</v>
      </c>
      <c r="J2151" s="17" t="n">
        <f aca="false">SUM(D2151,G2151)</f>
        <v>5144</v>
      </c>
      <c r="K2151" s="18" t="n">
        <f aca="false">SUM(E2151,H2151)</f>
        <v>5006</v>
      </c>
    </row>
    <row r="2152" customFormat="false" ht="12.75" hidden="false" customHeight="false" outlineLevel="0" collapsed="false">
      <c r="A2152" s="11" t="s">
        <v>1336</v>
      </c>
      <c r="B2152" s="12" t="s">
        <v>554</v>
      </c>
      <c r="C2152" s="13" t="n">
        <v>18529</v>
      </c>
      <c r="D2152" s="14" t="n">
        <v>18406</v>
      </c>
      <c r="E2152" s="15" t="n">
        <v>17979</v>
      </c>
      <c r="F2152" s="13" t="n">
        <v>3156</v>
      </c>
      <c r="G2152" s="14" t="n">
        <v>3156</v>
      </c>
      <c r="H2152" s="15" t="n">
        <v>2752</v>
      </c>
      <c r="I2152" s="16" t="n">
        <f aca="false">SUM(C2152,F2152)</f>
        <v>21685</v>
      </c>
      <c r="J2152" s="17" t="n">
        <f aca="false">SUM(D2152,G2152)</f>
        <v>21562</v>
      </c>
      <c r="K2152" s="18" t="n">
        <f aca="false">SUM(E2152,H2152)</f>
        <v>20731</v>
      </c>
    </row>
    <row r="2153" customFormat="false" ht="12.75" hidden="false" customHeight="false" outlineLevel="0" collapsed="false">
      <c r="A2153" s="11" t="s">
        <v>1336</v>
      </c>
      <c r="B2153" s="12" t="s">
        <v>1363</v>
      </c>
      <c r="C2153" s="13" t="n">
        <v>9227</v>
      </c>
      <c r="D2153" s="14" t="n">
        <v>9090</v>
      </c>
      <c r="E2153" s="15" t="n">
        <v>8831</v>
      </c>
      <c r="F2153" s="13" t="n">
        <v>2164</v>
      </c>
      <c r="G2153" s="14" t="n">
        <v>2164</v>
      </c>
      <c r="H2153" s="15" t="n">
        <v>1821</v>
      </c>
      <c r="I2153" s="16" t="n">
        <f aca="false">SUM(C2153,F2153)</f>
        <v>11391</v>
      </c>
      <c r="J2153" s="17" t="n">
        <f aca="false">SUM(D2153,G2153)</f>
        <v>11254</v>
      </c>
      <c r="K2153" s="18" t="n">
        <f aca="false">SUM(E2153,H2153)</f>
        <v>10652</v>
      </c>
    </row>
    <row r="2154" customFormat="false" ht="12.75" hidden="false" customHeight="false" outlineLevel="0" collapsed="false">
      <c r="A2154" s="11" t="s">
        <v>1336</v>
      </c>
      <c r="B2154" s="12" t="s">
        <v>1364</v>
      </c>
      <c r="C2154" s="13" t="n">
        <v>8556</v>
      </c>
      <c r="D2154" s="14" t="n">
        <v>8519</v>
      </c>
      <c r="E2154" s="15" t="n">
        <v>8345</v>
      </c>
      <c r="F2154" s="13" t="n">
        <v>1342</v>
      </c>
      <c r="G2154" s="14" t="n">
        <v>1342</v>
      </c>
      <c r="H2154" s="15" t="n">
        <v>1173</v>
      </c>
      <c r="I2154" s="16" t="n">
        <f aca="false">SUM(C2154,F2154)</f>
        <v>9898</v>
      </c>
      <c r="J2154" s="17" t="n">
        <f aca="false">SUM(D2154,G2154)</f>
        <v>9861</v>
      </c>
      <c r="K2154" s="18" t="n">
        <f aca="false">SUM(E2154,H2154)</f>
        <v>9518</v>
      </c>
    </row>
    <row r="2155" customFormat="false" ht="12.75" hidden="false" customHeight="false" outlineLevel="0" collapsed="false">
      <c r="A2155" s="11" t="s">
        <v>1336</v>
      </c>
      <c r="B2155" s="12" t="s">
        <v>1365</v>
      </c>
      <c r="C2155" s="13" t="n">
        <v>11060</v>
      </c>
      <c r="D2155" s="14" t="n">
        <v>10892</v>
      </c>
      <c r="E2155" s="15" t="n">
        <v>10781</v>
      </c>
      <c r="F2155" s="13" t="n">
        <v>3452</v>
      </c>
      <c r="G2155" s="14" t="n">
        <v>3451</v>
      </c>
      <c r="H2155" s="15" t="n">
        <v>3103</v>
      </c>
      <c r="I2155" s="16" t="n">
        <f aca="false">SUM(C2155,F2155)</f>
        <v>14512</v>
      </c>
      <c r="J2155" s="17" t="n">
        <f aca="false">SUM(D2155,G2155)</f>
        <v>14343</v>
      </c>
      <c r="K2155" s="18" t="n">
        <f aca="false">SUM(E2155,H2155)</f>
        <v>13884</v>
      </c>
    </row>
    <row r="2156" customFormat="false" ht="12.75" hidden="false" customHeight="false" outlineLevel="0" collapsed="false">
      <c r="A2156" s="11" t="s">
        <v>1336</v>
      </c>
      <c r="B2156" s="12" t="s">
        <v>1229</v>
      </c>
      <c r="C2156" s="13" t="n">
        <v>8196</v>
      </c>
      <c r="D2156" s="14" t="n">
        <v>8148</v>
      </c>
      <c r="E2156" s="15" t="n">
        <v>8043</v>
      </c>
      <c r="F2156" s="13" t="n">
        <v>1618</v>
      </c>
      <c r="G2156" s="14" t="n">
        <v>1618</v>
      </c>
      <c r="H2156" s="15" t="n">
        <v>1457</v>
      </c>
      <c r="I2156" s="16" t="n">
        <f aca="false">SUM(C2156,F2156)</f>
        <v>9814</v>
      </c>
      <c r="J2156" s="17" t="n">
        <f aca="false">SUM(D2156,G2156)</f>
        <v>9766</v>
      </c>
      <c r="K2156" s="18" t="n">
        <f aca="false">SUM(E2156,H2156)</f>
        <v>9500</v>
      </c>
    </row>
    <row r="2157" customFormat="false" ht="12.75" hidden="false" customHeight="false" outlineLevel="0" collapsed="false">
      <c r="A2157" s="11" t="s">
        <v>1336</v>
      </c>
      <c r="B2157" s="12" t="s">
        <v>69</v>
      </c>
      <c r="C2157" s="13" t="n">
        <v>5674</v>
      </c>
      <c r="D2157" s="14" t="n">
        <v>5648</v>
      </c>
      <c r="E2157" s="15" t="n">
        <v>5496</v>
      </c>
      <c r="F2157" s="13" t="n">
        <v>937</v>
      </c>
      <c r="G2157" s="14" t="n">
        <v>937</v>
      </c>
      <c r="H2157" s="15" t="n">
        <v>800</v>
      </c>
      <c r="I2157" s="16" t="n">
        <f aca="false">SUM(C2157,F2157)</f>
        <v>6611</v>
      </c>
      <c r="J2157" s="17" t="n">
        <f aca="false">SUM(D2157,G2157)</f>
        <v>6585</v>
      </c>
      <c r="K2157" s="18" t="n">
        <f aca="false">SUM(E2157,H2157)</f>
        <v>6296</v>
      </c>
    </row>
    <row r="2158" customFormat="false" ht="12.75" hidden="false" customHeight="false" outlineLevel="0" collapsed="false">
      <c r="A2158" s="11" t="s">
        <v>1336</v>
      </c>
      <c r="B2158" s="12" t="s">
        <v>558</v>
      </c>
      <c r="C2158" s="13" t="n">
        <v>56649</v>
      </c>
      <c r="D2158" s="14" t="n">
        <v>56285</v>
      </c>
      <c r="E2158" s="15" t="n">
        <v>55100</v>
      </c>
      <c r="F2158" s="13" t="n">
        <v>8040</v>
      </c>
      <c r="G2158" s="14" t="n">
        <v>8040</v>
      </c>
      <c r="H2158" s="15" t="n">
        <v>6983</v>
      </c>
      <c r="I2158" s="16" t="n">
        <f aca="false">SUM(C2158,F2158)</f>
        <v>64689</v>
      </c>
      <c r="J2158" s="17" t="n">
        <f aca="false">SUM(D2158,G2158)</f>
        <v>64325</v>
      </c>
      <c r="K2158" s="18" t="n">
        <f aca="false">SUM(E2158,H2158)</f>
        <v>62083</v>
      </c>
    </row>
    <row r="2159" customFormat="false" ht="12.75" hidden="false" customHeight="false" outlineLevel="0" collapsed="false">
      <c r="A2159" s="11" t="s">
        <v>1336</v>
      </c>
      <c r="B2159" s="12" t="s">
        <v>295</v>
      </c>
      <c r="C2159" s="13" t="n">
        <v>72975</v>
      </c>
      <c r="D2159" s="14" t="n">
        <v>72397</v>
      </c>
      <c r="E2159" s="15" t="n">
        <v>70478</v>
      </c>
      <c r="F2159" s="13" t="n">
        <v>11063</v>
      </c>
      <c r="G2159" s="14" t="n">
        <v>11062</v>
      </c>
      <c r="H2159" s="15" t="n">
        <v>9653</v>
      </c>
      <c r="I2159" s="16" t="n">
        <f aca="false">SUM(C2159,F2159)</f>
        <v>84038</v>
      </c>
      <c r="J2159" s="17" t="n">
        <f aca="false">SUM(D2159,G2159)</f>
        <v>83459</v>
      </c>
      <c r="K2159" s="18" t="n">
        <f aca="false">SUM(E2159,H2159)</f>
        <v>80131</v>
      </c>
    </row>
    <row r="2160" customFormat="false" ht="12.75" hidden="false" customHeight="false" outlineLevel="0" collapsed="false">
      <c r="A2160" s="11" t="s">
        <v>1336</v>
      </c>
      <c r="B2160" s="12" t="s">
        <v>1366</v>
      </c>
      <c r="C2160" s="13" t="n">
        <v>33965</v>
      </c>
      <c r="D2160" s="14" t="n">
        <v>33775</v>
      </c>
      <c r="E2160" s="15" t="n">
        <v>33013</v>
      </c>
      <c r="F2160" s="13" t="n">
        <v>5379</v>
      </c>
      <c r="G2160" s="14" t="n">
        <v>5378</v>
      </c>
      <c r="H2160" s="15" t="n">
        <v>4680</v>
      </c>
      <c r="I2160" s="16" t="n">
        <f aca="false">SUM(C2160,F2160)</f>
        <v>39344</v>
      </c>
      <c r="J2160" s="17" t="n">
        <f aca="false">SUM(D2160,G2160)</f>
        <v>39153</v>
      </c>
      <c r="K2160" s="18" t="n">
        <f aca="false">SUM(E2160,H2160)</f>
        <v>37693</v>
      </c>
    </row>
    <row r="2161" customFormat="false" ht="12.75" hidden="false" customHeight="false" outlineLevel="0" collapsed="false">
      <c r="A2161" s="11" t="s">
        <v>1336</v>
      </c>
      <c r="B2161" s="12" t="s">
        <v>1367</v>
      </c>
      <c r="C2161" s="13" t="n">
        <v>13678</v>
      </c>
      <c r="D2161" s="14" t="n">
        <v>13587</v>
      </c>
      <c r="E2161" s="15" t="n">
        <v>13309</v>
      </c>
      <c r="F2161" s="13" t="n">
        <v>1816</v>
      </c>
      <c r="G2161" s="14" t="n">
        <v>1816</v>
      </c>
      <c r="H2161" s="15" t="n">
        <v>1642</v>
      </c>
      <c r="I2161" s="16" t="n">
        <f aca="false">SUM(C2161,F2161)</f>
        <v>15494</v>
      </c>
      <c r="J2161" s="17" t="n">
        <f aca="false">SUM(D2161,G2161)</f>
        <v>15403</v>
      </c>
      <c r="K2161" s="18" t="n">
        <f aca="false">SUM(E2161,H2161)</f>
        <v>14951</v>
      </c>
    </row>
    <row r="2162" customFormat="false" ht="12.75" hidden="false" customHeight="false" outlineLevel="0" collapsed="false">
      <c r="A2162" s="11" t="s">
        <v>1336</v>
      </c>
      <c r="B2162" s="12" t="s">
        <v>180</v>
      </c>
      <c r="C2162" s="13" t="n">
        <v>4075</v>
      </c>
      <c r="D2162" s="14" t="n">
        <v>4045</v>
      </c>
      <c r="E2162" s="15" t="n">
        <v>3950</v>
      </c>
      <c r="F2162" s="13" t="n">
        <v>753</v>
      </c>
      <c r="G2162" s="14" t="n">
        <v>753</v>
      </c>
      <c r="H2162" s="15" t="n">
        <v>625</v>
      </c>
      <c r="I2162" s="16" t="n">
        <f aca="false">SUM(C2162,F2162)</f>
        <v>4828</v>
      </c>
      <c r="J2162" s="17" t="n">
        <f aca="false">SUM(D2162,G2162)</f>
        <v>4798</v>
      </c>
      <c r="K2162" s="18" t="n">
        <f aca="false">SUM(E2162,H2162)</f>
        <v>4575</v>
      </c>
    </row>
    <row r="2163" customFormat="false" ht="12.75" hidden="false" customHeight="false" outlineLevel="0" collapsed="false">
      <c r="A2163" s="11" t="s">
        <v>1336</v>
      </c>
      <c r="B2163" s="12" t="s">
        <v>75</v>
      </c>
      <c r="C2163" s="13" t="n">
        <v>71</v>
      </c>
      <c r="D2163" s="14" t="n">
        <v>70</v>
      </c>
      <c r="E2163" s="15" t="n">
        <v>65</v>
      </c>
      <c r="F2163" s="13" t="n">
        <v>13</v>
      </c>
      <c r="G2163" s="14" t="n">
        <v>13</v>
      </c>
      <c r="H2163" s="15" t="n">
        <v>11</v>
      </c>
      <c r="I2163" s="16" t="n">
        <f aca="false">SUM(C2163,F2163)</f>
        <v>84</v>
      </c>
      <c r="J2163" s="17" t="n">
        <f aca="false">SUM(D2163,G2163)</f>
        <v>83</v>
      </c>
      <c r="K2163" s="18" t="n">
        <f aca="false">SUM(E2163,H2163)</f>
        <v>76</v>
      </c>
    </row>
    <row r="2164" customFormat="false" ht="12.75" hidden="false" customHeight="false" outlineLevel="0" collapsed="false">
      <c r="A2164" s="11" t="s">
        <v>1336</v>
      </c>
      <c r="B2164" s="12" t="s">
        <v>1368</v>
      </c>
      <c r="C2164" s="13" t="n">
        <v>4397</v>
      </c>
      <c r="D2164" s="14" t="n">
        <v>4385</v>
      </c>
      <c r="E2164" s="15" t="n">
        <v>4295</v>
      </c>
      <c r="F2164" s="13" t="n">
        <v>632</v>
      </c>
      <c r="G2164" s="14" t="n">
        <v>632</v>
      </c>
      <c r="H2164" s="15" t="n">
        <v>538</v>
      </c>
      <c r="I2164" s="16" t="n">
        <f aca="false">SUM(C2164,F2164)</f>
        <v>5029</v>
      </c>
      <c r="J2164" s="17" t="n">
        <f aca="false">SUM(D2164,G2164)</f>
        <v>5017</v>
      </c>
      <c r="K2164" s="18" t="n">
        <f aca="false">SUM(E2164,H2164)</f>
        <v>4833</v>
      </c>
    </row>
    <row r="2165" customFormat="false" ht="12.75" hidden="false" customHeight="false" outlineLevel="0" collapsed="false">
      <c r="A2165" s="11" t="s">
        <v>1336</v>
      </c>
      <c r="B2165" s="12" t="s">
        <v>1369</v>
      </c>
      <c r="C2165" s="13" t="n">
        <v>1466</v>
      </c>
      <c r="D2165" s="14" t="n">
        <v>1442</v>
      </c>
      <c r="E2165" s="15" t="n">
        <v>1420</v>
      </c>
      <c r="F2165" s="13" t="n">
        <v>458</v>
      </c>
      <c r="G2165" s="14" t="n">
        <v>458</v>
      </c>
      <c r="H2165" s="15" t="n">
        <v>416</v>
      </c>
      <c r="I2165" s="16" t="n">
        <f aca="false">SUM(C2165,F2165)</f>
        <v>1924</v>
      </c>
      <c r="J2165" s="17" t="n">
        <f aca="false">SUM(D2165,G2165)</f>
        <v>1900</v>
      </c>
      <c r="K2165" s="18" t="n">
        <f aca="false">SUM(E2165,H2165)</f>
        <v>1836</v>
      </c>
    </row>
    <row r="2166" customFormat="false" ht="12.75" hidden="false" customHeight="false" outlineLevel="0" collapsed="false">
      <c r="A2166" s="11" t="s">
        <v>1336</v>
      </c>
      <c r="B2166" s="12" t="s">
        <v>464</v>
      </c>
      <c r="C2166" s="13" t="n">
        <v>17791</v>
      </c>
      <c r="D2166" s="14" t="n">
        <v>17633</v>
      </c>
      <c r="E2166" s="15" t="n">
        <v>17116</v>
      </c>
      <c r="F2166" s="13" t="n">
        <v>2825</v>
      </c>
      <c r="G2166" s="14" t="n">
        <v>2825</v>
      </c>
      <c r="H2166" s="15" t="n">
        <v>2410</v>
      </c>
      <c r="I2166" s="16" t="n">
        <f aca="false">SUM(C2166,F2166)</f>
        <v>20616</v>
      </c>
      <c r="J2166" s="17" t="n">
        <f aca="false">SUM(D2166,G2166)</f>
        <v>20458</v>
      </c>
      <c r="K2166" s="18" t="n">
        <f aca="false">SUM(E2166,H2166)</f>
        <v>19526</v>
      </c>
    </row>
    <row r="2167" customFormat="false" ht="12.75" hidden="false" customHeight="false" outlineLevel="0" collapsed="false">
      <c r="A2167" s="11" t="s">
        <v>1336</v>
      </c>
      <c r="B2167" s="12" t="s">
        <v>78</v>
      </c>
      <c r="C2167" s="13" t="n">
        <v>9348</v>
      </c>
      <c r="D2167" s="14" t="n">
        <v>9270</v>
      </c>
      <c r="E2167" s="15" t="n">
        <v>9129</v>
      </c>
      <c r="F2167" s="13" t="n">
        <v>1674</v>
      </c>
      <c r="G2167" s="14" t="n">
        <v>1674</v>
      </c>
      <c r="H2167" s="15" t="n">
        <v>1473</v>
      </c>
      <c r="I2167" s="16" t="n">
        <f aca="false">SUM(C2167,F2167)</f>
        <v>11022</v>
      </c>
      <c r="J2167" s="17" t="n">
        <f aca="false">SUM(D2167,G2167)</f>
        <v>10944</v>
      </c>
      <c r="K2167" s="18" t="n">
        <f aca="false">SUM(E2167,H2167)</f>
        <v>10602</v>
      </c>
    </row>
    <row r="2168" customFormat="false" ht="12.75" hidden="false" customHeight="false" outlineLevel="0" collapsed="false">
      <c r="A2168" s="11" t="s">
        <v>1336</v>
      </c>
      <c r="B2168" s="12" t="s">
        <v>465</v>
      </c>
      <c r="C2168" s="13" t="n">
        <v>14278</v>
      </c>
      <c r="D2168" s="14" t="n">
        <v>14168</v>
      </c>
      <c r="E2168" s="15" t="n">
        <v>13776</v>
      </c>
      <c r="F2168" s="13" t="n">
        <v>2201</v>
      </c>
      <c r="G2168" s="14" t="n">
        <v>2200</v>
      </c>
      <c r="H2168" s="15" t="n">
        <v>1886</v>
      </c>
      <c r="I2168" s="16" t="n">
        <f aca="false">SUM(C2168,F2168)</f>
        <v>16479</v>
      </c>
      <c r="J2168" s="17" t="n">
        <f aca="false">SUM(D2168,G2168)</f>
        <v>16368</v>
      </c>
      <c r="K2168" s="18" t="n">
        <f aca="false">SUM(E2168,H2168)</f>
        <v>15662</v>
      </c>
    </row>
    <row r="2169" customFormat="false" ht="12.75" hidden="false" customHeight="false" outlineLevel="0" collapsed="false">
      <c r="A2169" s="11" t="s">
        <v>1336</v>
      </c>
      <c r="B2169" s="12" t="s">
        <v>1333</v>
      </c>
      <c r="C2169" s="13" t="n">
        <v>5470</v>
      </c>
      <c r="D2169" s="14" t="n">
        <v>5452</v>
      </c>
      <c r="E2169" s="15" t="n">
        <v>5276</v>
      </c>
      <c r="F2169" s="13" t="n">
        <v>745</v>
      </c>
      <c r="G2169" s="14" t="n">
        <v>745</v>
      </c>
      <c r="H2169" s="15" t="n">
        <v>641</v>
      </c>
      <c r="I2169" s="16" t="n">
        <f aca="false">SUM(C2169,F2169)</f>
        <v>6215</v>
      </c>
      <c r="J2169" s="17" t="n">
        <f aca="false">SUM(D2169,G2169)</f>
        <v>6197</v>
      </c>
      <c r="K2169" s="18" t="n">
        <f aca="false">SUM(E2169,H2169)</f>
        <v>5917</v>
      </c>
    </row>
    <row r="2170" customFormat="false" ht="12.75" hidden="false" customHeight="false" outlineLevel="0" collapsed="false">
      <c r="A2170" s="11" t="s">
        <v>1336</v>
      </c>
      <c r="B2170" s="12" t="s">
        <v>1370</v>
      </c>
      <c r="C2170" s="13" t="n">
        <v>13904</v>
      </c>
      <c r="D2170" s="14" t="n">
        <v>13728</v>
      </c>
      <c r="E2170" s="15" t="n">
        <v>13463</v>
      </c>
      <c r="F2170" s="13" t="n">
        <v>1871</v>
      </c>
      <c r="G2170" s="14" t="n">
        <v>1871</v>
      </c>
      <c r="H2170" s="15" t="n">
        <v>1618</v>
      </c>
      <c r="I2170" s="16" t="n">
        <f aca="false">SUM(C2170,F2170)</f>
        <v>15775</v>
      </c>
      <c r="J2170" s="17" t="n">
        <f aca="false">SUM(D2170,G2170)</f>
        <v>15599</v>
      </c>
      <c r="K2170" s="18" t="n">
        <f aca="false">SUM(E2170,H2170)</f>
        <v>15081</v>
      </c>
    </row>
    <row r="2171" customFormat="false" ht="12.75" hidden="false" customHeight="false" outlineLevel="0" collapsed="false">
      <c r="A2171" s="11" t="s">
        <v>1336</v>
      </c>
      <c r="B2171" s="12" t="s">
        <v>1371</v>
      </c>
      <c r="C2171" s="13" t="n">
        <v>3381</v>
      </c>
      <c r="D2171" s="14" t="n">
        <v>3362</v>
      </c>
      <c r="E2171" s="15" t="n">
        <v>3300</v>
      </c>
      <c r="F2171" s="13" t="n">
        <v>439</v>
      </c>
      <c r="G2171" s="14" t="n">
        <v>439</v>
      </c>
      <c r="H2171" s="15" t="n">
        <v>388</v>
      </c>
      <c r="I2171" s="16" t="n">
        <f aca="false">SUM(C2171,F2171)</f>
        <v>3820</v>
      </c>
      <c r="J2171" s="17" t="n">
        <f aca="false">SUM(D2171,G2171)</f>
        <v>3801</v>
      </c>
      <c r="K2171" s="18" t="n">
        <f aca="false">SUM(E2171,H2171)</f>
        <v>3688</v>
      </c>
    </row>
    <row r="2172" customFormat="false" ht="12.75" hidden="false" customHeight="false" outlineLevel="0" collapsed="false">
      <c r="A2172" s="11" t="s">
        <v>1372</v>
      </c>
      <c r="B2172" s="12" t="s">
        <v>612</v>
      </c>
      <c r="C2172" s="13" t="n">
        <v>2391</v>
      </c>
      <c r="D2172" s="14" t="n">
        <v>2389</v>
      </c>
      <c r="E2172" s="15" t="n">
        <v>2286</v>
      </c>
      <c r="F2172" s="13" t="n">
        <v>866</v>
      </c>
      <c r="G2172" s="14" t="n">
        <v>866</v>
      </c>
      <c r="H2172" s="15" t="n">
        <v>791</v>
      </c>
      <c r="I2172" s="16" t="n">
        <f aca="false">SUM(C2172,F2172)</f>
        <v>3257</v>
      </c>
      <c r="J2172" s="17" t="n">
        <f aca="false">SUM(D2172,G2172)</f>
        <v>3255</v>
      </c>
      <c r="K2172" s="18" t="n">
        <f aca="false">SUM(E2172,H2172)</f>
        <v>3077</v>
      </c>
    </row>
    <row r="2173" customFormat="false" ht="12.75" hidden="false" customHeight="false" outlineLevel="0" collapsed="false">
      <c r="A2173" s="11" t="s">
        <v>1372</v>
      </c>
      <c r="B2173" s="12" t="s">
        <v>1373</v>
      </c>
      <c r="C2173" s="13" t="n">
        <v>1124</v>
      </c>
      <c r="D2173" s="14" t="n">
        <v>1123</v>
      </c>
      <c r="E2173" s="15" t="n">
        <v>1104</v>
      </c>
      <c r="F2173" s="13" t="n">
        <v>121</v>
      </c>
      <c r="G2173" s="14" t="n">
        <v>121</v>
      </c>
      <c r="H2173" s="15" t="n">
        <v>106</v>
      </c>
      <c r="I2173" s="16" t="n">
        <f aca="false">SUM(C2173,F2173)</f>
        <v>1245</v>
      </c>
      <c r="J2173" s="17" t="n">
        <f aca="false">SUM(D2173,G2173)</f>
        <v>1244</v>
      </c>
      <c r="K2173" s="18" t="n">
        <f aca="false">SUM(E2173,H2173)</f>
        <v>1210</v>
      </c>
    </row>
    <row r="2174" customFormat="false" ht="12.75" hidden="false" customHeight="false" outlineLevel="0" collapsed="false">
      <c r="A2174" s="11" t="s">
        <v>1372</v>
      </c>
      <c r="B2174" s="12" t="s">
        <v>1374</v>
      </c>
      <c r="C2174" s="13" t="n">
        <v>2051</v>
      </c>
      <c r="D2174" s="14" t="n">
        <v>2046</v>
      </c>
      <c r="E2174" s="15" t="n">
        <v>1971</v>
      </c>
      <c r="F2174" s="13" t="n">
        <v>500</v>
      </c>
      <c r="G2174" s="14" t="n">
        <v>500</v>
      </c>
      <c r="H2174" s="15" t="n">
        <v>455</v>
      </c>
      <c r="I2174" s="16" t="n">
        <f aca="false">SUM(C2174,F2174)</f>
        <v>2551</v>
      </c>
      <c r="J2174" s="17" t="n">
        <f aca="false">SUM(D2174,G2174)</f>
        <v>2546</v>
      </c>
      <c r="K2174" s="18" t="n">
        <f aca="false">SUM(E2174,H2174)</f>
        <v>2426</v>
      </c>
    </row>
    <row r="2175" customFormat="false" ht="12.75" hidden="false" customHeight="false" outlineLevel="0" collapsed="false">
      <c r="A2175" s="11" t="s">
        <v>1372</v>
      </c>
      <c r="B2175" s="12" t="s">
        <v>1375</v>
      </c>
      <c r="C2175" s="13" t="n">
        <v>850</v>
      </c>
      <c r="D2175" s="14" t="n">
        <v>850</v>
      </c>
      <c r="E2175" s="15" t="n">
        <v>829</v>
      </c>
      <c r="F2175" s="13" t="n">
        <v>71</v>
      </c>
      <c r="G2175" s="14" t="n">
        <v>71</v>
      </c>
      <c r="H2175" s="15" t="n">
        <v>69</v>
      </c>
      <c r="I2175" s="16" t="n">
        <f aca="false">SUM(C2175,F2175)</f>
        <v>921</v>
      </c>
      <c r="J2175" s="17" t="n">
        <f aca="false">SUM(D2175,G2175)</f>
        <v>921</v>
      </c>
      <c r="K2175" s="18" t="n">
        <f aca="false">SUM(E2175,H2175)</f>
        <v>898</v>
      </c>
    </row>
    <row r="2176" customFormat="false" ht="12.75" hidden="false" customHeight="false" outlineLevel="0" collapsed="false">
      <c r="A2176" s="11" t="s">
        <v>1372</v>
      </c>
      <c r="B2176" s="12" t="s">
        <v>1376</v>
      </c>
      <c r="C2176" s="13" t="n">
        <v>2725</v>
      </c>
      <c r="D2176" s="14" t="n">
        <v>2723</v>
      </c>
      <c r="E2176" s="15" t="n">
        <v>2667</v>
      </c>
      <c r="F2176" s="13" t="n">
        <v>510</v>
      </c>
      <c r="G2176" s="14" t="n">
        <v>510</v>
      </c>
      <c r="H2176" s="15" t="n">
        <v>482</v>
      </c>
      <c r="I2176" s="16" t="n">
        <f aca="false">SUM(C2176,F2176)</f>
        <v>3235</v>
      </c>
      <c r="J2176" s="17" t="n">
        <f aca="false">SUM(D2176,G2176)</f>
        <v>3233</v>
      </c>
      <c r="K2176" s="18" t="n">
        <f aca="false">SUM(E2176,H2176)</f>
        <v>3149</v>
      </c>
    </row>
    <row r="2177" customFormat="false" ht="12.75" hidden="false" customHeight="false" outlineLevel="0" collapsed="false">
      <c r="A2177" s="11" t="s">
        <v>1372</v>
      </c>
      <c r="B2177" s="12" t="s">
        <v>485</v>
      </c>
      <c r="C2177" s="13" t="n">
        <v>1688</v>
      </c>
      <c r="D2177" s="14" t="n">
        <v>1686</v>
      </c>
      <c r="E2177" s="15" t="n">
        <v>1649</v>
      </c>
      <c r="F2177" s="13" t="n">
        <v>278</v>
      </c>
      <c r="G2177" s="14" t="n">
        <v>278</v>
      </c>
      <c r="H2177" s="15" t="n">
        <v>257</v>
      </c>
      <c r="I2177" s="16" t="n">
        <f aca="false">SUM(C2177,F2177)</f>
        <v>1966</v>
      </c>
      <c r="J2177" s="17" t="n">
        <f aca="false">SUM(D2177,G2177)</f>
        <v>1964</v>
      </c>
      <c r="K2177" s="18" t="n">
        <f aca="false">SUM(E2177,H2177)</f>
        <v>1906</v>
      </c>
    </row>
    <row r="2178" customFormat="false" ht="12.75" hidden="false" customHeight="false" outlineLevel="0" collapsed="false">
      <c r="A2178" s="11" t="s">
        <v>1372</v>
      </c>
      <c r="B2178" s="12" t="s">
        <v>375</v>
      </c>
      <c r="C2178" s="13" t="n">
        <v>5066</v>
      </c>
      <c r="D2178" s="14" t="n">
        <v>5064</v>
      </c>
      <c r="E2178" s="15" t="n">
        <v>4919</v>
      </c>
      <c r="F2178" s="13" t="n">
        <v>1226</v>
      </c>
      <c r="G2178" s="14" t="n">
        <v>1226</v>
      </c>
      <c r="H2178" s="15" t="n">
        <v>1111</v>
      </c>
      <c r="I2178" s="16" t="n">
        <f aca="false">SUM(C2178,F2178)</f>
        <v>6292</v>
      </c>
      <c r="J2178" s="17" t="n">
        <f aca="false">SUM(D2178,G2178)</f>
        <v>6290</v>
      </c>
      <c r="K2178" s="18" t="n">
        <f aca="false">SUM(E2178,H2178)</f>
        <v>6030</v>
      </c>
    </row>
    <row r="2179" customFormat="false" ht="12.75" hidden="false" customHeight="false" outlineLevel="0" collapsed="false">
      <c r="A2179" s="11" t="s">
        <v>1372</v>
      </c>
      <c r="B2179" s="12" t="s">
        <v>789</v>
      </c>
      <c r="C2179" s="13" t="n">
        <v>4203</v>
      </c>
      <c r="D2179" s="14" t="n">
        <v>4195</v>
      </c>
      <c r="E2179" s="15" t="n">
        <v>4025</v>
      </c>
      <c r="F2179" s="13" t="n">
        <v>718</v>
      </c>
      <c r="G2179" s="14" t="n">
        <v>718</v>
      </c>
      <c r="H2179" s="15" t="n">
        <v>669</v>
      </c>
      <c r="I2179" s="16" t="n">
        <f aca="false">SUM(C2179,F2179)</f>
        <v>4921</v>
      </c>
      <c r="J2179" s="17" t="n">
        <f aca="false">SUM(D2179,G2179)</f>
        <v>4913</v>
      </c>
      <c r="K2179" s="18" t="n">
        <f aca="false">SUM(E2179,H2179)</f>
        <v>4694</v>
      </c>
    </row>
    <row r="2180" customFormat="false" ht="12.75" hidden="false" customHeight="false" outlineLevel="0" collapsed="false">
      <c r="A2180" s="11" t="s">
        <v>1372</v>
      </c>
      <c r="B2180" s="12" t="s">
        <v>1377</v>
      </c>
      <c r="C2180" s="13" t="n">
        <v>9431</v>
      </c>
      <c r="D2180" s="14" t="n">
        <v>9417</v>
      </c>
      <c r="E2180" s="15" t="n">
        <v>9041</v>
      </c>
      <c r="F2180" s="13" t="n">
        <v>1498</v>
      </c>
      <c r="G2180" s="14" t="n">
        <v>1497</v>
      </c>
      <c r="H2180" s="15" t="n">
        <v>1318</v>
      </c>
      <c r="I2180" s="16" t="n">
        <f aca="false">SUM(C2180,F2180)</f>
        <v>10929</v>
      </c>
      <c r="J2180" s="17" t="n">
        <f aca="false">SUM(D2180,G2180)</f>
        <v>10914</v>
      </c>
      <c r="K2180" s="18" t="n">
        <f aca="false">SUM(E2180,H2180)</f>
        <v>10359</v>
      </c>
    </row>
    <row r="2181" customFormat="false" ht="12.75" hidden="false" customHeight="false" outlineLevel="0" collapsed="false">
      <c r="A2181" s="11" t="s">
        <v>1372</v>
      </c>
      <c r="B2181" s="12" t="s">
        <v>740</v>
      </c>
      <c r="C2181" s="13" t="n">
        <v>6756</v>
      </c>
      <c r="D2181" s="14" t="n">
        <v>6751</v>
      </c>
      <c r="E2181" s="15" t="n">
        <v>6624</v>
      </c>
      <c r="F2181" s="13" t="n">
        <v>1455</v>
      </c>
      <c r="G2181" s="14" t="n">
        <v>1455</v>
      </c>
      <c r="H2181" s="15" t="n">
        <v>1347</v>
      </c>
      <c r="I2181" s="16" t="n">
        <f aca="false">SUM(C2181,F2181)</f>
        <v>8211</v>
      </c>
      <c r="J2181" s="17" t="n">
        <f aca="false">SUM(D2181,G2181)</f>
        <v>8206</v>
      </c>
      <c r="K2181" s="18" t="n">
        <f aca="false">SUM(E2181,H2181)</f>
        <v>7971</v>
      </c>
    </row>
    <row r="2182" customFormat="false" ht="12.75" hidden="false" customHeight="false" outlineLevel="0" collapsed="false">
      <c r="A2182" s="11" t="s">
        <v>1372</v>
      </c>
      <c r="B2182" s="12" t="s">
        <v>21</v>
      </c>
      <c r="C2182" s="13" t="n">
        <v>4880</v>
      </c>
      <c r="D2182" s="14" t="n">
        <v>4873</v>
      </c>
      <c r="E2182" s="15" t="n">
        <v>4619</v>
      </c>
      <c r="F2182" s="13" t="n">
        <v>1223</v>
      </c>
      <c r="G2182" s="14" t="n">
        <v>1223</v>
      </c>
      <c r="H2182" s="15" t="n">
        <v>1093</v>
      </c>
      <c r="I2182" s="16" t="n">
        <f aca="false">SUM(C2182,F2182)</f>
        <v>6103</v>
      </c>
      <c r="J2182" s="17" t="n">
        <f aca="false">SUM(D2182,G2182)</f>
        <v>6096</v>
      </c>
      <c r="K2182" s="18" t="n">
        <f aca="false">SUM(E2182,H2182)</f>
        <v>5712</v>
      </c>
    </row>
    <row r="2183" customFormat="false" ht="12.75" hidden="false" customHeight="false" outlineLevel="0" collapsed="false">
      <c r="A2183" s="11" t="s">
        <v>1372</v>
      </c>
      <c r="B2183" s="12" t="s">
        <v>23</v>
      </c>
      <c r="C2183" s="13" t="n">
        <v>2431</v>
      </c>
      <c r="D2183" s="14" t="n">
        <v>2428</v>
      </c>
      <c r="E2183" s="15" t="n">
        <v>2353</v>
      </c>
      <c r="F2183" s="13" t="n">
        <v>690</v>
      </c>
      <c r="G2183" s="14" t="n">
        <v>690</v>
      </c>
      <c r="H2183" s="15" t="n">
        <v>652</v>
      </c>
      <c r="I2183" s="16" t="n">
        <f aca="false">SUM(C2183,F2183)</f>
        <v>3121</v>
      </c>
      <c r="J2183" s="17" t="n">
        <f aca="false">SUM(D2183,G2183)</f>
        <v>3118</v>
      </c>
      <c r="K2183" s="18" t="n">
        <f aca="false">SUM(E2183,H2183)</f>
        <v>3005</v>
      </c>
    </row>
    <row r="2184" customFormat="false" ht="12.75" hidden="false" customHeight="false" outlineLevel="0" collapsed="false">
      <c r="A2184" s="11" t="s">
        <v>1372</v>
      </c>
      <c r="B2184" s="12" t="s">
        <v>1378</v>
      </c>
      <c r="C2184" s="13" t="n">
        <v>557</v>
      </c>
      <c r="D2184" s="14" t="n">
        <v>557</v>
      </c>
      <c r="E2184" s="15" t="n">
        <v>541</v>
      </c>
      <c r="F2184" s="13" t="n">
        <v>50</v>
      </c>
      <c r="G2184" s="14" t="n">
        <v>50</v>
      </c>
      <c r="H2184" s="15" t="n">
        <v>46</v>
      </c>
      <c r="I2184" s="16" t="n">
        <f aca="false">SUM(C2184,F2184)</f>
        <v>607</v>
      </c>
      <c r="J2184" s="17" t="n">
        <f aca="false">SUM(D2184,G2184)</f>
        <v>607</v>
      </c>
      <c r="K2184" s="18" t="n">
        <f aca="false">SUM(E2184,H2184)</f>
        <v>587</v>
      </c>
    </row>
    <row r="2185" customFormat="false" ht="12.75" hidden="false" customHeight="false" outlineLevel="0" collapsed="false">
      <c r="A2185" s="11" t="s">
        <v>1372</v>
      </c>
      <c r="B2185" s="12" t="s">
        <v>137</v>
      </c>
      <c r="C2185" s="13" t="n">
        <v>19463</v>
      </c>
      <c r="D2185" s="14" t="n">
        <v>19411</v>
      </c>
      <c r="E2185" s="15" t="n">
        <v>18507</v>
      </c>
      <c r="F2185" s="13" t="n">
        <v>3780</v>
      </c>
      <c r="G2185" s="14" t="n">
        <v>3780</v>
      </c>
      <c r="H2185" s="15" t="n">
        <v>3359</v>
      </c>
      <c r="I2185" s="16" t="n">
        <f aca="false">SUM(C2185,F2185)</f>
        <v>23243</v>
      </c>
      <c r="J2185" s="17" t="n">
        <f aca="false">SUM(D2185,G2185)</f>
        <v>23191</v>
      </c>
      <c r="K2185" s="18" t="n">
        <f aca="false">SUM(E2185,H2185)</f>
        <v>21866</v>
      </c>
    </row>
    <row r="2186" customFormat="false" ht="12.75" hidden="false" customHeight="false" outlineLevel="0" collapsed="false">
      <c r="A2186" s="11" t="s">
        <v>1372</v>
      </c>
      <c r="B2186" s="12" t="s">
        <v>1379</v>
      </c>
      <c r="C2186" s="13" t="n">
        <v>871</v>
      </c>
      <c r="D2186" s="14" t="n">
        <v>871</v>
      </c>
      <c r="E2186" s="15" t="n">
        <v>845</v>
      </c>
      <c r="F2186" s="13" t="n">
        <v>215</v>
      </c>
      <c r="G2186" s="14" t="n">
        <v>215</v>
      </c>
      <c r="H2186" s="15" t="n">
        <v>205</v>
      </c>
      <c r="I2186" s="16" t="n">
        <f aca="false">SUM(C2186,F2186)</f>
        <v>1086</v>
      </c>
      <c r="J2186" s="17" t="n">
        <f aca="false">SUM(D2186,G2186)</f>
        <v>1086</v>
      </c>
      <c r="K2186" s="18" t="n">
        <f aca="false">SUM(E2186,H2186)</f>
        <v>1050</v>
      </c>
    </row>
    <row r="2187" customFormat="false" ht="12.75" hidden="false" customHeight="false" outlineLevel="0" collapsed="false">
      <c r="A2187" s="11" t="s">
        <v>1372</v>
      </c>
      <c r="B2187" s="12" t="s">
        <v>667</v>
      </c>
      <c r="C2187" s="13" t="n">
        <v>11033</v>
      </c>
      <c r="D2187" s="14" t="n">
        <v>11000</v>
      </c>
      <c r="E2187" s="15" t="n">
        <v>10728</v>
      </c>
      <c r="F2187" s="13" t="n">
        <v>2351</v>
      </c>
      <c r="G2187" s="14" t="n">
        <v>2351</v>
      </c>
      <c r="H2187" s="15" t="n">
        <v>2125</v>
      </c>
      <c r="I2187" s="16" t="n">
        <f aca="false">SUM(C2187,F2187)</f>
        <v>13384</v>
      </c>
      <c r="J2187" s="17" t="n">
        <f aca="false">SUM(D2187,G2187)</f>
        <v>13351</v>
      </c>
      <c r="K2187" s="18" t="n">
        <f aca="false">SUM(E2187,H2187)</f>
        <v>12853</v>
      </c>
    </row>
    <row r="2188" customFormat="false" ht="12.75" hidden="false" customHeight="false" outlineLevel="0" collapsed="false">
      <c r="A2188" s="11" t="s">
        <v>1372</v>
      </c>
      <c r="B2188" s="12" t="s">
        <v>1380</v>
      </c>
      <c r="C2188" s="13" t="n">
        <v>978</v>
      </c>
      <c r="D2188" s="14" t="n">
        <v>978</v>
      </c>
      <c r="E2188" s="15" t="n">
        <v>954</v>
      </c>
      <c r="F2188" s="13" t="n">
        <v>153</v>
      </c>
      <c r="G2188" s="14" t="n">
        <v>153</v>
      </c>
      <c r="H2188" s="15" t="n">
        <v>134</v>
      </c>
      <c r="I2188" s="16" t="n">
        <f aca="false">SUM(C2188,F2188)</f>
        <v>1131</v>
      </c>
      <c r="J2188" s="17" t="n">
        <f aca="false">SUM(D2188,G2188)</f>
        <v>1131</v>
      </c>
      <c r="K2188" s="18" t="n">
        <f aca="false">SUM(E2188,H2188)</f>
        <v>1088</v>
      </c>
    </row>
    <row r="2189" customFormat="false" ht="12.75" hidden="false" customHeight="false" outlineLevel="0" collapsed="false">
      <c r="A2189" s="11" t="s">
        <v>1372</v>
      </c>
      <c r="B2189" s="12" t="s">
        <v>1381</v>
      </c>
      <c r="C2189" s="13" t="n">
        <v>2293</v>
      </c>
      <c r="D2189" s="14" t="n">
        <v>2290</v>
      </c>
      <c r="E2189" s="15" t="n">
        <v>2223</v>
      </c>
      <c r="F2189" s="13" t="n">
        <v>676</v>
      </c>
      <c r="G2189" s="14" t="n">
        <v>676</v>
      </c>
      <c r="H2189" s="15" t="n">
        <v>618</v>
      </c>
      <c r="I2189" s="16" t="n">
        <f aca="false">SUM(C2189,F2189)</f>
        <v>2969</v>
      </c>
      <c r="J2189" s="17" t="n">
        <f aca="false">SUM(D2189,G2189)</f>
        <v>2966</v>
      </c>
      <c r="K2189" s="18" t="n">
        <f aca="false">SUM(E2189,H2189)</f>
        <v>2841</v>
      </c>
    </row>
    <row r="2190" customFormat="false" ht="12.75" hidden="false" customHeight="false" outlineLevel="0" collapsed="false">
      <c r="A2190" s="11" t="s">
        <v>1372</v>
      </c>
      <c r="B2190" s="12" t="s">
        <v>1382</v>
      </c>
      <c r="C2190" s="13" t="n">
        <v>8710</v>
      </c>
      <c r="D2190" s="14" t="n">
        <v>8704</v>
      </c>
      <c r="E2190" s="15" t="n">
        <v>8419</v>
      </c>
      <c r="F2190" s="13" t="n">
        <v>1985</v>
      </c>
      <c r="G2190" s="14" t="n">
        <v>1985</v>
      </c>
      <c r="H2190" s="15" t="n">
        <v>1816</v>
      </c>
      <c r="I2190" s="16" t="n">
        <f aca="false">SUM(C2190,F2190)</f>
        <v>10695</v>
      </c>
      <c r="J2190" s="17" t="n">
        <f aca="false">SUM(D2190,G2190)</f>
        <v>10689</v>
      </c>
      <c r="K2190" s="18" t="n">
        <f aca="false">SUM(E2190,H2190)</f>
        <v>10235</v>
      </c>
    </row>
    <row r="2191" customFormat="false" ht="12.75" hidden="false" customHeight="false" outlineLevel="0" collapsed="false">
      <c r="A2191" s="11" t="s">
        <v>1372</v>
      </c>
      <c r="B2191" s="12" t="s">
        <v>257</v>
      </c>
      <c r="C2191" s="13" t="n">
        <v>3291</v>
      </c>
      <c r="D2191" s="14" t="n">
        <v>3287</v>
      </c>
      <c r="E2191" s="15" t="n">
        <v>3191</v>
      </c>
      <c r="F2191" s="13" t="n">
        <v>507</v>
      </c>
      <c r="G2191" s="14" t="n">
        <v>507</v>
      </c>
      <c r="H2191" s="15" t="n">
        <v>456</v>
      </c>
      <c r="I2191" s="16" t="n">
        <f aca="false">SUM(C2191,F2191)</f>
        <v>3798</v>
      </c>
      <c r="J2191" s="17" t="n">
        <f aca="false">SUM(D2191,G2191)</f>
        <v>3794</v>
      </c>
      <c r="K2191" s="18" t="n">
        <f aca="false">SUM(E2191,H2191)</f>
        <v>3647</v>
      </c>
    </row>
    <row r="2192" customFormat="false" ht="12.75" hidden="false" customHeight="false" outlineLevel="0" collapsed="false">
      <c r="A2192" s="11" t="s">
        <v>1372</v>
      </c>
      <c r="B2192" s="12" t="s">
        <v>575</v>
      </c>
      <c r="C2192" s="13" t="n">
        <v>5849</v>
      </c>
      <c r="D2192" s="14" t="n">
        <v>5842</v>
      </c>
      <c r="E2192" s="15" t="n">
        <v>5671</v>
      </c>
      <c r="F2192" s="13" t="n">
        <v>1269</v>
      </c>
      <c r="G2192" s="14" t="n">
        <v>1269</v>
      </c>
      <c r="H2192" s="15" t="n">
        <v>1163</v>
      </c>
      <c r="I2192" s="16" t="n">
        <f aca="false">SUM(C2192,F2192)</f>
        <v>7118</v>
      </c>
      <c r="J2192" s="17" t="n">
        <f aca="false">SUM(D2192,G2192)</f>
        <v>7111</v>
      </c>
      <c r="K2192" s="18" t="n">
        <f aca="false">SUM(E2192,H2192)</f>
        <v>6834</v>
      </c>
    </row>
    <row r="2193" customFormat="false" ht="12.75" hidden="false" customHeight="false" outlineLevel="0" collapsed="false">
      <c r="A2193" s="11" t="s">
        <v>1372</v>
      </c>
      <c r="B2193" s="12" t="s">
        <v>1383</v>
      </c>
      <c r="C2193" s="13" t="n">
        <v>843</v>
      </c>
      <c r="D2193" s="14" t="n">
        <v>841</v>
      </c>
      <c r="E2193" s="15" t="n">
        <v>793</v>
      </c>
      <c r="F2193" s="13" t="n">
        <v>106</v>
      </c>
      <c r="G2193" s="14" t="n">
        <v>106</v>
      </c>
      <c r="H2193" s="15" t="n">
        <v>100</v>
      </c>
      <c r="I2193" s="16" t="n">
        <f aca="false">SUM(C2193,F2193)</f>
        <v>949</v>
      </c>
      <c r="J2193" s="17" t="n">
        <f aca="false">SUM(D2193,G2193)</f>
        <v>947</v>
      </c>
      <c r="K2193" s="18" t="n">
        <f aca="false">SUM(E2193,H2193)</f>
        <v>893</v>
      </c>
    </row>
    <row r="2194" customFormat="false" ht="12.75" hidden="false" customHeight="false" outlineLevel="0" collapsed="false">
      <c r="A2194" s="11" t="s">
        <v>1372</v>
      </c>
      <c r="B2194" s="12" t="s">
        <v>671</v>
      </c>
      <c r="C2194" s="13" t="n">
        <v>806</v>
      </c>
      <c r="D2194" s="14" t="n">
        <v>805</v>
      </c>
      <c r="E2194" s="15" t="n">
        <v>791</v>
      </c>
      <c r="F2194" s="13" t="n">
        <v>86</v>
      </c>
      <c r="G2194" s="14" t="n">
        <v>86</v>
      </c>
      <c r="H2194" s="15" t="n">
        <v>80</v>
      </c>
      <c r="I2194" s="16" t="n">
        <f aca="false">SUM(C2194,F2194)</f>
        <v>892</v>
      </c>
      <c r="J2194" s="17" t="n">
        <f aca="false">SUM(D2194,G2194)</f>
        <v>891</v>
      </c>
      <c r="K2194" s="18" t="n">
        <f aca="false">SUM(E2194,H2194)</f>
        <v>871</v>
      </c>
    </row>
    <row r="2195" customFormat="false" ht="12.75" hidden="false" customHeight="false" outlineLevel="0" collapsed="false">
      <c r="A2195" s="11" t="s">
        <v>1372</v>
      </c>
      <c r="B2195" s="12" t="s">
        <v>266</v>
      </c>
      <c r="C2195" s="13" t="n">
        <v>8603</v>
      </c>
      <c r="D2195" s="14" t="n">
        <v>8598</v>
      </c>
      <c r="E2195" s="15" t="n">
        <v>8378</v>
      </c>
      <c r="F2195" s="13" t="n">
        <v>1502</v>
      </c>
      <c r="G2195" s="14" t="n">
        <v>1501</v>
      </c>
      <c r="H2195" s="15" t="n">
        <v>1376</v>
      </c>
      <c r="I2195" s="16" t="n">
        <f aca="false">SUM(C2195,F2195)</f>
        <v>10105</v>
      </c>
      <c r="J2195" s="17" t="n">
        <f aca="false">SUM(D2195,G2195)</f>
        <v>10099</v>
      </c>
      <c r="K2195" s="18" t="n">
        <f aca="false">SUM(E2195,H2195)</f>
        <v>9754</v>
      </c>
    </row>
    <row r="2196" customFormat="false" ht="12.75" hidden="false" customHeight="false" outlineLevel="0" collapsed="false">
      <c r="A2196" s="11" t="s">
        <v>1372</v>
      </c>
      <c r="B2196" s="12" t="s">
        <v>1384</v>
      </c>
      <c r="C2196" s="13" t="n">
        <v>4729</v>
      </c>
      <c r="D2196" s="14" t="n">
        <v>4721</v>
      </c>
      <c r="E2196" s="15" t="n">
        <v>4615</v>
      </c>
      <c r="F2196" s="13" t="n">
        <v>1003</v>
      </c>
      <c r="G2196" s="14" t="n">
        <v>1003</v>
      </c>
      <c r="H2196" s="15" t="n">
        <v>948</v>
      </c>
      <c r="I2196" s="16" t="n">
        <f aca="false">SUM(C2196,F2196)</f>
        <v>5732</v>
      </c>
      <c r="J2196" s="17" t="n">
        <f aca="false">SUM(D2196,G2196)</f>
        <v>5724</v>
      </c>
      <c r="K2196" s="18" t="n">
        <f aca="false">SUM(E2196,H2196)</f>
        <v>5563</v>
      </c>
    </row>
    <row r="2197" customFormat="false" ht="12.75" hidden="false" customHeight="false" outlineLevel="0" collapsed="false">
      <c r="A2197" s="11" t="s">
        <v>1372</v>
      </c>
      <c r="B2197" s="12" t="s">
        <v>411</v>
      </c>
      <c r="C2197" s="13" t="n">
        <v>5571</v>
      </c>
      <c r="D2197" s="14" t="n">
        <v>5556</v>
      </c>
      <c r="E2197" s="15" t="n">
        <v>5396</v>
      </c>
      <c r="F2197" s="13" t="n">
        <v>1122</v>
      </c>
      <c r="G2197" s="14" t="n">
        <v>1122</v>
      </c>
      <c r="H2197" s="15" t="n">
        <v>1015</v>
      </c>
      <c r="I2197" s="16" t="n">
        <f aca="false">SUM(C2197,F2197)</f>
        <v>6693</v>
      </c>
      <c r="J2197" s="17" t="n">
        <f aca="false">SUM(D2197,G2197)</f>
        <v>6678</v>
      </c>
      <c r="K2197" s="18" t="n">
        <f aca="false">SUM(E2197,H2197)</f>
        <v>6411</v>
      </c>
    </row>
    <row r="2198" customFormat="false" ht="12.75" hidden="false" customHeight="false" outlineLevel="0" collapsed="false">
      <c r="A2198" s="11" t="s">
        <v>1372</v>
      </c>
      <c r="B2198" s="12" t="s">
        <v>149</v>
      </c>
      <c r="C2198" s="13" t="n">
        <v>945</v>
      </c>
      <c r="D2198" s="14" t="n">
        <v>945</v>
      </c>
      <c r="E2198" s="15" t="n">
        <v>933</v>
      </c>
      <c r="F2198" s="13" t="n">
        <v>107</v>
      </c>
      <c r="G2198" s="14" t="n">
        <v>107</v>
      </c>
      <c r="H2198" s="15" t="n">
        <v>103</v>
      </c>
      <c r="I2198" s="16" t="n">
        <f aca="false">SUM(C2198,F2198)</f>
        <v>1052</v>
      </c>
      <c r="J2198" s="17" t="n">
        <f aca="false">SUM(D2198,G2198)</f>
        <v>1052</v>
      </c>
      <c r="K2198" s="18" t="n">
        <f aca="false">SUM(E2198,H2198)</f>
        <v>1036</v>
      </c>
    </row>
    <row r="2199" customFormat="false" ht="12.75" hidden="false" customHeight="false" outlineLevel="0" collapsed="false">
      <c r="A2199" s="11" t="s">
        <v>1372</v>
      </c>
      <c r="B2199" s="12" t="s">
        <v>1385</v>
      </c>
      <c r="C2199" s="13" t="n">
        <v>1141</v>
      </c>
      <c r="D2199" s="14" t="n">
        <v>1138</v>
      </c>
      <c r="E2199" s="15" t="n">
        <v>1124</v>
      </c>
      <c r="F2199" s="13" t="n">
        <v>173</v>
      </c>
      <c r="G2199" s="14" t="n">
        <v>173</v>
      </c>
      <c r="H2199" s="15" t="n">
        <v>161</v>
      </c>
      <c r="I2199" s="16" t="n">
        <f aca="false">SUM(C2199,F2199)</f>
        <v>1314</v>
      </c>
      <c r="J2199" s="17" t="n">
        <f aca="false">SUM(D2199,G2199)</f>
        <v>1311</v>
      </c>
      <c r="K2199" s="18" t="n">
        <f aca="false">SUM(E2199,H2199)</f>
        <v>1285</v>
      </c>
    </row>
    <row r="2200" customFormat="false" ht="12.75" hidden="false" customHeight="false" outlineLevel="0" collapsed="false">
      <c r="A2200" s="11" t="s">
        <v>1372</v>
      </c>
      <c r="B2200" s="12" t="s">
        <v>1386</v>
      </c>
      <c r="C2200" s="13" t="n">
        <v>545</v>
      </c>
      <c r="D2200" s="14" t="n">
        <v>545</v>
      </c>
      <c r="E2200" s="15" t="n">
        <v>532</v>
      </c>
      <c r="F2200" s="13" t="n">
        <v>90</v>
      </c>
      <c r="G2200" s="14" t="n">
        <v>90</v>
      </c>
      <c r="H2200" s="15" t="n">
        <v>85</v>
      </c>
      <c r="I2200" s="16" t="n">
        <f aca="false">SUM(C2200,F2200)</f>
        <v>635</v>
      </c>
      <c r="J2200" s="17" t="n">
        <f aca="false">SUM(D2200,G2200)</f>
        <v>635</v>
      </c>
      <c r="K2200" s="18" t="n">
        <f aca="false">SUM(E2200,H2200)</f>
        <v>617</v>
      </c>
    </row>
    <row r="2201" customFormat="false" ht="12.75" hidden="false" customHeight="false" outlineLevel="0" collapsed="false">
      <c r="A2201" s="11" t="s">
        <v>1372</v>
      </c>
      <c r="B2201" s="12" t="s">
        <v>679</v>
      </c>
      <c r="C2201" s="13" t="n">
        <v>661</v>
      </c>
      <c r="D2201" s="14" t="n">
        <v>660</v>
      </c>
      <c r="E2201" s="15" t="n">
        <v>653</v>
      </c>
      <c r="F2201" s="13" t="n">
        <v>61</v>
      </c>
      <c r="G2201" s="14" t="n">
        <v>61</v>
      </c>
      <c r="H2201" s="15" t="n">
        <v>59</v>
      </c>
      <c r="I2201" s="16" t="n">
        <f aca="false">SUM(C2201,F2201)</f>
        <v>722</v>
      </c>
      <c r="J2201" s="17" t="n">
        <f aca="false">SUM(D2201,G2201)</f>
        <v>721</v>
      </c>
      <c r="K2201" s="18" t="n">
        <f aca="false">SUM(E2201,H2201)</f>
        <v>712</v>
      </c>
    </row>
    <row r="2202" customFormat="false" ht="12.75" hidden="false" customHeight="false" outlineLevel="0" collapsed="false">
      <c r="A2202" s="11" t="s">
        <v>1372</v>
      </c>
      <c r="B2202" s="12" t="s">
        <v>681</v>
      </c>
      <c r="C2202" s="13" t="n">
        <v>2014</v>
      </c>
      <c r="D2202" s="14" t="n">
        <v>2010</v>
      </c>
      <c r="E2202" s="15" t="n">
        <v>1954</v>
      </c>
      <c r="F2202" s="13" t="n">
        <v>491</v>
      </c>
      <c r="G2202" s="14" t="n">
        <v>491</v>
      </c>
      <c r="H2202" s="15" t="n">
        <v>459</v>
      </c>
      <c r="I2202" s="16" t="n">
        <f aca="false">SUM(C2202,F2202)</f>
        <v>2505</v>
      </c>
      <c r="J2202" s="17" t="n">
        <f aca="false">SUM(D2202,G2202)</f>
        <v>2501</v>
      </c>
      <c r="K2202" s="18" t="n">
        <f aca="false">SUM(E2202,H2202)</f>
        <v>2413</v>
      </c>
    </row>
    <row r="2203" customFormat="false" ht="12.75" hidden="false" customHeight="false" outlineLevel="0" collapsed="false">
      <c r="A2203" s="11" t="s">
        <v>1372</v>
      </c>
      <c r="B2203" s="12" t="s">
        <v>1387</v>
      </c>
      <c r="C2203" s="13" t="n">
        <v>2253</v>
      </c>
      <c r="D2203" s="14" t="n">
        <v>2248</v>
      </c>
      <c r="E2203" s="15" t="n">
        <v>2159</v>
      </c>
      <c r="F2203" s="13" t="n">
        <v>493</v>
      </c>
      <c r="G2203" s="14" t="n">
        <v>493</v>
      </c>
      <c r="H2203" s="15" t="n">
        <v>453</v>
      </c>
      <c r="I2203" s="16" t="n">
        <f aca="false">SUM(C2203,F2203)</f>
        <v>2746</v>
      </c>
      <c r="J2203" s="17" t="n">
        <f aca="false">SUM(D2203,G2203)</f>
        <v>2741</v>
      </c>
      <c r="K2203" s="18" t="n">
        <f aca="false">SUM(E2203,H2203)</f>
        <v>2612</v>
      </c>
    </row>
    <row r="2204" customFormat="false" ht="12.75" hidden="false" customHeight="false" outlineLevel="0" collapsed="false">
      <c r="A2204" s="11" t="s">
        <v>1372</v>
      </c>
      <c r="B2204" s="12" t="s">
        <v>47</v>
      </c>
      <c r="C2204" s="13" t="n">
        <v>3131</v>
      </c>
      <c r="D2204" s="14" t="n">
        <v>3127</v>
      </c>
      <c r="E2204" s="15" t="n">
        <v>3060</v>
      </c>
      <c r="F2204" s="13" t="n">
        <v>508</v>
      </c>
      <c r="G2204" s="14" t="n">
        <v>508</v>
      </c>
      <c r="H2204" s="15" t="n">
        <v>468</v>
      </c>
      <c r="I2204" s="16" t="n">
        <f aca="false">SUM(C2204,F2204)</f>
        <v>3639</v>
      </c>
      <c r="J2204" s="17" t="n">
        <f aca="false">SUM(D2204,G2204)</f>
        <v>3635</v>
      </c>
      <c r="K2204" s="18" t="n">
        <f aca="false">SUM(E2204,H2204)</f>
        <v>3528</v>
      </c>
    </row>
    <row r="2205" customFormat="false" ht="12.75" hidden="false" customHeight="false" outlineLevel="0" collapsed="false">
      <c r="A2205" s="11" t="s">
        <v>1372</v>
      </c>
      <c r="B2205" s="12" t="s">
        <v>48</v>
      </c>
      <c r="C2205" s="13" t="n">
        <v>1194</v>
      </c>
      <c r="D2205" s="14" t="n">
        <v>1193</v>
      </c>
      <c r="E2205" s="15" t="n">
        <v>1166</v>
      </c>
      <c r="F2205" s="13" t="n">
        <v>220</v>
      </c>
      <c r="G2205" s="14" t="n">
        <v>220</v>
      </c>
      <c r="H2205" s="15" t="n">
        <v>214</v>
      </c>
      <c r="I2205" s="16" t="n">
        <f aca="false">SUM(C2205,F2205)</f>
        <v>1414</v>
      </c>
      <c r="J2205" s="17" t="n">
        <f aca="false">SUM(D2205,G2205)</f>
        <v>1413</v>
      </c>
      <c r="K2205" s="18" t="n">
        <f aca="false">SUM(E2205,H2205)</f>
        <v>1380</v>
      </c>
    </row>
    <row r="2206" customFormat="false" ht="12.75" hidden="false" customHeight="false" outlineLevel="0" collapsed="false">
      <c r="A2206" s="11" t="s">
        <v>1372</v>
      </c>
      <c r="B2206" s="12" t="s">
        <v>1273</v>
      </c>
      <c r="C2206" s="13" t="n">
        <v>1561</v>
      </c>
      <c r="D2206" s="14" t="n">
        <v>1559</v>
      </c>
      <c r="E2206" s="15" t="n">
        <v>1516</v>
      </c>
      <c r="F2206" s="13" t="n">
        <v>456</v>
      </c>
      <c r="G2206" s="14" t="n">
        <v>456</v>
      </c>
      <c r="H2206" s="15" t="n">
        <v>414</v>
      </c>
      <c r="I2206" s="16" t="n">
        <f aca="false">SUM(C2206,F2206)</f>
        <v>2017</v>
      </c>
      <c r="J2206" s="17" t="n">
        <f aca="false">SUM(D2206,G2206)</f>
        <v>2015</v>
      </c>
      <c r="K2206" s="18" t="n">
        <f aca="false">SUM(E2206,H2206)</f>
        <v>1930</v>
      </c>
    </row>
    <row r="2207" customFormat="false" ht="12.75" hidden="false" customHeight="false" outlineLevel="0" collapsed="false">
      <c r="A2207" s="11" t="s">
        <v>1372</v>
      </c>
      <c r="B2207" s="12" t="s">
        <v>1388</v>
      </c>
      <c r="C2207" s="13" t="n">
        <v>7440</v>
      </c>
      <c r="D2207" s="14" t="n">
        <v>7436</v>
      </c>
      <c r="E2207" s="15" t="n">
        <v>7305</v>
      </c>
      <c r="F2207" s="13" t="n">
        <v>1249</v>
      </c>
      <c r="G2207" s="14" t="n">
        <v>1249</v>
      </c>
      <c r="H2207" s="15" t="n">
        <v>1152</v>
      </c>
      <c r="I2207" s="16" t="n">
        <f aca="false">SUM(C2207,F2207)</f>
        <v>8689</v>
      </c>
      <c r="J2207" s="17" t="n">
        <f aca="false">SUM(D2207,G2207)</f>
        <v>8685</v>
      </c>
      <c r="K2207" s="18" t="n">
        <f aca="false">SUM(E2207,H2207)</f>
        <v>8457</v>
      </c>
    </row>
    <row r="2208" customFormat="false" ht="12.75" hidden="false" customHeight="false" outlineLevel="0" collapsed="false">
      <c r="A2208" s="11" t="s">
        <v>1372</v>
      </c>
      <c r="B2208" s="12" t="s">
        <v>1389</v>
      </c>
      <c r="C2208" s="13" t="n">
        <v>2037</v>
      </c>
      <c r="D2208" s="14" t="n">
        <v>2035</v>
      </c>
      <c r="E2208" s="15" t="n">
        <v>1988</v>
      </c>
      <c r="F2208" s="13" t="n">
        <v>256</v>
      </c>
      <c r="G2208" s="14" t="n">
        <v>256</v>
      </c>
      <c r="H2208" s="15" t="n">
        <v>236</v>
      </c>
      <c r="I2208" s="16" t="n">
        <f aca="false">SUM(C2208,F2208)</f>
        <v>2293</v>
      </c>
      <c r="J2208" s="17" t="n">
        <f aca="false">SUM(D2208,G2208)</f>
        <v>2291</v>
      </c>
      <c r="K2208" s="18" t="n">
        <f aca="false">SUM(E2208,H2208)</f>
        <v>2224</v>
      </c>
    </row>
    <row r="2209" customFormat="false" ht="12.75" hidden="false" customHeight="false" outlineLevel="0" collapsed="false">
      <c r="A2209" s="11" t="s">
        <v>1372</v>
      </c>
      <c r="B2209" s="12" t="s">
        <v>272</v>
      </c>
      <c r="C2209" s="13" t="n">
        <v>1813</v>
      </c>
      <c r="D2209" s="14" t="n">
        <v>1811</v>
      </c>
      <c r="E2209" s="15" t="n">
        <v>1760</v>
      </c>
      <c r="F2209" s="13" t="n">
        <v>331</v>
      </c>
      <c r="G2209" s="14" t="n">
        <v>331</v>
      </c>
      <c r="H2209" s="15" t="n">
        <v>314</v>
      </c>
      <c r="I2209" s="16" t="n">
        <f aca="false">SUM(C2209,F2209)</f>
        <v>2144</v>
      </c>
      <c r="J2209" s="17" t="n">
        <f aca="false">SUM(D2209,G2209)</f>
        <v>2142</v>
      </c>
      <c r="K2209" s="18" t="n">
        <f aca="false">SUM(E2209,H2209)</f>
        <v>2074</v>
      </c>
    </row>
    <row r="2210" customFormat="false" ht="12.75" hidden="false" customHeight="false" outlineLevel="0" collapsed="false">
      <c r="A2210" s="11" t="s">
        <v>1372</v>
      </c>
      <c r="B2210" s="12" t="s">
        <v>1390</v>
      </c>
      <c r="C2210" s="13" t="n">
        <v>1721</v>
      </c>
      <c r="D2210" s="14" t="n">
        <v>1715</v>
      </c>
      <c r="E2210" s="15" t="n">
        <v>1654</v>
      </c>
      <c r="F2210" s="13" t="n">
        <v>467</v>
      </c>
      <c r="G2210" s="14" t="n">
        <v>467</v>
      </c>
      <c r="H2210" s="15" t="n">
        <v>425</v>
      </c>
      <c r="I2210" s="16" t="n">
        <f aca="false">SUM(C2210,F2210)</f>
        <v>2188</v>
      </c>
      <c r="J2210" s="17" t="n">
        <f aca="false">SUM(D2210,G2210)</f>
        <v>2182</v>
      </c>
      <c r="K2210" s="18" t="n">
        <f aca="false">SUM(E2210,H2210)</f>
        <v>2079</v>
      </c>
    </row>
    <row r="2211" customFormat="false" ht="12.75" hidden="false" customHeight="false" outlineLevel="0" collapsed="false">
      <c r="A2211" s="11" t="s">
        <v>1372</v>
      </c>
      <c r="B2211" s="12" t="s">
        <v>1391</v>
      </c>
      <c r="C2211" s="13" t="n">
        <v>6233</v>
      </c>
      <c r="D2211" s="14" t="n">
        <v>6226</v>
      </c>
      <c r="E2211" s="15" t="n">
        <v>6081</v>
      </c>
      <c r="F2211" s="13" t="n">
        <v>2047</v>
      </c>
      <c r="G2211" s="14" t="n">
        <v>2047</v>
      </c>
      <c r="H2211" s="15" t="n">
        <v>1896</v>
      </c>
      <c r="I2211" s="16" t="n">
        <f aca="false">SUM(C2211,F2211)</f>
        <v>8280</v>
      </c>
      <c r="J2211" s="17" t="n">
        <f aca="false">SUM(D2211,G2211)</f>
        <v>8273</v>
      </c>
      <c r="K2211" s="18" t="n">
        <f aca="false">SUM(E2211,H2211)</f>
        <v>7977</v>
      </c>
    </row>
    <row r="2212" customFormat="false" ht="12.75" hidden="false" customHeight="false" outlineLevel="0" collapsed="false">
      <c r="A2212" s="11" t="s">
        <v>1372</v>
      </c>
      <c r="B2212" s="12" t="s">
        <v>157</v>
      </c>
      <c r="C2212" s="13" t="n">
        <v>4291</v>
      </c>
      <c r="D2212" s="14" t="n">
        <v>4281</v>
      </c>
      <c r="E2212" s="15" t="n">
        <v>4116</v>
      </c>
      <c r="F2212" s="13" t="n">
        <v>942</v>
      </c>
      <c r="G2212" s="14" t="n">
        <v>942</v>
      </c>
      <c r="H2212" s="15" t="n">
        <v>838</v>
      </c>
      <c r="I2212" s="16" t="n">
        <f aca="false">SUM(C2212,F2212)</f>
        <v>5233</v>
      </c>
      <c r="J2212" s="17" t="n">
        <f aca="false">SUM(D2212,G2212)</f>
        <v>5223</v>
      </c>
      <c r="K2212" s="18" t="n">
        <f aca="false">SUM(E2212,H2212)</f>
        <v>4954</v>
      </c>
    </row>
    <row r="2213" customFormat="false" ht="12.75" hidden="false" customHeight="false" outlineLevel="0" collapsed="false">
      <c r="A2213" s="11" t="s">
        <v>1372</v>
      </c>
      <c r="B2213" s="12" t="s">
        <v>159</v>
      </c>
      <c r="C2213" s="13" t="n">
        <v>4093</v>
      </c>
      <c r="D2213" s="14" t="n">
        <v>4089</v>
      </c>
      <c r="E2213" s="15" t="n">
        <v>3911</v>
      </c>
      <c r="F2213" s="13" t="n">
        <v>754</v>
      </c>
      <c r="G2213" s="14" t="n">
        <v>754</v>
      </c>
      <c r="H2213" s="15" t="n">
        <v>690</v>
      </c>
      <c r="I2213" s="16" t="n">
        <f aca="false">SUM(C2213,F2213)</f>
        <v>4847</v>
      </c>
      <c r="J2213" s="17" t="n">
        <f aca="false">SUM(D2213,G2213)</f>
        <v>4843</v>
      </c>
      <c r="K2213" s="18" t="n">
        <f aca="false">SUM(E2213,H2213)</f>
        <v>4601</v>
      </c>
    </row>
    <row r="2214" customFormat="false" ht="12.75" hidden="false" customHeight="false" outlineLevel="0" collapsed="false">
      <c r="A2214" s="11" t="s">
        <v>1372</v>
      </c>
      <c r="B2214" s="12" t="s">
        <v>1392</v>
      </c>
      <c r="C2214" s="13" t="n">
        <v>1362</v>
      </c>
      <c r="D2214" s="14" t="n">
        <v>1357</v>
      </c>
      <c r="E2214" s="15" t="n">
        <v>1336</v>
      </c>
      <c r="F2214" s="13" t="n">
        <v>294</v>
      </c>
      <c r="G2214" s="14" t="n">
        <v>294</v>
      </c>
      <c r="H2214" s="15" t="n">
        <v>262</v>
      </c>
      <c r="I2214" s="16" t="n">
        <f aca="false">SUM(C2214,F2214)</f>
        <v>1656</v>
      </c>
      <c r="J2214" s="17" t="n">
        <f aca="false">SUM(D2214,G2214)</f>
        <v>1651</v>
      </c>
      <c r="K2214" s="18" t="n">
        <f aca="false">SUM(E2214,H2214)</f>
        <v>1598</v>
      </c>
    </row>
    <row r="2215" customFormat="false" ht="12.75" hidden="false" customHeight="false" outlineLevel="0" collapsed="false">
      <c r="A2215" s="11" t="s">
        <v>1372</v>
      </c>
      <c r="B2215" s="12" t="s">
        <v>1393</v>
      </c>
      <c r="C2215" s="13" t="n">
        <v>1382</v>
      </c>
      <c r="D2215" s="14" t="n">
        <v>1381</v>
      </c>
      <c r="E2215" s="15" t="n">
        <v>1357</v>
      </c>
      <c r="F2215" s="13" t="n">
        <v>152</v>
      </c>
      <c r="G2215" s="14" t="n">
        <v>152</v>
      </c>
      <c r="H2215" s="15" t="n">
        <v>140</v>
      </c>
      <c r="I2215" s="16" t="n">
        <f aca="false">SUM(C2215,F2215)</f>
        <v>1534</v>
      </c>
      <c r="J2215" s="17" t="n">
        <f aca="false">SUM(D2215,G2215)</f>
        <v>1533</v>
      </c>
      <c r="K2215" s="18" t="n">
        <f aca="false">SUM(E2215,H2215)</f>
        <v>1497</v>
      </c>
    </row>
    <row r="2216" customFormat="false" ht="12.75" hidden="false" customHeight="false" outlineLevel="0" collapsed="false">
      <c r="A2216" s="11" t="s">
        <v>1372</v>
      </c>
      <c r="B2216" s="12" t="s">
        <v>59</v>
      </c>
      <c r="C2216" s="13" t="n">
        <v>2496</v>
      </c>
      <c r="D2216" s="14" t="n">
        <v>2491</v>
      </c>
      <c r="E2216" s="15" t="n">
        <v>2427</v>
      </c>
      <c r="F2216" s="13" t="n">
        <v>464</v>
      </c>
      <c r="G2216" s="14" t="n">
        <v>464</v>
      </c>
      <c r="H2216" s="15" t="n">
        <v>424</v>
      </c>
      <c r="I2216" s="16" t="n">
        <f aca="false">SUM(C2216,F2216)</f>
        <v>2960</v>
      </c>
      <c r="J2216" s="17" t="n">
        <f aca="false">SUM(D2216,G2216)</f>
        <v>2955</v>
      </c>
      <c r="K2216" s="18" t="n">
        <f aca="false">SUM(E2216,H2216)</f>
        <v>2851</v>
      </c>
    </row>
    <row r="2217" customFormat="false" ht="12.75" hidden="false" customHeight="false" outlineLevel="0" collapsed="false">
      <c r="A2217" s="11" t="s">
        <v>1372</v>
      </c>
      <c r="B2217" s="12" t="s">
        <v>1394</v>
      </c>
      <c r="C2217" s="13" t="n">
        <v>5577</v>
      </c>
      <c r="D2217" s="14" t="n">
        <v>5570</v>
      </c>
      <c r="E2217" s="15" t="n">
        <v>5370</v>
      </c>
      <c r="F2217" s="13" t="n">
        <v>1283</v>
      </c>
      <c r="G2217" s="14" t="n">
        <v>1283</v>
      </c>
      <c r="H2217" s="15" t="n">
        <v>1154</v>
      </c>
      <c r="I2217" s="16" t="n">
        <f aca="false">SUM(C2217,F2217)</f>
        <v>6860</v>
      </c>
      <c r="J2217" s="17" t="n">
        <f aca="false">SUM(D2217,G2217)</f>
        <v>6853</v>
      </c>
      <c r="K2217" s="18" t="n">
        <f aca="false">SUM(E2217,H2217)</f>
        <v>6524</v>
      </c>
    </row>
    <row r="2218" customFormat="false" ht="12.75" hidden="false" customHeight="false" outlineLevel="0" collapsed="false">
      <c r="A2218" s="11" t="s">
        <v>1372</v>
      </c>
      <c r="B2218" s="12" t="s">
        <v>1395</v>
      </c>
      <c r="C2218" s="13" t="n">
        <v>3668</v>
      </c>
      <c r="D2218" s="14" t="n">
        <v>3664</v>
      </c>
      <c r="E2218" s="15" t="n">
        <v>3528</v>
      </c>
      <c r="F2218" s="13" t="n">
        <v>689</v>
      </c>
      <c r="G2218" s="14" t="n">
        <v>689</v>
      </c>
      <c r="H2218" s="15" t="n">
        <v>621</v>
      </c>
      <c r="I2218" s="16" t="n">
        <f aca="false">SUM(C2218,F2218)</f>
        <v>4357</v>
      </c>
      <c r="J2218" s="17" t="n">
        <f aca="false">SUM(D2218,G2218)</f>
        <v>4353</v>
      </c>
      <c r="K2218" s="18" t="n">
        <f aca="false">SUM(E2218,H2218)</f>
        <v>4149</v>
      </c>
    </row>
    <row r="2219" customFormat="false" ht="12.75" hidden="false" customHeight="false" outlineLevel="0" collapsed="false">
      <c r="A2219" s="11" t="s">
        <v>1372</v>
      </c>
      <c r="B2219" s="12" t="s">
        <v>1396</v>
      </c>
      <c r="C2219" s="13" t="n">
        <v>4438</v>
      </c>
      <c r="D2219" s="14" t="n">
        <v>4430</v>
      </c>
      <c r="E2219" s="15" t="n">
        <v>4296</v>
      </c>
      <c r="F2219" s="13" t="n">
        <v>1321</v>
      </c>
      <c r="G2219" s="14" t="n">
        <v>1321</v>
      </c>
      <c r="H2219" s="15" t="n">
        <v>1238</v>
      </c>
      <c r="I2219" s="16" t="n">
        <f aca="false">SUM(C2219,F2219)</f>
        <v>5759</v>
      </c>
      <c r="J2219" s="17" t="n">
        <f aca="false">SUM(D2219,G2219)</f>
        <v>5751</v>
      </c>
      <c r="K2219" s="18" t="n">
        <f aca="false">SUM(E2219,H2219)</f>
        <v>5534</v>
      </c>
    </row>
    <row r="2220" customFormat="false" ht="12.75" hidden="false" customHeight="false" outlineLevel="0" collapsed="false">
      <c r="A2220" s="11" t="s">
        <v>1372</v>
      </c>
      <c r="B2220" s="12" t="s">
        <v>430</v>
      </c>
      <c r="C2220" s="13" t="n">
        <v>3896</v>
      </c>
      <c r="D2220" s="14" t="n">
        <v>3886</v>
      </c>
      <c r="E2220" s="15" t="n">
        <v>3750</v>
      </c>
      <c r="F2220" s="13" t="n">
        <v>834</v>
      </c>
      <c r="G2220" s="14" t="n">
        <v>834</v>
      </c>
      <c r="H2220" s="15" t="n">
        <v>743</v>
      </c>
      <c r="I2220" s="16" t="n">
        <f aca="false">SUM(C2220,F2220)</f>
        <v>4730</v>
      </c>
      <c r="J2220" s="17" t="n">
        <f aca="false">SUM(D2220,G2220)</f>
        <v>4720</v>
      </c>
      <c r="K2220" s="18" t="n">
        <f aca="false">SUM(E2220,H2220)</f>
        <v>4493</v>
      </c>
    </row>
    <row r="2221" customFormat="false" ht="12.75" hidden="false" customHeight="false" outlineLevel="0" collapsed="false">
      <c r="A2221" s="11" t="s">
        <v>1372</v>
      </c>
      <c r="B2221" s="12" t="s">
        <v>433</v>
      </c>
      <c r="C2221" s="13" t="n">
        <v>1986</v>
      </c>
      <c r="D2221" s="14" t="n">
        <v>1982</v>
      </c>
      <c r="E2221" s="15" t="n">
        <v>1910</v>
      </c>
      <c r="F2221" s="13" t="n">
        <v>428</v>
      </c>
      <c r="G2221" s="14" t="n">
        <v>428</v>
      </c>
      <c r="H2221" s="15" t="n">
        <v>387</v>
      </c>
      <c r="I2221" s="16" t="n">
        <f aca="false">SUM(C2221,F2221)</f>
        <v>2414</v>
      </c>
      <c r="J2221" s="17" t="n">
        <f aca="false">SUM(D2221,G2221)</f>
        <v>2410</v>
      </c>
      <c r="K2221" s="18" t="n">
        <f aca="false">SUM(E2221,H2221)</f>
        <v>2297</v>
      </c>
    </row>
    <row r="2222" customFormat="false" ht="12.75" hidden="false" customHeight="false" outlineLevel="0" collapsed="false">
      <c r="A2222" s="11" t="s">
        <v>1372</v>
      </c>
      <c r="B2222" s="12" t="s">
        <v>1397</v>
      </c>
      <c r="C2222" s="13" t="n">
        <v>10044</v>
      </c>
      <c r="D2222" s="14" t="n">
        <v>10019</v>
      </c>
      <c r="E2222" s="15" t="n">
        <v>9607</v>
      </c>
      <c r="F2222" s="13" t="n">
        <v>2498</v>
      </c>
      <c r="G2222" s="14" t="n">
        <v>2498</v>
      </c>
      <c r="H2222" s="15" t="n">
        <v>2243</v>
      </c>
      <c r="I2222" s="16" t="n">
        <f aca="false">SUM(C2222,F2222)</f>
        <v>12542</v>
      </c>
      <c r="J2222" s="17" t="n">
        <f aca="false">SUM(D2222,G2222)</f>
        <v>12517</v>
      </c>
      <c r="K2222" s="18" t="n">
        <f aca="false">SUM(E2222,H2222)</f>
        <v>11850</v>
      </c>
    </row>
    <row r="2223" customFormat="false" ht="12.75" hidden="false" customHeight="false" outlineLevel="0" collapsed="false">
      <c r="A2223" s="11" t="s">
        <v>1372</v>
      </c>
      <c r="B2223" s="12" t="s">
        <v>589</v>
      </c>
      <c r="C2223" s="13" t="n">
        <v>1690</v>
      </c>
      <c r="D2223" s="14" t="n">
        <v>1689</v>
      </c>
      <c r="E2223" s="15" t="n">
        <v>1638</v>
      </c>
      <c r="F2223" s="13" t="n">
        <v>364</v>
      </c>
      <c r="G2223" s="14" t="n">
        <v>364</v>
      </c>
      <c r="H2223" s="15" t="n">
        <v>331</v>
      </c>
      <c r="I2223" s="16" t="n">
        <f aca="false">SUM(C2223,F2223)</f>
        <v>2054</v>
      </c>
      <c r="J2223" s="17" t="n">
        <f aca="false">SUM(D2223,G2223)</f>
        <v>2053</v>
      </c>
      <c r="K2223" s="18" t="n">
        <f aca="false">SUM(E2223,H2223)</f>
        <v>1969</v>
      </c>
    </row>
    <row r="2224" customFormat="false" ht="12.75" hidden="false" customHeight="false" outlineLevel="0" collapsed="false">
      <c r="A2224" s="11" t="s">
        <v>1372</v>
      </c>
      <c r="B2224" s="12" t="s">
        <v>1398</v>
      </c>
      <c r="C2224" s="13" t="n">
        <v>1759</v>
      </c>
      <c r="D2224" s="14" t="n">
        <v>1758</v>
      </c>
      <c r="E2224" s="15" t="n">
        <v>1711</v>
      </c>
      <c r="F2224" s="13" t="n">
        <v>341</v>
      </c>
      <c r="G2224" s="14" t="n">
        <v>341</v>
      </c>
      <c r="H2224" s="15" t="n">
        <v>313</v>
      </c>
      <c r="I2224" s="16" t="n">
        <f aca="false">SUM(C2224,F2224)</f>
        <v>2100</v>
      </c>
      <c r="J2224" s="17" t="n">
        <f aca="false">SUM(D2224,G2224)</f>
        <v>2099</v>
      </c>
      <c r="K2224" s="18" t="n">
        <f aca="false">SUM(E2224,H2224)</f>
        <v>2024</v>
      </c>
    </row>
    <row r="2225" customFormat="false" ht="12.75" hidden="false" customHeight="false" outlineLevel="0" collapsed="false">
      <c r="A2225" s="11" t="s">
        <v>1372</v>
      </c>
      <c r="B2225" s="12" t="s">
        <v>1399</v>
      </c>
      <c r="C2225" s="13" t="n">
        <v>1770</v>
      </c>
      <c r="D2225" s="14" t="n">
        <v>1767</v>
      </c>
      <c r="E2225" s="15" t="n">
        <v>1687</v>
      </c>
      <c r="F2225" s="13" t="n">
        <v>449</v>
      </c>
      <c r="G2225" s="14" t="n">
        <v>449</v>
      </c>
      <c r="H2225" s="15" t="n">
        <v>410</v>
      </c>
      <c r="I2225" s="16" t="n">
        <f aca="false">SUM(C2225,F2225)</f>
        <v>2219</v>
      </c>
      <c r="J2225" s="17" t="n">
        <f aca="false">SUM(D2225,G2225)</f>
        <v>2216</v>
      </c>
      <c r="K2225" s="18" t="n">
        <f aca="false">SUM(E2225,H2225)</f>
        <v>2097</v>
      </c>
    </row>
    <row r="2226" customFormat="false" ht="12.75" hidden="false" customHeight="false" outlineLevel="0" collapsed="false">
      <c r="A2226" s="11" t="s">
        <v>1372</v>
      </c>
      <c r="B2226" s="12" t="s">
        <v>1400</v>
      </c>
      <c r="C2226" s="13" t="n">
        <v>76934</v>
      </c>
      <c r="D2226" s="14" t="n">
        <v>76595</v>
      </c>
      <c r="E2226" s="15" t="n">
        <v>73201</v>
      </c>
      <c r="F2226" s="13" t="n">
        <v>14376</v>
      </c>
      <c r="G2226" s="14" t="n">
        <v>14375</v>
      </c>
      <c r="H2226" s="15" t="n">
        <v>12718</v>
      </c>
      <c r="I2226" s="16" t="n">
        <f aca="false">SUM(C2226,F2226)</f>
        <v>91310</v>
      </c>
      <c r="J2226" s="17" t="n">
        <f aca="false">SUM(D2226,G2226)</f>
        <v>90970</v>
      </c>
      <c r="K2226" s="18" t="n">
        <f aca="false">SUM(E2226,H2226)</f>
        <v>85919</v>
      </c>
    </row>
    <row r="2227" customFormat="false" ht="12.75" hidden="false" customHeight="false" outlineLevel="0" collapsed="false">
      <c r="A2227" s="11" t="s">
        <v>1372</v>
      </c>
      <c r="B2227" s="12" t="s">
        <v>1401</v>
      </c>
      <c r="C2227" s="13" t="n">
        <v>5673</v>
      </c>
      <c r="D2227" s="14" t="n">
        <v>5665</v>
      </c>
      <c r="E2227" s="15" t="n">
        <v>5458</v>
      </c>
      <c r="F2227" s="13" t="n">
        <v>1369</v>
      </c>
      <c r="G2227" s="14" t="n">
        <v>1369</v>
      </c>
      <c r="H2227" s="15" t="n">
        <v>1252</v>
      </c>
      <c r="I2227" s="16" t="n">
        <f aca="false">SUM(C2227,F2227)</f>
        <v>7042</v>
      </c>
      <c r="J2227" s="17" t="n">
        <f aca="false">SUM(D2227,G2227)</f>
        <v>7034</v>
      </c>
      <c r="K2227" s="18" t="n">
        <f aca="false">SUM(E2227,H2227)</f>
        <v>6710</v>
      </c>
    </row>
    <row r="2228" customFormat="false" ht="12.75" hidden="false" customHeight="false" outlineLevel="0" collapsed="false">
      <c r="A2228" s="11" t="s">
        <v>1372</v>
      </c>
      <c r="B2228" s="12" t="s">
        <v>697</v>
      </c>
      <c r="C2228" s="13" t="n">
        <v>5340</v>
      </c>
      <c r="D2228" s="14" t="n">
        <v>5334</v>
      </c>
      <c r="E2228" s="15" t="n">
        <v>5150</v>
      </c>
      <c r="F2228" s="13" t="n">
        <v>1121</v>
      </c>
      <c r="G2228" s="14" t="n">
        <v>1121</v>
      </c>
      <c r="H2228" s="15" t="n">
        <v>998</v>
      </c>
      <c r="I2228" s="16" t="n">
        <f aca="false">SUM(C2228,F2228)</f>
        <v>6461</v>
      </c>
      <c r="J2228" s="17" t="n">
        <f aca="false">SUM(D2228,G2228)</f>
        <v>6455</v>
      </c>
      <c r="K2228" s="18" t="n">
        <f aca="false">SUM(E2228,H2228)</f>
        <v>6148</v>
      </c>
    </row>
    <row r="2229" customFormat="false" ht="12.75" hidden="false" customHeight="false" outlineLevel="0" collapsed="false">
      <c r="A2229" s="11" t="s">
        <v>1372</v>
      </c>
      <c r="B2229" s="12" t="s">
        <v>699</v>
      </c>
      <c r="C2229" s="13" t="n">
        <v>5662</v>
      </c>
      <c r="D2229" s="14" t="n">
        <v>5658</v>
      </c>
      <c r="E2229" s="15" t="n">
        <v>5530</v>
      </c>
      <c r="F2229" s="13" t="n">
        <v>1245</v>
      </c>
      <c r="G2229" s="14" t="n">
        <v>1245</v>
      </c>
      <c r="H2229" s="15" t="n">
        <v>1165</v>
      </c>
      <c r="I2229" s="16" t="n">
        <f aca="false">SUM(C2229,F2229)</f>
        <v>6907</v>
      </c>
      <c r="J2229" s="17" t="n">
        <f aca="false">SUM(D2229,G2229)</f>
        <v>6903</v>
      </c>
      <c r="K2229" s="18" t="n">
        <f aca="false">SUM(E2229,H2229)</f>
        <v>6695</v>
      </c>
    </row>
    <row r="2230" customFormat="false" ht="12.75" hidden="false" customHeight="false" outlineLevel="0" collapsed="false">
      <c r="A2230" s="11" t="s">
        <v>1372</v>
      </c>
      <c r="B2230" s="12" t="s">
        <v>700</v>
      </c>
      <c r="C2230" s="13" t="n">
        <v>2427</v>
      </c>
      <c r="D2230" s="14" t="n">
        <v>2426</v>
      </c>
      <c r="E2230" s="15" t="n">
        <v>2334</v>
      </c>
      <c r="F2230" s="13" t="n">
        <v>565</v>
      </c>
      <c r="G2230" s="14" t="n">
        <v>565</v>
      </c>
      <c r="H2230" s="15" t="n">
        <v>515</v>
      </c>
      <c r="I2230" s="16" t="n">
        <f aca="false">SUM(C2230,F2230)</f>
        <v>2992</v>
      </c>
      <c r="J2230" s="17" t="n">
        <f aca="false">SUM(D2230,G2230)</f>
        <v>2991</v>
      </c>
      <c r="K2230" s="18" t="n">
        <f aca="false">SUM(E2230,H2230)</f>
        <v>2849</v>
      </c>
    </row>
    <row r="2231" customFormat="false" ht="12.75" hidden="false" customHeight="false" outlineLevel="0" collapsed="false">
      <c r="A2231" s="11" t="s">
        <v>1372</v>
      </c>
      <c r="B2231" s="12" t="s">
        <v>1402</v>
      </c>
      <c r="C2231" s="13" t="n">
        <v>6969</v>
      </c>
      <c r="D2231" s="14" t="n">
        <v>6960</v>
      </c>
      <c r="E2231" s="15" t="n">
        <v>6679</v>
      </c>
      <c r="F2231" s="13" t="n">
        <v>1367</v>
      </c>
      <c r="G2231" s="14" t="n">
        <v>1367</v>
      </c>
      <c r="H2231" s="15" t="n">
        <v>1265</v>
      </c>
      <c r="I2231" s="16" t="n">
        <f aca="false">SUM(C2231,F2231)</f>
        <v>8336</v>
      </c>
      <c r="J2231" s="17" t="n">
        <f aca="false">SUM(D2231,G2231)</f>
        <v>8327</v>
      </c>
      <c r="K2231" s="18" t="n">
        <f aca="false">SUM(E2231,H2231)</f>
        <v>7944</v>
      </c>
    </row>
    <row r="2232" customFormat="false" ht="12.75" hidden="false" customHeight="false" outlineLevel="0" collapsed="false">
      <c r="A2232" s="11" t="s">
        <v>1372</v>
      </c>
      <c r="B2232" s="12" t="s">
        <v>1403</v>
      </c>
      <c r="C2232" s="13" t="n">
        <v>7012</v>
      </c>
      <c r="D2232" s="14" t="n">
        <v>6990</v>
      </c>
      <c r="E2232" s="15" t="n">
        <v>6772</v>
      </c>
      <c r="F2232" s="13" t="n">
        <v>1686</v>
      </c>
      <c r="G2232" s="14" t="n">
        <v>1686</v>
      </c>
      <c r="H2232" s="15" t="n">
        <v>1525</v>
      </c>
      <c r="I2232" s="16" t="n">
        <f aca="false">SUM(C2232,F2232)</f>
        <v>8698</v>
      </c>
      <c r="J2232" s="17" t="n">
        <f aca="false">SUM(D2232,G2232)</f>
        <v>8676</v>
      </c>
      <c r="K2232" s="18" t="n">
        <f aca="false">SUM(E2232,H2232)</f>
        <v>8297</v>
      </c>
    </row>
    <row r="2233" customFormat="false" ht="12.75" hidden="false" customHeight="false" outlineLevel="0" collapsed="false">
      <c r="A2233" s="11" t="s">
        <v>1372</v>
      </c>
      <c r="B2233" s="12" t="s">
        <v>1018</v>
      </c>
      <c r="C2233" s="13" t="n">
        <v>5125</v>
      </c>
      <c r="D2233" s="14" t="n">
        <v>5122</v>
      </c>
      <c r="E2233" s="15" t="n">
        <v>4958</v>
      </c>
      <c r="F2233" s="13" t="n">
        <v>1274</v>
      </c>
      <c r="G2233" s="14" t="n">
        <v>1274</v>
      </c>
      <c r="H2233" s="15" t="n">
        <v>1177</v>
      </c>
      <c r="I2233" s="16" t="n">
        <f aca="false">SUM(C2233,F2233)</f>
        <v>6399</v>
      </c>
      <c r="J2233" s="17" t="n">
        <f aca="false">SUM(D2233,G2233)</f>
        <v>6396</v>
      </c>
      <c r="K2233" s="18" t="n">
        <f aca="false">SUM(E2233,H2233)</f>
        <v>6135</v>
      </c>
    </row>
    <row r="2234" customFormat="false" ht="12.75" hidden="false" customHeight="false" outlineLevel="0" collapsed="false">
      <c r="A2234" s="11" t="s">
        <v>1372</v>
      </c>
      <c r="B2234" s="12" t="s">
        <v>701</v>
      </c>
      <c r="C2234" s="13" t="n">
        <v>8670</v>
      </c>
      <c r="D2234" s="14" t="n">
        <v>8642</v>
      </c>
      <c r="E2234" s="15" t="n">
        <v>8315</v>
      </c>
      <c r="F2234" s="13" t="n">
        <v>1904</v>
      </c>
      <c r="G2234" s="14" t="n">
        <v>1904</v>
      </c>
      <c r="H2234" s="15" t="n">
        <v>1729</v>
      </c>
      <c r="I2234" s="16" t="n">
        <f aca="false">SUM(C2234,F2234)</f>
        <v>10574</v>
      </c>
      <c r="J2234" s="17" t="n">
        <f aca="false">SUM(D2234,G2234)</f>
        <v>10546</v>
      </c>
      <c r="K2234" s="18" t="n">
        <f aca="false">SUM(E2234,H2234)</f>
        <v>10044</v>
      </c>
    </row>
    <row r="2235" customFormat="false" ht="12.75" hidden="false" customHeight="false" outlineLevel="0" collapsed="false">
      <c r="A2235" s="11" t="s">
        <v>1372</v>
      </c>
      <c r="B2235" s="12" t="s">
        <v>1404</v>
      </c>
      <c r="C2235" s="13" t="n">
        <v>1968</v>
      </c>
      <c r="D2235" s="14" t="n">
        <v>1968</v>
      </c>
      <c r="E2235" s="15" t="n">
        <v>1919</v>
      </c>
      <c r="F2235" s="13" t="n">
        <v>526</v>
      </c>
      <c r="G2235" s="14" t="n">
        <v>526</v>
      </c>
      <c r="H2235" s="15" t="n">
        <v>493</v>
      </c>
      <c r="I2235" s="16" t="n">
        <f aca="false">SUM(C2235,F2235)</f>
        <v>2494</v>
      </c>
      <c r="J2235" s="17" t="n">
        <f aca="false">SUM(D2235,G2235)</f>
        <v>2494</v>
      </c>
      <c r="K2235" s="18" t="n">
        <f aca="false">SUM(E2235,H2235)</f>
        <v>2412</v>
      </c>
    </row>
    <row r="2236" customFormat="false" ht="12.75" hidden="false" customHeight="false" outlineLevel="0" collapsed="false">
      <c r="A2236" s="11" t="s">
        <v>1372</v>
      </c>
      <c r="B2236" s="12" t="s">
        <v>1405</v>
      </c>
      <c r="C2236" s="13" t="n">
        <v>669</v>
      </c>
      <c r="D2236" s="14" t="n">
        <v>666</v>
      </c>
      <c r="E2236" s="15" t="n">
        <v>643</v>
      </c>
      <c r="F2236" s="13" t="n">
        <v>59</v>
      </c>
      <c r="G2236" s="14" t="n">
        <v>59</v>
      </c>
      <c r="H2236" s="15" t="n">
        <v>55</v>
      </c>
      <c r="I2236" s="16" t="n">
        <f aca="false">SUM(C2236,F2236)</f>
        <v>728</v>
      </c>
      <c r="J2236" s="17" t="n">
        <f aca="false">SUM(D2236,G2236)</f>
        <v>725</v>
      </c>
      <c r="K2236" s="18" t="n">
        <f aca="false">SUM(E2236,H2236)</f>
        <v>698</v>
      </c>
    </row>
    <row r="2237" customFormat="false" ht="12.75" hidden="false" customHeight="false" outlineLevel="0" collapsed="false">
      <c r="A2237" s="11" t="s">
        <v>1372</v>
      </c>
      <c r="B2237" s="12" t="s">
        <v>1406</v>
      </c>
      <c r="C2237" s="13" t="n">
        <v>8650</v>
      </c>
      <c r="D2237" s="14" t="n">
        <v>8642</v>
      </c>
      <c r="E2237" s="15" t="n">
        <v>8342</v>
      </c>
      <c r="F2237" s="13" t="n">
        <v>1636</v>
      </c>
      <c r="G2237" s="14" t="n">
        <v>1636</v>
      </c>
      <c r="H2237" s="15" t="n">
        <v>1454</v>
      </c>
      <c r="I2237" s="16" t="n">
        <f aca="false">SUM(C2237,F2237)</f>
        <v>10286</v>
      </c>
      <c r="J2237" s="17" t="n">
        <f aca="false">SUM(D2237,G2237)</f>
        <v>10278</v>
      </c>
      <c r="K2237" s="18" t="n">
        <f aca="false">SUM(E2237,H2237)</f>
        <v>9796</v>
      </c>
    </row>
    <row r="2238" customFormat="false" ht="12.75" hidden="false" customHeight="false" outlineLevel="0" collapsed="false">
      <c r="A2238" s="11" t="s">
        <v>1372</v>
      </c>
      <c r="B2238" s="12" t="s">
        <v>355</v>
      </c>
      <c r="C2238" s="13" t="n">
        <v>3689</v>
      </c>
      <c r="D2238" s="14" t="n">
        <v>3681</v>
      </c>
      <c r="E2238" s="15" t="n">
        <v>3535</v>
      </c>
      <c r="F2238" s="13" t="n">
        <v>978</v>
      </c>
      <c r="G2238" s="14" t="n">
        <v>978</v>
      </c>
      <c r="H2238" s="15" t="n">
        <v>895</v>
      </c>
      <c r="I2238" s="16" t="n">
        <f aca="false">SUM(C2238,F2238)</f>
        <v>4667</v>
      </c>
      <c r="J2238" s="17" t="n">
        <f aca="false">SUM(D2238,G2238)</f>
        <v>4659</v>
      </c>
      <c r="K2238" s="18" t="n">
        <f aca="false">SUM(E2238,H2238)</f>
        <v>4430</v>
      </c>
    </row>
    <row r="2239" customFormat="false" ht="12.75" hidden="false" customHeight="false" outlineLevel="0" collapsed="false">
      <c r="A2239" s="11" t="s">
        <v>1372</v>
      </c>
      <c r="B2239" s="12" t="s">
        <v>1407</v>
      </c>
      <c r="C2239" s="13" t="n">
        <v>5218</v>
      </c>
      <c r="D2239" s="14" t="n">
        <v>5208</v>
      </c>
      <c r="E2239" s="15" t="n">
        <v>5045</v>
      </c>
      <c r="F2239" s="13" t="n">
        <v>1796</v>
      </c>
      <c r="G2239" s="14" t="n">
        <v>1796</v>
      </c>
      <c r="H2239" s="15" t="n">
        <v>1660</v>
      </c>
      <c r="I2239" s="16" t="n">
        <f aca="false">SUM(C2239,F2239)</f>
        <v>7014</v>
      </c>
      <c r="J2239" s="17" t="n">
        <f aca="false">SUM(D2239,G2239)</f>
        <v>7004</v>
      </c>
      <c r="K2239" s="18" t="n">
        <f aca="false">SUM(E2239,H2239)</f>
        <v>6705</v>
      </c>
    </row>
    <row r="2240" customFormat="false" ht="12.75" hidden="false" customHeight="false" outlineLevel="0" collapsed="false">
      <c r="A2240" s="11" t="s">
        <v>1372</v>
      </c>
      <c r="B2240" s="12" t="s">
        <v>447</v>
      </c>
      <c r="C2240" s="13" t="n">
        <v>7406</v>
      </c>
      <c r="D2240" s="14" t="n">
        <v>7398</v>
      </c>
      <c r="E2240" s="15" t="n">
        <v>7264</v>
      </c>
      <c r="F2240" s="13" t="n">
        <v>1242</v>
      </c>
      <c r="G2240" s="14" t="n">
        <v>1242</v>
      </c>
      <c r="H2240" s="15" t="n">
        <v>1161</v>
      </c>
      <c r="I2240" s="16" t="n">
        <f aca="false">SUM(C2240,F2240)</f>
        <v>8648</v>
      </c>
      <c r="J2240" s="17" t="n">
        <f aca="false">SUM(D2240,G2240)</f>
        <v>8640</v>
      </c>
      <c r="K2240" s="18" t="n">
        <f aca="false">SUM(E2240,H2240)</f>
        <v>8425</v>
      </c>
    </row>
    <row r="2241" customFormat="false" ht="12.75" hidden="false" customHeight="false" outlineLevel="0" collapsed="false">
      <c r="A2241" s="11" t="s">
        <v>1372</v>
      </c>
      <c r="B2241" s="12" t="s">
        <v>1070</v>
      </c>
      <c r="C2241" s="13" t="n">
        <v>2024</v>
      </c>
      <c r="D2241" s="14" t="n">
        <v>2020</v>
      </c>
      <c r="E2241" s="15" t="n">
        <v>1971</v>
      </c>
      <c r="F2241" s="13" t="n">
        <v>239</v>
      </c>
      <c r="G2241" s="14" t="n">
        <v>239</v>
      </c>
      <c r="H2241" s="15" t="n">
        <v>222</v>
      </c>
      <c r="I2241" s="16" t="n">
        <f aca="false">SUM(C2241,F2241)</f>
        <v>2263</v>
      </c>
      <c r="J2241" s="17" t="n">
        <f aca="false">SUM(D2241,G2241)</f>
        <v>2259</v>
      </c>
      <c r="K2241" s="18" t="n">
        <f aca="false">SUM(E2241,H2241)</f>
        <v>2193</v>
      </c>
    </row>
    <row r="2242" customFormat="false" ht="12.75" hidden="false" customHeight="false" outlineLevel="0" collapsed="false">
      <c r="A2242" s="11" t="s">
        <v>1372</v>
      </c>
      <c r="B2242" s="12" t="s">
        <v>1408</v>
      </c>
      <c r="C2242" s="13" t="n">
        <v>1501</v>
      </c>
      <c r="D2242" s="14" t="n">
        <v>1501</v>
      </c>
      <c r="E2242" s="15" t="n">
        <v>1474</v>
      </c>
      <c r="F2242" s="13" t="n">
        <v>238</v>
      </c>
      <c r="G2242" s="14" t="n">
        <v>238</v>
      </c>
      <c r="H2242" s="15" t="n">
        <v>228</v>
      </c>
      <c r="I2242" s="16" t="n">
        <f aca="false">SUM(C2242,F2242)</f>
        <v>1739</v>
      </c>
      <c r="J2242" s="17" t="n">
        <f aca="false">SUM(D2242,G2242)</f>
        <v>1739</v>
      </c>
      <c r="K2242" s="18" t="n">
        <f aca="false">SUM(E2242,H2242)</f>
        <v>1702</v>
      </c>
    </row>
    <row r="2243" customFormat="false" ht="12.75" hidden="false" customHeight="false" outlineLevel="0" collapsed="false">
      <c r="A2243" s="11" t="s">
        <v>1372</v>
      </c>
      <c r="B2243" s="12" t="s">
        <v>1409</v>
      </c>
      <c r="C2243" s="13" t="n">
        <v>66355</v>
      </c>
      <c r="D2243" s="14" t="n">
        <v>66278</v>
      </c>
      <c r="E2243" s="15" t="n">
        <v>63661</v>
      </c>
      <c r="F2243" s="13" t="n">
        <v>11905</v>
      </c>
      <c r="G2243" s="14" t="n">
        <v>11902</v>
      </c>
      <c r="H2243" s="15" t="n">
        <v>10607</v>
      </c>
      <c r="I2243" s="16" t="n">
        <f aca="false">SUM(C2243,F2243)</f>
        <v>78260</v>
      </c>
      <c r="J2243" s="17" t="n">
        <f aca="false">SUM(D2243,G2243)</f>
        <v>78180</v>
      </c>
      <c r="K2243" s="18" t="n">
        <f aca="false">SUM(E2243,H2243)</f>
        <v>74268</v>
      </c>
    </row>
    <row r="2244" customFormat="false" ht="12.75" hidden="false" customHeight="false" outlineLevel="0" collapsed="false">
      <c r="A2244" s="11" t="s">
        <v>1372</v>
      </c>
      <c r="B2244" s="12" t="s">
        <v>75</v>
      </c>
      <c r="C2244" s="13" t="n">
        <v>94</v>
      </c>
      <c r="D2244" s="14" t="n">
        <v>94</v>
      </c>
      <c r="E2244" s="15" t="n">
        <v>89</v>
      </c>
      <c r="F2244" s="13" t="s">
        <v>76</v>
      </c>
      <c r="G2244" s="14" t="s">
        <v>76</v>
      </c>
      <c r="H2244" s="15" t="s">
        <v>76</v>
      </c>
      <c r="I2244" s="16" t="n">
        <f aca="false">SUM(C2244,F2244)</f>
        <v>94</v>
      </c>
      <c r="J2244" s="17" t="n">
        <f aca="false">SUM(D2244,G2244)</f>
        <v>94</v>
      </c>
      <c r="K2244" s="18" t="n">
        <f aca="false">SUM(E2244,H2244)</f>
        <v>89</v>
      </c>
    </row>
    <row r="2245" customFormat="false" ht="12.75" hidden="false" customHeight="false" outlineLevel="0" collapsed="false">
      <c r="A2245" s="11" t="s">
        <v>1372</v>
      </c>
      <c r="B2245" s="12" t="s">
        <v>1410</v>
      </c>
      <c r="C2245" s="13" t="n">
        <v>6416</v>
      </c>
      <c r="D2245" s="14" t="n">
        <v>6408</v>
      </c>
      <c r="E2245" s="15" t="n">
        <v>6164</v>
      </c>
      <c r="F2245" s="13" t="n">
        <v>1382</v>
      </c>
      <c r="G2245" s="14" t="n">
        <v>1382</v>
      </c>
      <c r="H2245" s="15" t="n">
        <v>1197</v>
      </c>
      <c r="I2245" s="16" t="n">
        <f aca="false">SUM(C2245,F2245)</f>
        <v>7798</v>
      </c>
      <c r="J2245" s="17" t="n">
        <f aca="false">SUM(D2245,G2245)</f>
        <v>7790</v>
      </c>
      <c r="K2245" s="18" t="n">
        <f aca="false">SUM(E2245,H2245)</f>
        <v>7361</v>
      </c>
    </row>
    <row r="2246" customFormat="false" ht="12.75" hidden="false" customHeight="false" outlineLevel="0" collapsed="false">
      <c r="A2246" s="11" t="s">
        <v>1372</v>
      </c>
      <c r="B2246" s="12" t="s">
        <v>78</v>
      </c>
      <c r="C2246" s="13" t="n">
        <v>8443</v>
      </c>
      <c r="D2246" s="14" t="n">
        <v>8439</v>
      </c>
      <c r="E2246" s="15" t="n">
        <v>8315</v>
      </c>
      <c r="F2246" s="13" t="n">
        <v>1274</v>
      </c>
      <c r="G2246" s="14" t="n">
        <v>1274</v>
      </c>
      <c r="H2246" s="15" t="n">
        <v>1157</v>
      </c>
      <c r="I2246" s="16" t="n">
        <f aca="false">SUM(C2246,F2246)</f>
        <v>9717</v>
      </c>
      <c r="J2246" s="17" t="n">
        <f aca="false">SUM(D2246,G2246)</f>
        <v>9713</v>
      </c>
      <c r="K2246" s="18" t="n">
        <f aca="false">SUM(E2246,H2246)</f>
        <v>9472</v>
      </c>
    </row>
    <row r="2247" customFormat="false" ht="12.75" hidden="false" customHeight="false" outlineLevel="0" collapsed="false">
      <c r="A2247" s="11" t="s">
        <v>1372</v>
      </c>
      <c r="B2247" s="12" t="s">
        <v>1411</v>
      </c>
      <c r="C2247" s="13" t="n">
        <v>1868</v>
      </c>
      <c r="D2247" s="14" t="n">
        <v>1868</v>
      </c>
      <c r="E2247" s="15" t="n">
        <v>1816</v>
      </c>
      <c r="F2247" s="13" t="n">
        <v>273</v>
      </c>
      <c r="G2247" s="14" t="n">
        <v>272</v>
      </c>
      <c r="H2247" s="15" t="n">
        <v>257</v>
      </c>
      <c r="I2247" s="16" t="n">
        <f aca="false">SUM(C2247,F2247)</f>
        <v>2141</v>
      </c>
      <c r="J2247" s="17" t="n">
        <f aca="false">SUM(D2247,G2247)</f>
        <v>2140</v>
      </c>
      <c r="K2247" s="18" t="n">
        <f aca="false">SUM(E2247,H2247)</f>
        <v>2073</v>
      </c>
    </row>
    <row r="2248" customFormat="false" ht="12.75" hidden="false" customHeight="false" outlineLevel="0" collapsed="false">
      <c r="A2248" s="11" t="s">
        <v>1372</v>
      </c>
      <c r="B2248" s="12" t="s">
        <v>1412</v>
      </c>
      <c r="C2248" s="13" t="n">
        <v>1529</v>
      </c>
      <c r="D2248" s="14" t="n">
        <v>1529</v>
      </c>
      <c r="E2248" s="15" t="n">
        <v>1508</v>
      </c>
      <c r="F2248" s="13" t="n">
        <v>134</v>
      </c>
      <c r="G2248" s="14" t="n">
        <v>134</v>
      </c>
      <c r="H2248" s="15" t="n">
        <v>127</v>
      </c>
      <c r="I2248" s="16" t="n">
        <f aca="false">SUM(C2248,F2248)</f>
        <v>1663</v>
      </c>
      <c r="J2248" s="17" t="n">
        <f aca="false">SUM(D2248,G2248)</f>
        <v>1663</v>
      </c>
      <c r="K2248" s="18" t="n">
        <f aca="false">SUM(E2248,H2248)</f>
        <v>1635</v>
      </c>
    </row>
    <row r="2249" customFormat="false" ht="12.75" hidden="false" customHeight="false" outlineLevel="0" collapsed="false">
      <c r="A2249" s="11" t="s">
        <v>1372</v>
      </c>
      <c r="B2249" s="12" t="s">
        <v>1413</v>
      </c>
      <c r="C2249" s="13" t="n">
        <v>2654</v>
      </c>
      <c r="D2249" s="14" t="n">
        <v>2653</v>
      </c>
      <c r="E2249" s="15" t="n">
        <v>2589</v>
      </c>
      <c r="F2249" s="13" t="n">
        <v>428</v>
      </c>
      <c r="G2249" s="14" t="n">
        <v>428</v>
      </c>
      <c r="H2249" s="15" t="n">
        <v>407</v>
      </c>
      <c r="I2249" s="16" t="n">
        <f aca="false">SUM(C2249,F2249)</f>
        <v>3082</v>
      </c>
      <c r="J2249" s="17" t="n">
        <f aca="false">SUM(D2249,G2249)</f>
        <v>3081</v>
      </c>
      <c r="K2249" s="18" t="n">
        <f aca="false">SUM(E2249,H2249)</f>
        <v>2996</v>
      </c>
    </row>
    <row r="2250" customFormat="false" ht="12.75" hidden="false" customHeight="false" outlineLevel="0" collapsed="false">
      <c r="A2250" s="11" t="s">
        <v>1414</v>
      </c>
      <c r="B2250" s="12" t="s">
        <v>315</v>
      </c>
      <c r="C2250" s="13" t="n">
        <v>3056</v>
      </c>
      <c r="D2250" s="14" t="n">
        <v>3046</v>
      </c>
      <c r="E2250" s="15" t="n">
        <v>2941</v>
      </c>
      <c r="F2250" s="13" t="n">
        <v>501</v>
      </c>
      <c r="G2250" s="14" t="n">
        <v>501</v>
      </c>
      <c r="H2250" s="15" t="n">
        <v>446</v>
      </c>
      <c r="I2250" s="16" t="n">
        <f aca="false">SUM(C2250,F2250)</f>
        <v>3557</v>
      </c>
      <c r="J2250" s="17" t="n">
        <f aca="false">SUM(D2250,G2250)</f>
        <v>3547</v>
      </c>
      <c r="K2250" s="18" t="n">
        <f aca="false">SUM(E2250,H2250)</f>
        <v>3387</v>
      </c>
    </row>
    <row r="2251" customFormat="false" ht="12.75" hidden="false" customHeight="false" outlineLevel="0" collapsed="false">
      <c r="A2251" s="11" t="s">
        <v>1414</v>
      </c>
      <c r="B2251" s="12" t="s">
        <v>131</v>
      </c>
      <c r="C2251" s="13" t="n">
        <v>8351</v>
      </c>
      <c r="D2251" s="14" t="n">
        <v>8287</v>
      </c>
      <c r="E2251" s="15" t="n">
        <v>7956</v>
      </c>
      <c r="F2251" s="13" t="n">
        <v>1089</v>
      </c>
      <c r="G2251" s="14" t="n">
        <v>1089</v>
      </c>
      <c r="H2251" s="15" t="n">
        <v>953</v>
      </c>
      <c r="I2251" s="16" t="n">
        <f aca="false">SUM(C2251,F2251)</f>
        <v>9440</v>
      </c>
      <c r="J2251" s="17" t="n">
        <f aca="false">SUM(D2251,G2251)</f>
        <v>9376</v>
      </c>
      <c r="K2251" s="18" t="n">
        <f aca="false">SUM(E2251,H2251)</f>
        <v>8909</v>
      </c>
    </row>
    <row r="2252" customFormat="false" ht="12.75" hidden="false" customHeight="false" outlineLevel="0" collapsed="false">
      <c r="A2252" s="11" t="s">
        <v>1414</v>
      </c>
      <c r="B2252" s="12" t="s">
        <v>1415</v>
      </c>
      <c r="C2252" s="13" t="n">
        <v>40717</v>
      </c>
      <c r="D2252" s="14" t="n">
        <v>40338</v>
      </c>
      <c r="E2252" s="15" t="n">
        <v>38416</v>
      </c>
      <c r="F2252" s="13" t="n">
        <v>5566</v>
      </c>
      <c r="G2252" s="14" t="n">
        <v>5565</v>
      </c>
      <c r="H2252" s="15" t="n">
        <v>4708</v>
      </c>
      <c r="I2252" s="16" t="n">
        <f aca="false">SUM(C2252,F2252)</f>
        <v>46283</v>
      </c>
      <c r="J2252" s="17" t="n">
        <f aca="false">SUM(D2252,G2252)</f>
        <v>45903</v>
      </c>
      <c r="K2252" s="18" t="n">
        <f aca="false">SUM(E2252,H2252)</f>
        <v>43124</v>
      </c>
    </row>
    <row r="2253" customFormat="false" ht="12.75" hidden="false" customHeight="false" outlineLevel="0" collapsed="false">
      <c r="A2253" s="11" t="s">
        <v>1414</v>
      </c>
      <c r="B2253" s="12" t="s">
        <v>1416</v>
      </c>
      <c r="C2253" s="13" t="n">
        <v>5422</v>
      </c>
      <c r="D2253" s="14" t="n">
        <v>5408</v>
      </c>
      <c r="E2253" s="15" t="n">
        <v>5238</v>
      </c>
      <c r="F2253" s="13" t="n">
        <v>972</v>
      </c>
      <c r="G2253" s="14" t="n">
        <v>972</v>
      </c>
      <c r="H2253" s="15" t="n">
        <v>880</v>
      </c>
      <c r="I2253" s="16" t="n">
        <f aca="false">SUM(C2253,F2253)</f>
        <v>6394</v>
      </c>
      <c r="J2253" s="17" t="n">
        <f aca="false">SUM(D2253,G2253)</f>
        <v>6380</v>
      </c>
      <c r="K2253" s="18" t="n">
        <f aca="false">SUM(E2253,H2253)</f>
        <v>6118</v>
      </c>
    </row>
    <row r="2254" customFormat="false" ht="12.75" hidden="false" customHeight="false" outlineLevel="0" collapsed="false">
      <c r="A2254" s="11" t="s">
        <v>1414</v>
      </c>
      <c r="B2254" s="12" t="s">
        <v>138</v>
      </c>
      <c r="C2254" s="13" t="n">
        <v>5739</v>
      </c>
      <c r="D2254" s="14" t="n">
        <v>5728</v>
      </c>
      <c r="E2254" s="15" t="n">
        <v>5516</v>
      </c>
      <c r="F2254" s="13" t="n">
        <v>1107</v>
      </c>
      <c r="G2254" s="14" t="n">
        <v>1107</v>
      </c>
      <c r="H2254" s="15" t="n">
        <v>934</v>
      </c>
      <c r="I2254" s="16" t="n">
        <f aca="false">SUM(C2254,F2254)</f>
        <v>6846</v>
      </c>
      <c r="J2254" s="17" t="n">
        <f aca="false">SUM(D2254,G2254)</f>
        <v>6835</v>
      </c>
      <c r="K2254" s="18" t="n">
        <f aca="false">SUM(E2254,H2254)</f>
        <v>6450</v>
      </c>
    </row>
    <row r="2255" customFormat="false" ht="12.75" hidden="false" customHeight="false" outlineLevel="0" collapsed="false">
      <c r="A2255" s="11" t="s">
        <v>1414</v>
      </c>
      <c r="B2255" s="12" t="s">
        <v>1164</v>
      </c>
      <c r="C2255" s="13" t="n">
        <v>11994</v>
      </c>
      <c r="D2255" s="14" t="n">
        <v>11946</v>
      </c>
      <c r="E2255" s="15" t="n">
        <v>11596</v>
      </c>
      <c r="F2255" s="13" t="n">
        <v>2356</v>
      </c>
      <c r="G2255" s="14" t="n">
        <v>2356</v>
      </c>
      <c r="H2255" s="15" t="n">
        <v>2131</v>
      </c>
      <c r="I2255" s="16" t="n">
        <f aca="false">SUM(C2255,F2255)</f>
        <v>14350</v>
      </c>
      <c r="J2255" s="17" t="n">
        <f aca="false">SUM(D2255,G2255)</f>
        <v>14302</v>
      </c>
      <c r="K2255" s="18" t="n">
        <f aca="false">SUM(E2255,H2255)</f>
        <v>13727</v>
      </c>
    </row>
    <row r="2256" customFormat="false" ht="12.75" hidden="false" customHeight="false" outlineLevel="0" collapsed="false">
      <c r="A2256" s="11" t="s">
        <v>1414</v>
      </c>
      <c r="B2256" s="12" t="s">
        <v>1417</v>
      </c>
      <c r="C2256" s="13" t="n">
        <v>3326</v>
      </c>
      <c r="D2256" s="14" t="n">
        <v>3320</v>
      </c>
      <c r="E2256" s="15" t="n">
        <v>3228</v>
      </c>
      <c r="F2256" s="13" t="n">
        <v>522</v>
      </c>
      <c r="G2256" s="14" t="n">
        <v>522</v>
      </c>
      <c r="H2256" s="15" t="n">
        <v>468</v>
      </c>
      <c r="I2256" s="16" t="n">
        <f aca="false">SUM(C2256,F2256)</f>
        <v>3848</v>
      </c>
      <c r="J2256" s="17" t="n">
        <f aca="false">SUM(D2256,G2256)</f>
        <v>3842</v>
      </c>
      <c r="K2256" s="18" t="n">
        <f aca="false">SUM(E2256,H2256)</f>
        <v>3696</v>
      </c>
    </row>
    <row r="2257" customFormat="false" ht="12.75" hidden="false" customHeight="false" outlineLevel="0" collapsed="false">
      <c r="A2257" s="11" t="s">
        <v>1414</v>
      </c>
      <c r="B2257" s="12" t="s">
        <v>1186</v>
      </c>
      <c r="C2257" s="13" t="n">
        <v>5838</v>
      </c>
      <c r="D2257" s="14" t="n">
        <v>5820</v>
      </c>
      <c r="E2257" s="15" t="n">
        <v>5697</v>
      </c>
      <c r="F2257" s="13" t="n">
        <v>798</v>
      </c>
      <c r="G2257" s="14" t="n">
        <v>798</v>
      </c>
      <c r="H2257" s="15" t="n">
        <v>729</v>
      </c>
      <c r="I2257" s="16" t="n">
        <f aca="false">SUM(C2257,F2257)</f>
        <v>6636</v>
      </c>
      <c r="J2257" s="17" t="n">
        <f aca="false">SUM(D2257,G2257)</f>
        <v>6618</v>
      </c>
      <c r="K2257" s="18" t="n">
        <f aca="false">SUM(E2257,H2257)</f>
        <v>6426</v>
      </c>
    </row>
    <row r="2258" customFormat="false" ht="12.75" hidden="false" customHeight="false" outlineLevel="0" collapsed="false">
      <c r="A2258" s="11" t="s">
        <v>1414</v>
      </c>
      <c r="B2258" s="12" t="s">
        <v>1418</v>
      </c>
      <c r="C2258" s="13" t="n">
        <v>18577</v>
      </c>
      <c r="D2258" s="14" t="n">
        <v>18528</v>
      </c>
      <c r="E2258" s="15" t="n">
        <v>18097</v>
      </c>
      <c r="F2258" s="13" t="n">
        <v>2510</v>
      </c>
      <c r="G2258" s="14" t="n">
        <v>2510</v>
      </c>
      <c r="H2258" s="15" t="n">
        <v>2254</v>
      </c>
      <c r="I2258" s="16" t="n">
        <f aca="false">SUM(C2258,F2258)</f>
        <v>21087</v>
      </c>
      <c r="J2258" s="17" t="n">
        <f aca="false">SUM(D2258,G2258)</f>
        <v>21038</v>
      </c>
      <c r="K2258" s="18" t="n">
        <f aca="false">SUM(E2258,H2258)</f>
        <v>20351</v>
      </c>
    </row>
    <row r="2259" customFormat="false" ht="12.75" hidden="false" customHeight="false" outlineLevel="0" collapsed="false">
      <c r="A2259" s="11" t="s">
        <v>1414</v>
      </c>
      <c r="B2259" s="12" t="s">
        <v>261</v>
      </c>
      <c r="C2259" s="13" t="n">
        <v>19497</v>
      </c>
      <c r="D2259" s="14" t="n">
        <v>19455</v>
      </c>
      <c r="E2259" s="15" t="n">
        <v>18700</v>
      </c>
      <c r="F2259" s="13" t="n">
        <v>3190</v>
      </c>
      <c r="G2259" s="14" t="n">
        <v>3190</v>
      </c>
      <c r="H2259" s="15" t="n">
        <v>2794</v>
      </c>
      <c r="I2259" s="16" t="n">
        <f aca="false">SUM(C2259,F2259)</f>
        <v>22687</v>
      </c>
      <c r="J2259" s="17" t="n">
        <f aca="false">SUM(D2259,G2259)</f>
        <v>22645</v>
      </c>
      <c r="K2259" s="18" t="n">
        <f aca="false">SUM(E2259,H2259)</f>
        <v>21494</v>
      </c>
    </row>
    <row r="2260" customFormat="false" ht="12.75" hidden="false" customHeight="false" outlineLevel="0" collapsed="false">
      <c r="A2260" s="11" t="s">
        <v>1414</v>
      </c>
      <c r="B2260" s="12" t="s">
        <v>1419</v>
      </c>
      <c r="C2260" s="13" t="n">
        <v>366</v>
      </c>
      <c r="D2260" s="14" t="n">
        <v>364</v>
      </c>
      <c r="E2260" s="15" t="n">
        <v>353</v>
      </c>
      <c r="F2260" s="13" t="n">
        <v>33</v>
      </c>
      <c r="G2260" s="14" t="n">
        <v>33</v>
      </c>
      <c r="H2260" s="15" t="n">
        <v>29</v>
      </c>
      <c r="I2260" s="16" t="n">
        <f aca="false">SUM(C2260,F2260)</f>
        <v>399</v>
      </c>
      <c r="J2260" s="17" t="n">
        <f aca="false">SUM(D2260,G2260)</f>
        <v>397</v>
      </c>
      <c r="K2260" s="18" t="n">
        <f aca="false">SUM(E2260,H2260)</f>
        <v>382</v>
      </c>
    </row>
    <row r="2261" customFormat="false" ht="12.75" hidden="false" customHeight="false" outlineLevel="0" collapsed="false">
      <c r="A2261" s="11" t="s">
        <v>1414</v>
      </c>
      <c r="B2261" s="12" t="s">
        <v>149</v>
      </c>
      <c r="C2261" s="13" t="n">
        <v>1375</v>
      </c>
      <c r="D2261" s="14" t="n">
        <v>1371</v>
      </c>
      <c r="E2261" s="15" t="n">
        <v>1332</v>
      </c>
      <c r="F2261" s="13" t="n">
        <v>188</v>
      </c>
      <c r="G2261" s="14" t="n">
        <v>188</v>
      </c>
      <c r="H2261" s="15" t="n">
        <v>170</v>
      </c>
      <c r="I2261" s="16" t="n">
        <f aca="false">SUM(C2261,F2261)</f>
        <v>1563</v>
      </c>
      <c r="J2261" s="17" t="n">
        <f aca="false">SUM(D2261,G2261)</f>
        <v>1559</v>
      </c>
      <c r="K2261" s="18" t="n">
        <f aca="false">SUM(E2261,H2261)</f>
        <v>1502</v>
      </c>
    </row>
    <row r="2262" customFormat="false" ht="12.75" hidden="false" customHeight="false" outlineLevel="0" collapsed="false">
      <c r="A2262" s="11" t="s">
        <v>1414</v>
      </c>
      <c r="B2262" s="12" t="s">
        <v>1420</v>
      </c>
      <c r="C2262" s="13" t="n">
        <v>1181</v>
      </c>
      <c r="D2262" s="14" t="n">
        <v>1178</v>
      </c>
      <c r="E2262" s="15" t="n">
        <v>1148</v>
      </c>
      <c r="F2262" s="13" t="n">
        <v>190</v>
      </c>
      <c r="G2262" s="14" t="n">
        <v>190</v>
      </c>
      <c r="H2262" s="15" t="n">
        <v>170</v>
      </c>
      <c r="I2262" s="16" t="n">
        <f aca="false">SUM(C2262,F2262)</f>
        <v>1371</v>
      </c>
      <c r="J2262" s="17" t="n">
        <f aca="false">SUM(D2262,G2262)</f>
        <v>1368</v>
      </c>
      <c r="K2262" s="18" t="n">
        <f aca="false">SUM(E2262,H2262)</f>
        <v>1318</v>
      </c>
    </row>
    <row r="2263" customFormat="false" ht="12.75" hidden="false" customHeight="false" outlineLevel="0" collapsed="false">
      <c r="A2263" s="11" t="s">
        <v>1414</v>
      </c>
      <c r="B2263" s="12" t="s">
        <v>1421</v>
      </c>
      <c r="C2263" s="13" t="n">
        <v>2535</v>
      </c>
      <c r="D2263" s="14" t="n">
        <v>2522</v>
      </c>
      <c r="E2263" s="15" t="n">
        <v>2445</v>
      </c>
      <c r="F2263" s="13" t="n">
        <v>312</v>
      </c>
      <c r="G2263" s="14" t="n">
        <v>312</v>
      </c>
      <c r="H2263" s="15" t="n">
        <v>280</v>
      </c>
      <c r="I2263" s="16" t="n">
        <f aca="false">SUM(C2263,F2263)</f>
        <v>2847</v>
      </c>
      <c r="J2263" s="17" t="n">
        <f aca="false">SUM(D2263,G2263)</f>
        <v>2834</v>
      </c>
      <c r="K2263" s="18" t="n">
        <f aca="false">SUM(E2263,H2263)</f>
        <v>2725</v>
      </c>
    </row>
    <row r="2264" customFormat="false" ht="12.75" hidden="false" customHeight="false" outlineLevel="0" collapsed="false">
      <c r="A2264" s="11" t="s">
        <v>1414</v>
      </c>
      <c r="B2264" s="12" t="s">
        <v>47</v>
      </c>
      <c r="C2264" s="13" t="n">
        <v>30524</v>
      </c>
      <c r="D2264" s="14" t="n">
        <v>30399</v>
      </c>
      <c r="E2264" s="15" t="n">
        <v>29539</v>
      </c>
      <c r="F2264" s="13" t="n">
        <v>4614</v>
      </c>
      <c r="G2264" s="14" t="n">
        <v>4612</v>
      </c>
      <c r="H2264" s="15" t="n">
        <v>4125</v>
      </c>
      <c r="I2264" s="16" t="n">
        <f aca="false">SUM(C2264,F2264)</f>
        <v>35138</v>
      </c>
      <c r="J2264" s="17" t="n">
        <f aca="false">SUM(D2264,G2264)</f>
        <v>35011</v>
      </c>
      <c r="K2264" s="18" t="n">
        <f aca="false">SUM(E2264,H2264)</f>
        <v>33664</v>
      </c>
    </row>
    <row r="2265" customFormat="false" ht="12.75" hidden="false" customHeight="false" outlineLevel="0" collapsed="false">
      <c r="A2265" s="11" t="s">
        <v>1414</v>
      </c>
      <c r="B2265" s="12" t="s">
        <v>48</v>
      </c>
      <c r="C2265" s="13" t="n">
        <v>2857</v>
      </c>
      <c r="D2265" s="14" t="n">
        <v>2848</v>
      </c>
      <c r="E2265" s="15" t="n">
        <v>2740</v>
      </c>
      <c r="F2265" s="13" t="n">
        <v>373</v>
      </c>
      <c r="G2265" s="14" t="n">
        <v>373</v>
      </c>
      <c r="H2265" s="15" t="n">
        <v>326</v>
      </c>
      <c r="I2265" s="16" t="n">
        <f aca="false">SUM(C2265,F2265)</f>
        <v>3230</v>
      </c>
      <c r="J2265" s="17" t="n">
        <f aca="false">SUM(D2265,G2265)</f>
        <v>3221</v>
      </c>
      <c r="K2265" s="18" t="n">
        <f aca="false">SUM(E2265,H2265)</f>
        <v>3066</v>
      </c>
    </row>
    <row r="2266" customFormat="false" ht="12.75" hidden="false" customHeight="false" outlineLevel="0" collapsed="false">
      <c r="A2266" s="11" t="s">
        <v>1414</v>
      </c>
      <c r="B2266" s="12" t="s">
        <v>1422</v>
      </c>
      <c r="C2266" s="13" t="n">
        <v>15927</v>
      </c>
      <c r="D2266" s="14" t="n">
        <v>15857</v>
      </c>
      <c r="E2266" s="15" t="n">
        <v>15493</v>
      </c>
      <c r="F2266" s="13" t="n">
        <v>2549</v>
      </c>
      <c r="G2266" s="14" t="n">
        <v>2549</v>
      </c>
      <c r="H2266" s="15" t="n">
        <v>2335</v>
      </c>
      <c r="I2266" s="16" t="n">
        <f aca="false">SUM(C2266,F2266)</f>
        <v>18476</v>
      </c>
      <c r="J2266" s="17" t="n">
        <f aca="false">SUM(D2266,G2266)</f>
        <v>18406</v>
      </c>
      <c r="K2266" s="18" t="n">
        <f aca="false">SUM(E2266,H2266)</f>
        <v>17828</v>
      </c>
    </row>
    <row r="2267" customFormat="false" ht="12.75" hidden="false" customHeight="false" outlineLevel="0" collapsed="false">
      <c r="A2267" s="11" t="s">
        <v>1414</v>
      </c>
      <c r="B2267" s="12" t="s">
        <v>1423</v>
      </c>
      <c r="C2267" s="13" t="n">
        <v>9891</v>
      </c>
      <c r="D2267" s="14" t="n">
        <v>9850</v>
      </c>
      <c r="E2267" s="15" t="n">
        <v>9613</v>
      </c>
      <c r="F2267" s="13" t="n">
        <v>1896</v>
      </c>
      <c r="G2267" s="14" t="n">
        <v>1896</v>
      </c>
      <c r="H2267" s="15" t="n">
        <v>1727</v>
      </c>
      <c r="I2267" s="16" t="n">
        <f aca="false">SUM(C2267,F2267)</f>
        <v>11787</v>
      </c>
      <c r="J2267" s="17" t="n">
        <f aca="false">SUM(D2267,G2267)</f>
        <v>11746</v>
      </c>
      <c r="K2267" s="18" t="n">
        <f aca="false">SUM(E2267,H2267)</f>
        <v>11340</v>
      </c>
    </row>
    <row r="2268" customFormat="false" ht="12.75" hidden="false" customHeight="false" outlineLevel="0" collapsed="false">
      <c r="A2268" s="11" t="s">
        <v>1414</v>
      </c>
      <c r="B2268" s="12" t="s">
        <v>202</v>
      </c>
      <c r="C2268" s="13" t="n">
        <v>1444</v>
      </c>
      <c r="D2268" s="14" t="n">
        <v>1435</v>
      </c>
      <c r="E2268" s="15" t="n">
        <v>1390</v>
      </c>
      <c r="F2268" s="13" t="n">
        <v>249</v>
      </c>
      <c r="G2268" s="14" t="n">
        <v>249</v>
      </c>
      <c r="H2268" s="15" t="n">
        <v>227</v>
      </c>
      <c r="I2268" s="16" t="n">
        <f aca="false">SUM(C2268,F2268)</f>
        <v>1693</v>
      </c>
      <c r="J2268" s="17" t="n">
        <f aca="false">SUM(D2268,G2268)</f>
        <v>1684</v>
      </c>
      <c r="K2268" s="18" t="n">
        <f aca="false">SUM(E2268,H2268)</f>
        <v>1617</v>
      </c>
    </row>
    <row r="2269" customFormat="false" ht="12.75" hidden="false" customHeight="false" outlineLevel="0" collapsed="false">
      <c r="A2269" s="11" t="s">
        <v>1414</v>
      </c>
      <c r="B2269" s="12" t="s">
        <v>687</v>
      </c>
      <c r="C2269" s="13" t="n">
        <v>45362</v>
      </c>
      <c r="D2269" s="14" t="n">
        <v>45128</v>
      </c>
      <c r="E2269" s="15" t="n">
        <v>43651</v>
      </c>
      <c r="F2269" s="13" t="n">
        <v>7919</v>
      </c>
      <c r="G2269" s="14" t="n">
        <v>7919</v>
      </c>
      <c r="H2269" s="15" t="n">
        <v>7045</v>
      </c>
      <c r="I2269" s="16" t="n">
        <f aca="false">SUM(C2269,F2269)</f>
        <v>53281</v>
      </c>
      <c r="J2269" s="17" t="n">
        <f aca="false">SUM(D2269,G2269)</f>
        <v>53047</v>
      </c>
      <c r="K2269" s="18" t="n">
        <f aca="false">SUM(E2269,H2269)</f>
        <v>50696</v>
      </c>
    </row>
    <row r="2270" customFormat="false" ht="12.75" hidden="false" customHeight="false" outlineLevel="0" collapsed="false">
      <c r="A2270" s="11" t="s">
        <v>1414</v>
      </c>
      <c r="B2270" s="12" t="s">
        <v>157</v>
      </c>
      <c r="C2270" s="13" t="n">
        <v>8719</v>
      </c>
      <c r="D2270" s="14" t="n">
        <v>8692</v>
      </c>
      <c r="E2270" s="15" t="n">
        <v>8422</v>
      </c>
      <c r="F2270" s="13" t="n">
        <v>1483</v>
      </c>
      <c r="G2270" s="14" t="n">
        <v>1483</v>
      </c>
      <c r="H2270" s="15" t="n">
        <v>1328</v>
      </c>
      <c r="I2270" s="16" t="n">
        <f aca="false">SUM(C2270,F2270)</f>
        <v>10202</v>
      </c>
      <c r="J2270" s="17" t="n">
        <f aca="false">SUM(D2270,G2270)</f>
        <v>10175</v>
      </c>
      <c r="K2270" s="18" t="n">
        <f aca="false">SUM(E2270,H2270)</f>
        <v>9750</v>
      </c>
    </row>
    <row r="2271" customFormat="false" ht="12.75" hidden="false" customHeight="false" outlineLevel="0" collapsed="false">
      <c r="A2271" s="11" t="s">
        <v>1414</v>
      </c>
      <c r="B2271" s="12" t="s">
        <v>633</v>
      </c>
      <c r="C2271" s="13" t="n">
        <v>15730</v>
      </c>
      <c r="D2271" s="14" t="n">
        <v>15656</v>
      </c>
      <c r="E2271" s="15" t="n">
        <v>15184</v>
      </c>
      <c r="F2271" s="13" t="n">
        <v>2848</v>
      </c>
      <c r="G2271" s="14" t="n">
        <v>2848</v>
      </c>
      <c r="H2271" s="15" t="n">
        <v>2490</v>
      </c>
      <c r="I2271" s="16" t="n">
        <f aca="false">SUM(C2271,F2271)</f>
        <v>18578</v>
      </c>
      <c r="J2271" s="17" t="n">
        <f aca="false">SUM(D2271,G2271)</f>
        <v>18504</v>
      </c>
      <c r="K2271" s="18" t="n">
        <f aca="false">SUM(E2271,H2271)</f>
        <v>17674</v>
      </c>
    </row>
    <row r="2272" customFormat="false" ht="12.75" hidden="false" customHeight="false" outlineLevel="0" collapsed="false">
      <c r="A2272" s="11" t="s">
        <v>1414</v>
      </c>
      <c r="B2272" s="12" t="s">
        <v>1424</v>
      </c>
      <c r="C2272" s="13" t="n">
        <v>4171</v>
      </c>
      <c r="D2272" s="14" t="n">
        <v>4151</v>
      </c>
      <c r="E2272" s="15" t="n">
        <v>4036</v>
      </c>
      <c r="F2272" s="13" t="n">
        <v>647</v>
      </c>
      <c r="G2272" s="14" t="n">
        <v>647</v>
      </c>
      <c r="H2272" s="15" t="n">
        <v>572</v>
      </c>
      <c r="I2272" s="16" t="n">
        <f aca="false">SUM(C2272,F2272)</f>
        <v>4818</v>
      </c>
      <c r="J2272" s="17" t="n">
        <f aca="false">SUM(D2272,G2272)</f>
        <v>4798</v>
      </c>
      <c r="K2272" s="18" t="n">
        <f aca="false">SUM(E2272,H2272)</f>
        <v>4608</v>
      </c>
    </row>
    <row r="2273" customFormat="false" ht="12.75" hidden="false" customHeight="false" outlineLevel="0" collapsed="false">
      <c r="A2273" s="11" t="s">
        <v>1414</v>
      </c>
      <c r="B2273" s="12" t="s">
        <v>58</v>
      </c>
      <c r="C2273" s="13" t="n">
        <v>36180</v>
      </c>
      <c r="D2273" s="14" t="n">
        <v>35779</v>
      </c>
      <c r="E2273" s="15" t="n">
        <v>34691</v>
      </c>
      <c r="F2273" s="13" t="n">
        <v>5986</v>
      </c>
      <c r="G2273" s="14" t="n">
        <v>5986</v>
      </c>
      <c r="H2273" s="15" t="n">
        <v>5219</v>
      </c>
      <c r="I2273" s="16" t="n">
        <f aca="false">SUM(C2273,F2273)</f>
        <v>42166</v>
      </c>
      <c r="J2273" s="17" t="n">
        <f aca="false">SUM(D2273,G2273)</f>
        <v>41765</v>
      </c>
      <c r="K2273" s="18" t="n">
        <f aca="false">SUM(E2273,H2273)</f>
        <v>39910</v>
      </c>
    </row>
    <row r="2274" customFormat="false" ht="12.75" hidden="false" customHeight="false" outlineLevel="0" collapsed="false">
      <c r="A2274" s="11" t="s">
        <v>1414</v>
      </c>
      <c r="B2274" s="12" t="s">
        <v>1358</v>
      </c>
      <c r="C2274" s="13" t="n">
        <v>1206</v>
      </c>
      <c r="D2274" s="14" t="n">
        <v>1204</v>
      </c>
      <c r="E2274" s="15" t="n">
        <v>1160</v>
      </c>
      <c r="F2274" s="13" t="n">
        <v>203</v>
      </c>
      <c r="G2274" s="14" t="n">
        <v>203</v>
      </c>
      <c r="H2274" s="15" t="n">
        <v>182</v>
      </c>
      <c r="I2274" s="16" t="n">
        <f aca="false">SUM(C2274,F2274)</f>
        <v>1409</v>
      </c>
      <c r="J2274" s="17" t="n">
        <f aca="false">SUM(D2274,G2274)</f>
        <v>1407</v>
      </c>
      <c r="K2274" s="18" t="n">
        <f aca="false">SUM(E2274,H2274)</f>
        <v>1342</v>
      </c>
    </row>
    <row r="2275" customFormat="false" ht="12.75" hidden="false" customHeight="false" outlineLevel="0" collapsed="false">
      <c r="A2275" s="11" t="s">
        <v>1414</v>
      </c>
      <c r="B2275" s="12" t="s">
        <v>1425</v>
      </c>
      <c r="C2275" s="13" t="n">
        <v>71274</v>
      </c>
      <c r="D2275" s="14" t="n">
        <v>68712</v>
      </c>
      <c r="E2275" s="15" t="n">
        <v>67054</v>
      </c>
      <c r="F2275" s="13" t="n">
        <v>14339</v>
      </c>
      <c r="G2275" s="14" t="n">
        <v>14336</v>
      </c>
      <c r="H2275" s="15" t="n">
        <v>12643</v>
      </c>
      <c r="I2275" s="16" t="n">
        <f aca="false">SUM(C2275,F2275)</f>
        <v>85613</v>
      </c>
      <c r="J2275" s="17" t="n">
        <f aca="false">SUM(D2275,G2275)</f>
        <v>83048</v>
      </c>
      <c r="K2275" s="18" t="n">
        <f aca="false">SUM(E2275,H2275)</f>
        <v>79697</v>
      </c>
    </row>
    <row r="2276" customFormat="false" ht="12.75" hidden="false" customHeight="false" outlineLevel="0" collapsed="false">
      <c r="A2276" s="11" t="s">
        <v>1414</v>
      </c>
      <c r="B2276" s="12" t="s">
        <v>168</v>
      </c>
      <c r="C2276" s="13" t="n">
        <v>9204</v>
      </c>
      <c r="D2276" s="14" t="n">
        <v>9152</v>
      </c>
      <c r="E2276" s="15" t="n">
        <v>8861</v>
      </c>
      <c r="F2276" s="13" t="n">
        <v>1382</v>
      </c>
      <c r="G2276" s="14" t="n">
        <v>1382</v>
      </c>
      <c r="H2276" s="15" t="n">
        <v>1237</v>
      </c>
      <c r="I2276" s="16" t="n">
        <f aca="false">SUM(C2276,F2276)</f>
        <v>10586</v>
      </c>
      <c r="J2276" s="17" t="n">
        <f aca="false">SUM(D2276,G2276)</f>
        <v>10534</v>
      </c>
      <c r="K2276" s="18" t="n">
        <f aca="false">SUM(E2276,H2276)</f>
        <v>10098</v>
      </c>
    </row>
    <row r="2277" customFormat="false" ht="12.75" hidden="false" customHeight="false" outlineLevel="0" collapsed="false">
      <c r="A2277" s="11" t="s">
        <v>1414</v>
      </c>
      <c r="B2277" s="12" t="s">
        <v>712</v>
      </c>
      <c r="C2277" s="13" t="n">
        <v>359</v>
      </c>
      <c r="D2277" s="14" t="n">
        <v>359</v>
      </c>
      <c r="E2277" s="15" t="n">
        <v>348</v>
      </c>
      <c r="F2277" s="13" t="n">
        <v>55</v>
      </c>
      <c r="G2277" s="14" t="n">
        <v>55</v>
      </c>
      <c r="H2277" s="15" t="n">
        <v>52</v>
      </c>
      <c r="I2277" s="16" t="n">
        <f aca="false">SUM(C2277,F2277)</f>
        <v>414</v>
      </c>
      <c r="J2277" s="17" t="n">
        <f aca="false">SUM(D2277,G2277)</f>
        <v>414</v>
      </c>
      <c r="K2277" s="18" t="n">
        <f aca="false">SUM(E2277,H2277)</f>
        <v>400</v>
      </c>
    </row>
    <row r="2278" customFormat="false" ht="12.75" hidden="false" customHeight="false" outlineLevel="0" collapsed="false">
      <c r="A2278" s="11" t="s">
        <v>1414</v>
      </c>
      <c r="B2278" s="12" t="s">
        <v>1426</v>
      </c>
      <c r="C2278" s="13" t="n">
        <v>4774</v>
      </c>
      <c r="D2278" s="14" t="n">
        <v>4757</v>
      </c>
      <c r="E2278" s="15" t="n">
        <v>4630</v>
      </c>
      <c r="F2278" s="13" t="n">
        <v>799</v>
      </c>
      <c r="G2278" s="14" t="n">
        <v>799</v>
      </c>
      <c r="H2278" s="15" t="n">
        <v>704</v>
      </c>
      <c r="I2278" s="16" t="n">
        <f aca="false">SUM(C2278,F2278)</f>
        <v>5573</v>
      </c>
      <c r="J2278" s="17" t="n">
        <f aca="false">SUM(D2278,G2278)</f>
        <v>5556</v>
      </c>
      <c r="K2278" s="18" t="n">
        <f aca="false">SUM(E2278,H2278)</f>
        <v>5334</v>
      </c>
    </row>
    <row r="2279" customFormat="false" ht="12.75" hidden="false" customHeight="false" outlineLevel="0" collapsed="false">
      <c r="A2279" s="11" t="s">
        <v>1414</v>
      </c>
      <c r="B2279" s="12" t="s">
        <v>1427</v>
      </c>
      <c r="C2279" s="13" t="n">
        <v>8680</v>
      </c>
      <c r="D2279" s="14" t="n">
        <v>8614</v>
      </c>
      <c r="E2279" s="15" t="n">
        <v>8303</v>
      </c>
      <c r="F2279" s="13" t="n">
        <v>1513</v>
      </c>
      <c r="G2279" s="14" t="n">
        <v>1513</v>
      </c>
      <c r="H2279" s="15" t="n">
        <v>1332</v>
      </c>
      <c r="I2279" s="16" t="n">
        <f aca="false">SUM(C2279,F2279)</f>
        <v>10193</v>
      </c>
      <c r="J2279" s="17" t="n">
        <f aca="false">SUM(D2279,G2279)</f>
        <v>10127</v>
      </c>
      <c r="K2279" s="18" t="n">
        <f aca="false">SUM(E2279,H2279)</f>
        <v>9635</v>
      </c>
    </row>
    <row r="2280" customFormat="false" ht="12.75" hidden="false" customHeight="false" outlineLevel="0" collapsed="false">
      <c r="A2280" s="11" t="s">
        <v>1414</v>
      </c>
      <c r="B2280" s="12" t="s">
        <v>180</v>
      </c>
      <c r="C2280" s="13" t="n">
        <v>3753</v>
      </c>
      <c r="D2280" s="14" t="n">
        <v>3734</v>
      </c>
      <c r="E2280" s="15" t="n">
        <v>3654</v>
      </c>
      <c r="F2280" s="13" t="n">
        <v>585</v>
      </c>
      <c r="G2280" s="14" t="n">
        <v>585</v>
      </c>
      <c r="H2280" s="15" t="n">
        <v>536</v>
      </c>
      <c r="I2280" s="16" t="n">
        <f aca="false">SUM(C2280,F2280)</f>
        <v>4338</v>
      </c>
      <c r="J2280" s="17" t="n">
        <f aca="false">SUM(D2280,G2280)</f>
        <v>4319</v>
      </c>
      <c r="K2280" s="18" t="n">
        <f aca="false">SUM(E2280,H2280)</f>
        <v>4190</v>
      </c>
    </row>
    <row r="2281" customFormat="false" ht="12.75" hidden="false" customHeight="false" outlineLevel="0" collapsed="false">
      <c r="A2281" s="11" t="s">
        <v>1414</v>
      </c>
      <c r="B2281" s="12" t="s">
        <v>75</v>
      </c>
      <c r="C2281" s="13" t="s">
        <v>76</v>
      </c>
      <c r="D2281" s="14" t="s">
        <v>76</v>
      </c>
      <c r="E2281" s="15" t="s">
        <v>76</v>
      </c>
      <c r="F2281" s="13" t="s">
        <v>76</v>
      </c>
      <c r="G2281" s="14" t="s">
        <v>76</v>
      </c>
      <c r="H2281" s="15" t="s">
        <v>76</v>
      </c>
      <c r="I2281" s="16" t="n">
        <f aca="false">SUM(C2281,F2281)</f>
        <v>0</v>
      </c>
      <c r="J2281" s="17" t="n">
        <f aca="false">SUM(D2281,G2281)</f>
        <v>0</v>
      </c>
      <c r="K2281" s="18" t="n">
        <f aca="false">SUM(E2281,H2281)</f>
        <v>0</v>
      </c>
    </row>
    <row r="2282" customFormat="false" ht="12.75" hidden="false" customHeight="false" outlineLevel="0" collapsed="false">
      <c r="A2282" s="11" t="s">
        <v>1414</v>
      </c>
      <c r="B2282" s="12" t="s">
        <v>1428</v>
      </c>
      <c r="C2282" s="13" t="n">
        <v>1464</v>
      </c>
      <c r="D2282" s="14" t="n">
        <v>1458</v>
      </c>
      <c r="E2282" s="15" t="n">
        <v>1433</v>
      </c>
      <c r="F2282" s="13" t="n">
        <v>199</v>
      </c>
      <c r="G2282" s="14" t="n">
        <v>199</v>
      </c>
      <c r="H2282" s="15" t="n">
        <v>176</v>
      </c>
      <c r="I2282" s="16" t="n">
        <f aca="false">SUM(C2282,F2282)</f>
        <v>1663</v>
      </c>
      <c r="J2282" s="17" t="n">
        <f aca="false">SUM(D2282,G2282)</f>
        <v>1657</v>
      </c>
      <c r="K2282" s="18" t="n">
        <f aca="false">SUM(E2282,H2282)</f>
        <v>1609</v>
      </c>
    </row>
    <row r="2283" customFormat="false" ht="12.75" hidden="false" customHeight="false" outlineLevel="0" collapsed="false">
      <c r="A2283" s="11" t="s">
        <v>1414</v>
      </c>
      <c r="B2283" s="12" t="s">
        <v>1429</v>
      </c>
      <c r="C2283" s="13" t="n">
        <v>3889</v>
      </c>
      <c r="D2283" s="14" t="n">
        <v>3876</v>
      </c>
      <c r="E2283" s="15" t="n">
        <v>3750</v>
      </c>
      <c r="F2283" s="13" t="n">
        <v>630</v>
      </c>
      <c r="G2283" s="14" t="n">
        <v>630</v>
      </c>
      <c r="H2283" s="15" t="n">
        <v>589</v>
      </c>
      <c r="I2283" s="16" t="n">
        <f aca="false">SUM(C2283,F2283)</f>
        <v>4519</v>
      </c>
      <c r="J2283" s="17" t="n">
        <f aca="false">SUM(D2283,G2283)</f>
        <v>4506</v>
      </c>
      <c r="K2283" s="18" t="n">
        <f aca="false">SUM(E2283,H2283)</f>
        <v>4339</v>
      </c>
    </row>
    <row r="2284" customFormat="false" ht="12.75" hidden="false" customHeight="false" outlineLevel="0" collapsed="false">
      <c r="A2284" s="11" t="s">
        <v>1414</v>
      </c>
      <c r="B2284" s="12" t="s">
        <v>78</v>
      </c>
      <c r="C2284" s="13" t="n">
        <v>41130</v>
      </c>
      <c r="D2284" s="14" t="n">
        <v>40164</v>
      </c>
      <c r="E2284" s="15" t="n">
        <v>38585</v>
      </c>
      <c r="F2284" s="13" t="n">
        <v>5752</v>
      </c>
      <c r="G2284" s="14" t="n">
        <v>5752</v>
      </c>
      <c r="H2284" s="15" t="n">
        <v>4805</v>
      </c>
      <c r="I2284" s="16" t="n">
        <f aca="false">SUM(C2284,F2284)</f>
        <v>46882</v>
      </c>
      <c r="J2284" s="17" t="n">
        <f aca="false">SUM(D2284,G2284)</f>
        <v>45916</v>
      </c>
      <c r="K2284" s="18" t="n">
        <f aca="false">SUM(E2284,H2284)</f>
        <v>43390</v>
      </c>
    </row>
    <row r="2285" customFormat="false" ht="12.75" hidden="false" customHeight="false" outlineLevel="0" collapsed="false">
      <c r="A2285" s="11" t="s">
        <v>1414</v>
      </c>
      <c r="B2285" s="12" t="s">
        <v>467</v>
      </c>
      <c r="C2285" s="13" t="n">
        <v>349</v>
      </c>
      <c r="D2285" s="14" t="n">
        <v>348</v>
      </c>
      <c r="E2285" s="15" t="n">
        <v>338</v>
      </c>
      <c r="F2285" s="13" t="n">
        <v>33</v>
      </c>
      <c r="G2285" s="14" t="n">
        <v>33</v>
      </c>
      <c r="H2285" s="15" t="n">
        <v>31</v>
      </c>
      <c r="I2285" s="16" t="n">
        <f aca="false">SUM(C2285,F2285)</f>
        <v>382</v>
      </c>
      <c r="J2285" s="17" t="n">
        <f aca="false">SUM(D2285,G2285)</f>
        <v>381</v>
      </c>
      <c r="K2285" s="18" t="n">
        <f aca="false">SUM(E2285,H2285)</f>
        <v>369</v>
      </c>
    </row>
    <row r="2286" customFormat="false" ht="12.75" hidden="false" customHeight="false" outlineLevel="0" collapsed="false">
      <c r="A2286" s="11" t="s">
        <v>1414</v>
      </c>
      <c r="B2286" s="12" t="s">
        <v>1430</v>
      </c>
      <c r="C2286" s="13" t="n">
        <v>10663</v>
      </c>
      <c r="D2286" s="14" t="n">
        <v>10620</v>
      </c>
      <c r="E2286" s="15" t="n">
        <v>10218</v>
      </c>
      <c r="F2286" s="13" t="n">
        <v>1493</v>
      </c>
      <c r="G2286" s="14" t="n">
        <v>1493</v>
      </c>
      <c r="H2286" s="15" t="n">
        <v>1298</v>
      </c>
      <c r="I2286" s="16" t="n">
        <f aca="false">SUM(C2286,F2286)</f>
        <v>12156</v>
      </c>
      <c r="J2286" s="17" t="n">
        <f aca="false">SUM(D2286,G2286)</f>
        <v>12113</v>
      </c>
      <c r="K2286" s="18" t="n">
        <f aca="false">SUM(E2286,H2286)</f>
        <v>11516</v>
      </c>
    </row>
    <row r="2287" customFormat="false" ht="12.75" hidden="false" customHeight="false" outlineLevel="0" collapsed="false">
      <c r="A2287" s="11" t="s">
        <v>1431</v>
      </c>
      <c r="B2287" s="12" t="s">
        <v>75</v>
      </c>
      <c r="C2287" s="13" t="n">
        <v>954416</v>
      </c>
      <c r="D2287" s="14" t="n">
        <v>902374</v>
      </c>
      <c r="E2287" s="15" t="n">
        <v>560307</v>
      </c>
      <c r="F2287" s="13" t="n">
        <v>233207</v>
      </c>
      <c r="G2287" s="14" t="n">
        <v>233152</v>
      </c>
      <c r="H2287" s="15" t="n">
        <v>155785</v>
      </c>
      <c r="I2287" s="16" t="n">
        <f aca="false">SUM(C2287,F2287)</f>
        <v>1187623</v>
      </c>
      <c r="J2287" s="17" t="n">
        <f aca="false">SUM(D2287,G2287)</f>
        <v>1135526</v>
      </c>
      <c r="K2287" s="18" t="n">
        <f aca="false">SUM(E2287,H2287)</f>
        <v>716092</v>
      </c>
    </row>
    <row r="2288" customFormat="false" ht="12.75" hidden="false" customHeight="false" outlineLevel="0" collapsed="false">
      <c r="A2288" s="11" t="s">
        <v>1432</v>
      </c>
      <c r="B2288" s="12" t="s">
        <v>243</v>
      </c>
      <c r="C2288" s="13" t="n">
        <v>13416</v>
      </c>
      <c r="D2288" s="14" t="n">
        <v>13394</v>
      </c>
      <c r="E2288" s="15" t="n">
        <v>12845</v>
      </c>
      <c r="F2288" s="13" t="n">
        <v>1812</v>
      </c>
      <c r="G2288" s="14" t="n">
        <v>1812</v>
      </c>
      <c r="H2288" s="15" t="n">
        <v>1545</v>
      </c>
      <c r="I2288" s="16" t="n">
        <f aca="false">SUM(C2288,F2288)</f>
        <v>15228</v>
      </c>
      <c r="J2288" s="17" t="n">
        <f aca="false">SUM(D2288,G2288)</f>
        <v>15206</v>
      </c>
      <c r="K2288" s="18" t="n">
        <f aca="false">SUM(E2288,H2288)</f>
        <v>14390</v>
      </c>
    </row>
    <row r="2289" customFormat="false" ht="12.75" hidden="false" customHeight="false" outlineLevel="0" collapsed="false">
      <c r="A2289" s="11" t="s">
        <v>1432</v>
      </c>
      <c r="B2289" s="12" t="s">
        <v>1433</v>
      </c>
      <c r="C2289" s="13" t="n">
        <v>201524</v>
      </c>
      <c r="D2289" s="14" t="n">
        <v>201254</v>
      </c>
      <c r="E2289" s="15" t="n">
        <v>191622</v>
      </c>
      <c r="F2289" s="13" t="n">
        <v>28392</v>
      </c>
      <c r="G2289" s="14" t="n">
        <v>28387</v>
      </c>
      <c r="H2289" s="15" t="n">
        <v>24279</v>
      </c>
      <c r="I2289" s="16" t="n">
        <f aca="false">SUM(C2289,F2289)</f>
        <v>229916</v>
      </c>
      <c r="J2289" s="17" t="n">
        <f aca="false">SUM(D2289,G2289)</f>
        <v>229641</v>
      </c>
      <c r="K2289" s="18" t="n">
        <f aca="false">SUM(E2289,H2289)</f>
        <v>215901</v>
      </c>
    </row>
    <row r="2290" customFormat="false" ht="12.75" hidden="false" customHeight="false" outlineLevel="0" collapsed="false">
      <c r="A2290" s="11" t="s">
        <v>1432</v>
      </c>
      <c r="B2290" s="12" t="s">
        <v>1434</v>
      </c>
      <c r="C2290" s="13" t="n">
        <v>12429</v>
      </c>
      <c r="D2290" s="14" t="n">
        <v>12422</v>
      </c>
      <c r="E2290" s="15" t="n">
        <v>12184</v>
      </c>
      <c r="F2290" s="13" t="n">
        <v>2215</v>
      </c>
      <c r="G2290" s="14" t="n">
        <v>2214</v>
      </c>
      <c r="H2290" s="15" t="n">
        <v>1900</v>
      </c>
      <c r="I2290" s="16" t="n">
        <f aca="false">SUM(C2290,F2290)</f>
        <v>14644</v>
      </c>
      <c r="J2290" s="17" t="n">
        <f aca="false">SUM(D2290,G2290)</f>
        <v>14636</v>
      </c>
      <c r="K2290" s="18" t="n">
        <f aca="false">SUM(E2290,H2290)</f>
        <v>14084</v>
      </c>
    </row>
    <row r="2291" customFormat="false" ht="12.75" hidden="false" customHeight="false" outlineLevel="0" collapsed="false">
      <c r="A2291" s="11" t="s">
        <v>1432</v>
      </c>
      <c r="B2291" s="12" t="s">
        <v>1375</v>
      </c>
      <c r="C2291" s="13" t="n">
        <v>31418</v>
      </c>
      <c r="D2291" s="14" t="n">
        <v>31390</v>
      </c>
      <c r="E2291" s="15" t="n">
        <v>30341</v>
      </c>
      <c r="F2291" s="13" t="n">
        <v>4870</v>
      </c>
      <c r="G2291" s="14" t="n">
        <v>4870</v>
      </c>
      <c r="H2291" s="15" t="n">
        <v>4204</v>
      </c>
      <c r="I2291" s="16" t="n">
        <f aca="false">SUM(C2291,F2291)</f>
        <v>36288</v>
      </c>
      <c r="J2291" s="17" t="n">
        <f aca="false">SUM(D2291,G2291)</f>
        <v>36260</v>
      </c>
      <c r="K2291" s="18" t="n">
        <f aca="false">SUM(E2291,H2291)</f>
        <v>34545</v>
      </c>
    </row>
    <row r="2292" customFormat="false" ht="12.75" hidden="false" customHeight="false" outlineLevel="0" collapsed="false">
      <c r="A2292" s="11" t="s">
        <v>1432</v>
      </c>
      <c r="B2292" s="12" t="s">
        <v>1435</v>
      </c>
      <c r="C2292" s="13" t="n">
        <v>8397</v>
      </c>
      <c r="D2292" s="14" t="n">
        <v>8380</v>
      </c>
      <c r="E2292" s="15" t="n">
        <v>8113</v>
      </c>
      <c r="F2292" s="13" t="n">
        <v>1282</v>
      </c>
      <c r="G2292" s="14" t="n">
        <v>1282</v>
      </c>
      <c r="H2292" s="15" t="n">
        <v>1110</v>
      </c>
      <c r="I2292" s="16" t="n">
        <f aca="false">SUM(C2292,F2292)</f>
        <v>9679</v>
      </c>
      <c r="J2292" s="17" t="n">
        <f aca="false">SUM(D2292,G2292)</f>
        <v>9662</v>
      </c>
      <c r="K2292" s="18" t="n">
        <f aca="false">SUM(E2292,H2292)</f>
        <v>9223</v>
      </c>
    </row>
    <row r="2293" customFormat="false" ht="12.75" hidden="false" customHeight="false" outlineLevel="0" collapsed="false">
      <c r="A2293" s="11" t="s">
        <v>1432</v>
      </c>
      <c r="B2293" s="12" t="s">
        <v>1436</v>
      </c>
      <c r="C2293" s="13" t="n">
        <v>54320</v>
      </c>
      <c r="D2293" s="14" t="n">
        <v>54259</v>
      </c>
      <c r="E2293" s="15" t="n">
        <v>52022</v>
      </c>
      <c r="F2293" s="13" t="n">
        <v>7895</v>
      </c>
      <c r="G2293" s="14" t="n">
        <v>7895</v>
      </c>
      <c r="H2293" s="15" t="n">
        <v>6701</v>
      </c>
      <c r="I2293" s="16" t="n">
        <f aca="false">SUM(C2293,F2293)</f>
        <v>62215</v>
      </c>
      <c r="J2293" s="17" t="n">
        <f aca="false">SUM(D2293,G2293)</f>
        <v>62154</v>
      </c>
      <c r="K2293" s="18" t="n">
        <f aca="false">SUM(E2293,H2293)</f>
        <v>58723</v>
      </c>
    </row>
    <row r="2294" customFormat="false" ht="12.75" hidden="false" customHeight="false" outlineLevel="0" collapsed="false">
      <c r="A2294" s="11" t="s">
        <v>1432</v>
      </c>
      <c r="B2294" s="12" t="s">
        <v>1437</v>
      </c>
      <c r="C2294" s="13" t="n">
        <v>21114</v>
      </c>
      <c r="D2294" s="14" t="n">
        <v>21086</v>
      </c>
      <c r="E2294" s="15" t="n">
        <v>20447</v>
      </c>
      <c r="F2294" s="13" t="n">
        <v>3814</v>
      </c>
      <c r="G2294" s="14" t="n">
        <v>3814</v>
      </c>
      <c r="H2294" s="15" t="n">
        <v>3334</v>
      </c>
      <c r="I2294" s="16" t="n">
        <f aca="false">SUM(C2294,F2294)</f>
        <v>24928</v>
      </c>
      <c r="J2294" s="17" t="n">
        <f aca="false">SUM(D2294,G2294)</f>
        <v>24900</v>
      </c>
      <c r="K2294" s="18" t="n">
        <f aca="false">SUM(E2294,H2294)</f>
        <v>23781</v>
      </c>
    </row>
    <row r="2295" customFormat="false" ht="12.75" hidden="false" customHeight="false" outlineLevel="0" collapsed="false">
      <c r="A2295" s="11" t="s">
        <v>1432</v>
      </c>
      <c r="B2295" s="12" t="s">
        <v>317</v>
      </c>
      <c r="C2295" s="13" t="n">
        <v>9781</v>
      </c>
      <c r="D2295" s="14" t="n">
        <v>9772</v>
      </c>
      <c r="E2295" s="15" t="n">
        <v>9502</v>
      </c>
      <c r="F2295" s="13" t="n">
        <v>1951</v>
      </c>
      <c r="G2295" s="14" t="n">
        <v>1951</v>
      </c>
      <c r="H2295" s="15" t="n">
        <v>1711</v>
      </c>
      <c r="I2295" s="16" t="n">
        <f aca="false">SUM(C2295,F2295)</f>
        <v>11732</v>
      </c>
      <c r="J2295" s="17" t="n">
        <f aca="false">SUM(D2295,G2295)</f>
        <v>11723</v>
      </c>
      <c r="K2295" s="18" t="n">
        <f aca="false">SUM(E2295,H2295)</f>
        <v>11213</v>
      </c>
    </row>
    <row r="2296" customFormat="false" ht="12.75" hidden="false" customHeight="false" outlineLevel="0" collapsed="false">
      <c r="A2296" s="11" t="s">
        <v>1432</v>
      </c>
      <c r="B2296" s="12" t="s">
        <v>1438</v>
      </c>
      <c r="C2296" s="13" t="n">
        <v>77979</v>
      </c>
      <c r="D2296" s="14" t="n">
        <v>77841</v>
      </c>
      <c r="E2296" s="15" t="n">
        <v>72447</v>
      </c>
      <c r="F2296" s="13" t="n">
        <v>11048</v>
      </c>
      <c r="G2296" s="14" t="n">
        <v>11048</v>
      </c>
      <c r="H2296" s="15" t="n">
        <v>8973</v>
      </c>
      <c r="I2296" s="16" t="n">
        <f aca="false">SUM(C2296,F2296)</f>
        <v>89027</v>
      </c>
      <c r="J2296" s="17" t="n">
        <f aca="false">SUM(D2296,G2296)</f>
        <v>88889</v>
      </c>
      <c r="K2296" s="18" t="n">
        <f aca="false">SUM(E2296,H2296)</f>
        <v>81420</v>
      </c>
    </row>
    <row r="2297" customFormat="false" ht="12.75" hidden="false" customHeight="false" outlineLevel="0" collapsed="false">
      <c r="A2297" s="11" t="s">
        <v>1432</v>
      </c>
      <c r="B2297" s="12" t="s">
        <v>18</v>
      </c>
      <c r="C2297" s="13" t="n">
        <v>24653</v>
      </c>
      <c r="D2297" s="14" t="n">
        <v>24626</v>
      </c>
      <c r="E2297" s="15" t="n">
        <v>23738</v>
      </c>
      <c r="F2297" s="13" t="n">
        <v>4006</v>
      </c>
      <c r="G2297" s="14" t="n">
        <v>4004</v>
      </c>
      <c r="H2297" s="15" t="n">
        <v>3375</v>
      </c>
      <c r="I2297" s="16" t="n">
        <f aca="false">SUM(C2297,F2297)</f>
        <v>28659</v>
      </c>
      <c r="J2297" s="17" t="n">
        <f aca="false">SUM(D2297,G2297)</f>
        <v>28630</v>
      </c>
      <c r="K2297" s="18" t="n">
        <f aca="false">SUM(E2297,H2297)</f>
        <v>27113</v>
      </c>
    </row>
    <row r="2298" customFormat="false" ht="12.75" hidden="false" customHeight="false" outlineLevel="0" collapsed="false">
      <c r="A2298" s="11" t="s">
        <v>1432</v>
      </c>
      <c r="B2298" s="12" t="s">
        <v>1439</v>
      </c>
      <c r="C2298" s="13" t="n">
        <v>27197</v>
      </c>
      <c r="D2298" s="14" t="n">
        <v>27164</v>
      </c>
      <c r="E2298" s="15" t="n">
        <v>26611</v>
      </c>
      <c r="F2298" s="13" t="n">
        <v>4756</v>
      </c>
      <c r="G2298" s="14" t="n">
        <v>4756</v>
      </c>
      <c r="H2298" s="15" t="n">
        <v>4254</v>
      </c>
      <c r="I2298" s="16" t="n">
        <f aca="false">SUM(C2298,F2298)</f>
        <v>31953</v>
      </c>
      <c r="J2298" s="17" t="n">
        <f aca="false">SUM(D2298,G2298)</f>
        <v>31920</v>
      </c>
      <c r="K2298" s="18" t="n">
        <f aca="false">SUM(E2298,H2298)</f>
        <v>30865</v>
      </c>
    </row>
    <row r="2299" customFormat="false" ht="12.75" hidden="false" customHeight="false" outlineLevel="0" collapsed="false">
      <c r="A2299" s="11" t="s">
        <v>1432</v>
      </c>
      <c r="B2299" s="12" t="s">
        <v>791</v>
      </c>
      <c r="C2299" s="13" t="n">
        <v>1064</v>
      </c>
      <c r="D2299" s="14" t="n">
        <v>1064</v>
      </c>
      <c r="E2299" s="15" t="n">
        <v>1035</v>
      </c>
      <c r="F2299" s="13" t="n">
        <v>167</v>
      </c>
      <c r="G2299" s="14" t="n">
        <v>167</v>
      </c>
      <c r="H2299" s="15" t="n">
        <v>144</v>
      </c>
      <c r="I2299" s="16" t="n">
        <f aca="false">SUM(C2299,F2299)</f>
        <v>1231</v>
      </c>
      <c r="J2299" s="17" t="n">
        <f aca="false">SUM(D2299,G2299)</f>
        <v>1231</v>
      </c>
      <c r="K2299" s="18" t="n">
        <f aca="false">SUM(E2299,H2299)</f>
        <v>1179</v>
      </c>
    </row>
    <row r="2300" customFormat="false" ht="12.75" hidden="false" customHeight="false" outlineLevel="0" collapsed="false">
      <c r="A2300" s="11" t="s">
        <v>1432</v>
      </c>
      <c r="B2300" s="12" t="s">
        <v>1075</v>
      </c>
      <c r="C2300" s="13" t="n">
        <v>10313</v>
      </c>
      <c r="D2300" s="14" t="n">
        <v>10306</v>
      </c>
      <c r="E2300" s="15" t="n">
        <v>10048</v>
      </c>
      <c r="F2300" s="13" t="n">
        <v>2120</v>
      </c>
      <c r="G2300" s="14" t="n">
        <v>2120</v>
      </c>
      <c r="H2300" s="15" t="n">
        <v>1819</v>
      </c>
      <c r="I2300" s="16" t="n">
        <f aca="false">SUM(C2300,F2300)</f>
        <v>12433</v>
      </c>
      <c r="J2300" s="17" t="n">
        <f aca="false">SUM(D2300,G2300)</f>
        <v>12426</v>
      </c>
      <c r="K2300" s="18" t="n">
        <f aca="false">SUM(E2300,H2300)</f>
        <v>11867</v>
      </c>
    </row>
    <row r="2301" customFormat="false" ht="12.75" hidden="false" customHeight="false" outlineLevel="0" collapsed="false">
      <c r="A2301" s="11" t="s">
        <v>1432</v>
      </c>
      <c r="B2301" s="12" t="s">
        <v>1440</v>
      </c>
      <c r="C2301" s="13" t="n">
        <v>14663</v>
      </c>
      <c r="D2301" s="14" t="n">
        <v>14649</v>
      </c>
      <c r="E2301" s="15" t="n">
        <v>13969</v>
      </c>
      <c r="F2301" s="13" t="n">
        <v>2000</v>
      </c>
      <c r="G2301" s="14" t="n">
        <v>2000</v>
      </c>
      <c r="H2301" s="15" t="n">
        <v>1702</v>
      </c>
      <c r="I2301" s="16" t="n">
        <f aca="false">SUM(C2301,F2301)</f>
        <v>16663</v>
      </c>
      <c r="J2301" s="17" t="n">
        <f aca="false">SUM(D2301,G2301)</f>
        <v>16649</v>
      </c>
      <c r="K2301" s="18" t="n">
        <f aca="false">SUM(E2301,H2301)</f>
        <v>15671</v>
      </c>
    </row>
    <row r="2302" customFormat="false" ht="12.75" hidden="false" customHeight="false" outlineLevel="0" collapsed="false">
      <c r="A2302" s="11" t="s">
        <v>1432</v>
      </c>
      <c r="B2302" s="12" t="s">
        <v>1441</v>
      </c>
      <c r="C2302" s="13" t="n">
        <v>52505</v>
      </c>
      <c r="D2302" s="14" t="n">
        <v>52429</v>
      </c>
      <c r="E2302" s="15" t="n">
        <v>48990</v>
      </c>
      <c r="F2302" s="13" t="n">
        <v>6085</v>
      </c>
      <c r="G2302" s="14" t="n">
        <v>6085</v>
      </c>
      <c r="H2302" s="15" t="n">
        <v>4995</v>
      </c>
      <c r="I2302" s="16" t="n">
        <f aca="false">SUM(C2302,F2302)</f>
        <v>58590</v>
      </c>
      <c r="J2302" s="17" t="n">
        <f aca="false">SUM(D2302,G2302)</f>
        <v>58514</v>
      </c>
      <c r="K2302" s="18" t="n">
        <f aca="false">SUM(E2302,H2302)</f>
        <v>53985</v>
      </c>
    </row>
    <row r="2303" customFormat="false" ht="12.75" hidden="false" customHeight="false" outlineLevel="0" collapsed="false">
      <c r="A2303" s="11" t="s">
        <v>1432</v>
      </c>
      <c r="B2303" s="12" t="s">
        <v>1442</v>
      </c>
      <c r="C2303" s="13" t="n">
        <v>6317</v>
      </c>
      <c r="D2303" s="14" t="n">
        <v>6310</v>
      </c>
      <c r="E2303" s="15" t="n">
        <v>6121</v>
      </c>
      <c r="F2303" s="13" t="n">
        <v>1131</v>
      </c>
      <c r="G2303" s="14" t="n">
        <v>1131</v>
      </c>
      <c r="H2303" s="15" t="n">
        <v>1030</v>
      </c>
      <c r="I2303" s="16" t="n">
        <f aca="false">SUM(C2303,F2303)</f>
        <v>7448</v>
      </c>
      <c r="J2303" s="17" t="n">
        <f aca="false">SUM(D2303,G2303)</f>
        <v>7441</v>
      </c>
      <c r="K2303" s="18" t="n">
        <f aca="false">SUM(E2303,H2303)</f>
        <v>7151</v>
      </c>
    </row>
    <row r="2304" customFormat="false" ht="12.75" hidden="false" customHeight="false" outlineLevel="0" collapsed="false">
      <c r="A2304" s="11" t="s">
        <v>1432</v>
      </c>
      <c r="B2304" s="12" t="s">
        <v>1443</v>
      </c>
      <c r="C2304" s="13" t="n">
        <v>13406</v>
      </c>
      <c r="D2304" s="14" t="n">
        <v>13399</v>
      </c>
      <c r="E2304" s="15" t="n">
        <v>12973</v>
      </c>
      <c r="F2304" s="13" t="n">
        <v>2405</v>
      </c>
      <c r="G2304" s="14" t="n">
        <v>2405</v>
      </c>
      <c r="H2304" s="15" t="n">
        <v>2111</v>
      </c>
      <c r="I2304" s="16" t="n">
        <f aca="false">SUM(C2304,F2304)</f>
        <v>15811</v>
      </c>
      <c r="J2304" s="17" t="n">
        <f aca="false">SUM(D2304,G2304)</f>
        <v>15804</v>
      </c>
      <c r="K2304" s="18" t="n">
        <f aca="false">SUM(E2304,H2304)</f>
        <v>15084</v>
      </c>
    </row>
    <row r="2305" customFormat="false" ht="12.75" hidden="false" customHeight="false" outlineLevel="0" collapsed="false">
      <c r="A2305" s="11" t="s">
        <v>1432</v>
      </c>
      <c r="B2305" s="12" t="s">
        <v>521</v>
      </c>
      <c r="C2305" s="13" t="n">
        <v>5954</v>
      </c>
      <c r="D2305" s="14" t="n">
        <v>5947</v>
      </c>
      <c r="E2305" s="15" t="n">
        <v>5794</v>
      </c>
      <c r="F2305" s="13" t="n">
        <v>1050</v>
      </c>
      <c r="G2305" s="14" t="n">
        <v>1050</v>
      </c>
      <c r="H2305" s="15" t="n">
        <v>899</v>
      </c>
      <c r="I2305" s="16" t="n">
        <f aca="false">SUM(C2305,F2305)</f>
        <v>7004</v>
      </c>
      <c r="J2305" s="17" t="n">
        <f aca="false">SUM(D2305,G2305)</f>
        <v>6997</v>
      </c>
      <c r="K2305" s="18" t="n">
        <f aca="false">SUM(E2305,H2305)</f>
        <v>6693</v>
      </c>
    </row>
    <row r="2306" customFormat="false" ht="12.75" hidden="false" customHeight="false" outlineLevel="0" collapsed="false">
      <c r="A2306" s="11" t="s">
        <v>1432</v>
      </c>
      <c r="B2306" s="12" t="s">
        <v>138</v>
      </c>
      <c r="C2306" s="13" t="n">
        <v>10046</v>
      </c>
      <c r="D2306" s="14" t="n">
        <v>10037</v>
      </c>
      <c r="E2306" s="15" t="n">
        <v>9628</v>
      </c>
      <c r="F2306" s="13" t="n">
        <v>1741</v>
      </c>
      <c r="G2306" s="14" t="n">
        <v>1741</v>
      </c>
      <c r="H2306" s="15" t="n">
        <v>1467</v>
      </c>
      <c r="I2306" s="16" t="n">
        <f aca="false">SUM(C2306,F2306)</f>
        <v>11787</v>
      </c>
      <c r="J2306" s="17" t="n">
        <f aca="false">SUM(D2306,G2306)</f>
        <v>11778</v>
      </c>
      <c r="K2306" s="18" t="n">
        <f aca="false">SUM(E2306,H2306)</f>
        <v>11095</v>
      </c>
    </row>
    <row r="2307" customFormat="false" ht="12.75" hidden="false" customHeight="false" outlineLevel="0" collapsed="false">
      <c r="A2307" s="11" t="s">
        <v>1432</v>
      </c>
      <c r="B2307" s="12" t="s">
        <v>141</v>
      </c>
      <c r="C2307" s="13" t="n">
        <v>13505</v>
      </c>
      <c r="D2307" s="14" t="n">
        <v>13492</v>
      </c>
      <c r="E2307" s="15" t="n">
        <v>13013</v>
      </c>
      <c r="F2307" s="13" t="n">
        <v>2855</v>
      </c>
      <c r="G2307" s="14" t="n">
        <v>2855</v>
      </c>
      <c r="H2307" s="15" t="n">
        <v>2446</v>
      </c>
      <c r="I2307" s="16" t="n">
        <f aca="false">SUM(C2307,F2307)</f>
        <v>16360</v>
      </c>
      <c r="J2307" s="17" t="n">
        <f aca="false">SUM(D2307,G2307)</f>
        <v>16347</v>
      </c>
      <c r="K2307" s="18" t="n">
        <f aca="false">SUM(E2307,H2307)</f>
        <v>15459</v>
      </c>
    </row>
    <row r="2308" customFormat="false" ht="12.75" hidden="false" customHeight="false" outlineLevel="0" collapsed="false">
      <c r="A2308" s="11" t="s">
        <v>1432</v>
      </c>
      <c r="B2308" s="12" t="s">
        <v>523</v>
      </c>
      <c r="C2308" s="13" t="n">
        <v>32119</v>
      </c>
      <c r="D2308" s="14" t="n">
        <v>32003</v>
      </c>
      <c r="E2308" s="15" t="n">
        <v>30608</v>
      </c>
      <c r="F2308" s="13" t="n">
        <v>3219</v>
      </c>
      <c r="G2308" s="14" t="n">
        <v>3219</v>
      </c>
      <c r="H2308" s="15" t="n">
        <v>2628</v>
      </c>
      <c r="I2308" s="16" t="n">
        <f aca="false">SUM(C2308,F2308)</f>
        <v>35338</v>
      </c>
      <c r="J2308" s="17" t="n">
        <f aca="false">SUM(D2308,G2308)</f>
        <v>35222</v>
      </c>
      <c r="K2308" s="18" t="n">
        <f aca="false">SUM(E2308,H2308)</f>
        <v>33236</v>
      </c>
    </row>
    <row r="2309" customFormat="false" ht="12.75" hidden="false" customHeight="false" outlineLevel="0" collapsed="false">
      <c r="A2309" s="11" t="s">
        <v>1432</v>
      </c>
      <c r="B2309" s="12" t="s">
        <v>1444</v>
      </c>
      <c r="C2309" s="13" t="n">
        <v>33867</v>
      </c>
      <c r="D2309" s="14" t="n">
        <v>33761</v>
      </c>
      <c r="E2309" s="15" t="n">
        <v>32220</v>
      </c>
      <c r="F2309" s="13" t="n">
        <v>5403</v>
      </c>
      <c r="G2309" s="14" t="n">
        <v>5403</v>
      </c>
      <c r="H2309" s="15" t="n">
        <v>4560</v>
      </c>
      <c r="I2309" s="16" t="n">
        <f aca="false">SUM(C2309,F2309)</f>
        <v>39270</v>
      </c>
      <c r="J2309" s="17" t="n">
        <f aca="false">SUM(D2309,G2309)</f>
        <v>39164</v>
      </c>
      <c r="K2309" s="18" t="n">
        <f aca="false">SUM(E2309,H2309)</f>
        <v>36780</v>
      </c>
    </row>
    <row r="2310" customFormat="false" ht="12.75" hidden="false" customHeight="false" outlineLevel="0" collapsed="false">
      <c r="A2310" s="11" t="s">
        <v>1432</v>
      </c>
      <c r="B2310" s="12" t="s">
        <v>575</v>
      </c>
      <c r="C2310" s="13" t="n">
        <v>76547</v>
      </c>
      <c r="D2310" s="14" t="n">
        <v>76347</v>
      </c>
      <c r="E2310" s="15" t="n">
        <v>71474</v>
      </c>
      <c r="F2310" s="13" t="n">
        <v>10893</v>
      </c>
      <c r="G2310" s="14" t="n">
        <v>10889</v>
      </c>
      <c r="H2310" s="15" t="n">
        <v>9255</v>
      </c>
      <c r="I2310" s="16" t="n">
        <f aca="false">SUM(C2310,F2310)</f>
        <v>87440</v>
      </c>
      <c r="J2310" s="17" t="n">
        <f aca="false">SUM(D2310,G2310)</f>
        <v>87236</v>
      </c>
      <c r="K2310" s="18" t="n">
        <f aca="false">SUM(E2310,H2310)</f>
        <v>80729</v>
      </c>
    </row>
    <row r="2311" customFormat="false" ht="12.75" hidden="false" customHeight="false" outlineLevel="0" collapsed="false">
      <c r="A2311" s="11" t="s">
        <v>1432</v>
      </c>
      <c r="B2311" s="12" t="s">
        <v>670</v>
      </c>
      <c r="C2311" s="13" t="n">
        <v>5881</v>
      </c>
      <c r="D2311" s="14" t="n">
        <v>5880</v>
      </c>
      <c r="E2311" s="15" t="n">
        <v>5690</v>
      </c>
      <c r="F2311" s="13" t="n">
        <v>904</v>
      </c>
      <c r="G2311" s="14" t="n">
        <v>904</v>
      </c>
      <c r="H2311" s="15" t="n">
        <v>780</v>
      </c>
      <c r="I2311" s="16" t="n">
        <f aca="false">SUM(C2311,F2311)</f>
        <v>6785</v>
      </c>
      <c r="J2311" s="17" t="n">
        <f aca="false">SUM(D2311,G2311)</f>
        <v>6784</v>
      </c>
      <c r="K2311" s="18" t="n">
        <f aca="false">SUM(E2311,H2311)</f>
        <v>6470</v>
      </c>
    </row>
    <row r="2312" customFormat="false" ht="12.75" hidden="false" customHeight="false" outlineLevel="0" collapsed="false">
      <c r="A2312" s="11" t="s">
        <v>1432</v>
      </c>
      <c r="B2312" s="12" t="s">
        <v>1216</v>
      </c>
      <c r="C2312" s="13" t="n">
        <v>38052</v>
      </c>
      <c r="D2312" s="14" t="n">
        <v>38018</v>
      </c>
      <c r="E2312" s="15" t="n">
        <v>36448</v>
      </c>
      <c r="F2312" s="13" t="n">
        <v>6915</v>
      </c>
      <c r="G2312" s="14" t="n">
        <v>6915</v>
      </c>
      <c r="H2312" s="15" t="n">
        <v>5953</v>
      </c>
      <c r="I2312" s="16" t="n">
        <f aca="false">SUM(C2312,F2312)</f>
        <v>44967</v>
      </c>
      <c r="J2312" s="17" t="n">
        <f aca="false">SUM(D2312,G2312)</f>
        <v>44933</v>
      </c>
      <c r="K2312" s="18" t="n">
        <f aca="false">SUM(E2312,H2312)</f>
        <v>42401</v>
      </c>
    </row>
    <row r="2313" customFormat="false" ht="12.75" hidden="false" customHeight="false" outlineLevel="0" collapsed="false">
      <c r="A2313" s="11" t="s">
        <v>1432</v>
      </c>
      <c r="B2313" s="12" t="s">
        <v>40</v>
      </c>
      <c r="C2313" s="13" t="n">
        <v>24462</v>
      </c>
      <c r="D2313" s="14" t="n">
        <v>24429</v>
      </c>
      <c r="E2313" s="15" t="n">
        <v>23814</v>
      </c>
      <c r="F2313" s="13" t="n">
        <v>5516</v>
      </c>
      <c r="G2313" s="14" t="n">
        <v>5515</v>
      </c>
      <c r="H2313" s="15" t="n">
        <v>4975</v>
      </c>
      <c r="I2313" s="16" t="n">
        <f aca="false">SUM(C2313,F2313)</f>
        <v>29978</v>
      </c>
      <c r="J2313" s="17" t="n">
        <f aca="false">SUM(D2313,G2313)</f>
        <v>29944</v>
      </c>
      <c r="K2313" s="18" t="n">
        <f aca="false">SUM(E2313,H2313)</f>
        <v>28789</v>
      </c>
    </row>
    <row r="2314" customFormat="false" ht="12.75" hidden="false" customHeight="false" outlineLevel="0" collapsed="false">
      <c r="A2314" s="11" t="s">
        <v>1432</v>
      </c>
      <c r="B2314" s="12" t="s">
        <v>1445</v>
      </c>
      <c r="C2314" s="13" t="n">
        <v>1099</v>
      </c>
      <c r="D2314" s="14" t="n">
        <v>1097</v>
      </c>
      <c r="E2314" s="15" t="n">
        <v>1065</v>
      </c>
      <c r="F2314" s="13" t="n">
        <v>204</v>
      </c>
      <c r="G2314" s="14" t="n">
        <v>204</v>
      </c>
      <c r="H2314" s="15" t="n">
        <v>187</v>
      </c>
      <c r="I2314" s="16" t="n">
        <f aca="false">SUM(C2314,F2314)</f>
        <v>1303</v>
      </c>
      <c r="J2314" s="17" t="n">
        <f aca="false">SUM(D2314,G2314)</f>
        <v>1301</v>
      </c>
      <c r="K2314" s="18" t="n">
        <f aca="false">SUM(E2314,H2314)</f>
        <v>1252</v>
      </c>
    </row>
    <row r="2315" customFormat="false" ht="12.75" hidden="false" customHeight="false" outlineLevel="0" collapsed="false">
      <c r="A2315" s="11" t="s">
        <v>1432</v>
      </c>
      <c r="B2315" s="12" t="s">
        <v>41</v>
      </c>
      <c r="C2315" s="13" t="n">
        <v>21503</v>
      </c>
      <c r="D2315" s="14" t="n">
        <v>21419</v>
      </c>
      <c r="E2315" s="15" t="n">
        <v>20668</v>
      </c>
      <c r="F2315" s="13" t="n">
        <v>2985</v>
      </c>
      <c r="G2315" s="14" t="n">
        <v>2985</v>
      </c>
      <c r="H2315" s="15" t="n">
        <v>2599</v>
      </c>
      <c r="I2315" s="16" t="n">
        <f aca="false">SUM(C2315,F2315)</f>
        <v>24488</v>
      </c>
      <c r="J2315" s="17" t="n">
        <f aca="false">SUM(D2315,G2315)</f>
        <v>24404</v>
      </c>
      <c r="K2315" s="18" t="n">
        <f aca="false">SUM(E2315,H2315)</f>
        <v>23267</v>
      </c>
    </row>
    <row r="2316" customFormat="false" ht="12.75" hidden="false" customHeight="false" outlineLevel="0" collapsed="false">
      <c r="A2316" s="11" t="s">
        <v>1432</v>
      </c>
      <c r="B2316" s="12" t="s">
        <v>147</v>
      </c>
      <c r="C2316" s="13" t="n">
        <v>2206</v>
      </c>
      <c r="D2316" s="14" t="n">
        <v>2193</v>
      </c>
      <c r="E2316" s="15" t="n">
        <v>2118</v>
      </c>
      <c r="F2316" s="13" t="n">
        <v>420</v>
      </c>
      <c r="G2316" s="14" t="n">
        <v>420</v>
      </c>
      <c r="H2316" s="15" t="n">
        <v>361</v>
      </c>
      <c r="I2316" s="16" t="n">
        <f aca="false">SUM(C2316,F2316)</f>
        <v>2626</v>
      </c>
      <c r="J2316" s="17" t="n">
        <f aca="false">SUM(D2316,G2316)</f>
        <v>2613</v>
      </c>
      <c r="K2316" s="18" t="n">
        <f aca="false">SUM(E2316,H2316)</f>
        <v>2479</v>
      </c>
    </row>
    <row r="2317" customFormat="false" ht="12.75" hidden="false" customHeight="false" outlineLevel="0" collapsed="false">
      <c r="A2317" s="11" t="s">
        <v>1432</v>
      </c>
      <c r="B2317" s="12" t="s">
        <v>43</v>
      </c>
      <c r="C2317" s="13" t="n">
        <v>5599</v>
      </c>
      <c r="D2317" s="14" t="n">
        <v>5592</v>
      </c>
      <c r="E2317" s="15" t="n">
        <v>5466</v>
      </c>
      <c r="F2317" s="13" t="n">
        <v>1316</v>
      </c>
      <c r="G2317" s="14" t="n">
        <v>1316</v>
      </c>
      <c r="H2317" s="15" t="n">
        <v>1197</v>
      </c>
      <c r="I2317" s="16" t="n">
        <f aca="false">SUM(C2317,F2317)</f>
        <v>6915</v>
      </c>
      <c r="J2317" s="17" t="n">
        <f aca="false">SUM(D2317,G2317)</f>
        <v>6908</v>
      </c>
      <c r="K2317" s="18" t="n">
        <f aca="false">SUM(E2317,H2317)</f>
        <v>6663</v>
      </c>
    </row>
    <row r="2318" customFormat="false" ht="12.75" hidden="false" customHeight="false" outlineLevel="0" collapsed="false">
      <c r="A2318" s="11" t="s">
        <v>1432</v>
      </c>
      <c r="B2318" s="12" t="s">
        <v>1446</v>
      </c>
      <c r="C2318" s="13" t="n">
        <v>6762</v>
      </c>
      <c r="D2318" s="14" t="n">
        <v>6750</v>
      </c>
      <c r="E2318" s="15" t="n">
        <v>6615</v>
      </c>
      <c r="F2318" s="13" t="n">
        <v>1186</v>
      </c>
      <c r="G2318" s="14" t="n">
        <v>1186</v>
      </c>
      <c r="H2318" s="15" t="n">
        <v>1061</v>
      </c>
      <c r="I2318" s="16" t="n">
        <f aca="false">SUM(C2318,F2318)</f>
        <v>7948</v>
      </c>
      <c r="J2318" s="17" t="n">
        <f aca="false">SUM(D2318,G2318)</f>
        <v>7936</v>
      </c>
      <c r="K2318" s="18" t="n">
        <f aca="false">SUM(E2318,H2318)</f>
        <v>7676</v>
      </c>
    </row>
    <row r="2319" customFormat="false" ht="12.75" hidden="false" customHeight="false" outlineLevel="0" collapsed="false">
      <c r="A2319" s="11" t="s">
        <v>1432</v>
      </c>
      <c r="B2319" s="12" t="s">
        <v>1447</v>
      </c>
      <c r="C2319" s="13" t="n">
        <v>12787</v>
      </c>
      <c r="D2319" s="14" t="n">
        <v>12770</v>
      </c>
      <c r="E2319" s="15" t="n">
        <v>12420</v>
      </c>
      <c r="F2319" s="13" t="n">
        <v>2321</v>
      </c>
      <c r="G2319" s="14" t="n">
        <v>2321</v>
      </c>
      <c r="H2319" s="15" t="n">
        <v>2069</v>
      </c>
      <c r="I2319" s="16" t="n">
        <f aca="false">SUM(C2319,F2319)</f>
        <v>15108</v>
      </c>
      <c r="J2319" s="17" t="n">
        <f aca="false">SUM(D2319,G2319)</f>
        <v>15091</v>
      </c>
      <c r="K2319" s="18" t="n">
        <f aca="false">SUM(E2319,H2319)</f>
        <v>14489</v>
      </c>
    </row>
    <row r="2320" customFormat="false" ht="12.75" hidden="false" customHeight="false" outlineLevel="0" collapsed="false">
      <c r="A2320" s="11" t="s">
        <v>1432</v>
      </c>
      <c r="B2320" s="12" t="s">
        <v>48</v>
      </c>
      <c r="C2320" s="13" t="n">
        <v>7885</v>
      </c>
      <c r="D2320" s="14" t="n">
        <v>7881</v>
      </c>
      <c r="E2320" s="15" t="n">
        <v>7642</v>
      </c>
      <c r="F2320" s="13" t="n">
        <v>1356</v>
      </c>
      <c r="G2320" s="14" t="n">
        <v>1356</v>
      </c>
      <c r="H2320" s="15" t="n">
        <v>1186</v>
      </c>
      <c r="I2320" s="16" t="n">
        <f aca="false">SUM(C2320,F2320)</f>
        <v>9241</v>
      </c>
      <c r="J2320" s="17" t="n">
        <f aca="false">SUM(D2320,G2320)</f>
        <v>9237</v>
      </c>
      <c r="K2320" s="18" t="n">
        <f aca="false">SUM(E2320,H2320)</f>
        <v>8828</v>
      </c>
    </row>
    <row r="2321" customFormat="false" ht="12.75" hidden="false" customHeight="false" outlineLevel="0" collapsed="false">
      <c r="A2321" s="11" t="s">
        <v>1432</v>
      </c>
      <c r="B2321" s="12" t="s">
        <v>1448</v>
      </c>
      <c r="C2321" s="13" t="n">
        <v>3522</v>
      </c>
      <c r="D2321" s="14" t="n">
        <v>3519</v>
      </c>
      <c r="E2321" s="15" t="n">
        <v>3405</v>
      </c>
      <c r="F2321" s="13" t="n">
        <v>533</v>
      </c>
      <c r="G2321" s="14" t="n">
        <v>533</v>
      </c>
      <c r="H2321" s="15" t="n">
        <v>470</v>
      </c>
      <c r="I2321" s="16" t="n">
        <f aca="false">SUM(C2321,F2321)</f>
        <v>4055</v>
      </c>
      <c r="J2321" s="17" t="n">
        <f aca="false">SUM(D2321,G2321)</f>
        <v>4052</v>
      </c>
      <c r="K2321" s="18" t="n">
        <f aca="false">SUM(E2321,H2321)</f>
        <v>3875</v>
      </c>
    </row>
    <row r="2322" customFormat="false" ht="12.75" hidden="false" customHeight="false" outlineLevel="0" collapsed="false">
      <c r="A2322" s="11" t="s">
        <v>1432</v>
      </c>
      <c r="B2322" s="12" t="s">
        <v>1449</v>
      </c>
      <c r="C2322" s="13" t="n">
        <v>36444</v>
      </c>
      <c r="D2322" s="14" t="n">
        <v>36382</v>
      </c>
      <c r="E2322" s="15" t="n">
        <v>34681</v>
      </c>
      <c r="F2322" s="13" t="n">
        <v>7170</v>
      </c>
      <c r="G2322" s="14" t="n">
        <v>7169</v>
      </c>
      <c r="H2322" s="15" t="n">
        <v>6195</v>
      </c>
      <c r="I2322" s="16" t="n">
        <f aca="false">SUM(C2322,F2322)</f>
        <v>43614</v>
      </c>
      <c r="J2322" s="17" t="n">
        <f aca="false">SUM(D2322,G2322)</f>
        <v>43551</v>
      </c>
      <c r="K2322" s="18" t="n">
        <f aca="false">SUM(E2322,H2322)</f>
        <v>40876</v>
      </c>
    </row>
    <row r="2323" customFormat="false" ht="12.75" hidden="false" customHeight="false" outlineLevel="0" collapsed="false">
      <c r="A2323" s="11" t="s">
        <v>1432</v>
      </c>
      <c r="B2323" s="12" t="s">
        <v>1134</v>
      </c>
      <c r="C2323" s="13" t="n">
        <v>66026</v>
      </c>
      <c r="D2323" s="14" t="n">
        <v>65961</v>
      </c>
      <c r="E2323" s="15" t="n">
        <v>63223</v>
      </c>
      <c r="F2323" s="13" t="n">
        <v>8539</v>
      </c>
      <c r="G2323" s="14" t="n">
        <v>8539</v>
      </c>
      <c r="H2323" s="15" t="n">
        <v>7242</v>
      </c>
      <c r="I2323" s="16" t="n">
        <f aca="false">SUM(C2323,F2323)</f>
        <v>74565</v>
      </c>
      <c r="J2323" s="17" t="n">
        <f aca="false">SUM(D2323,G2323)</f>
        <v>74500</v>
      </c>
      <c r="K2323" s="18" t="n">
        <f aca="false">SUM(E2323,H2323)</f>
        <v>70465</v>
      </c>
    </row>
    <row r="2324" customFormat="false" ht="12.75" hidden="false" customHeight="false" outlineLevel="0" collapsed="false">
      <c r="A2324" s="11" t="s">
        <v>1432</v>
      </c>
      <c r="B2324" s="12" t="s">
        <v>51</v>
      </c>
      <c r="C2324" s="13" t="n">
        <v>17089</v>
      </c>
      <c r="D2324" s="14" t="n">
        <v>17068</v>
      </c>
      <c r="E2324" s="15" t="n">
        <v>16552</v>
      </c>
      <c r="F2324" s="13" t="n">
        <v>2744</v>
      </c>
      <c r="G2324" s="14" t="n">
        <v>2744</v>
      </c>
      <c r="H2324" s="15" t="n">
        <v>2398</v>
      </c>
      <c r="I2324" s="16" t="n">
        <f aca="false">SUM(C2324,F2324)</f>
        <v>19833</v>
      </c>
      <c r="J2324" s="17" t="n">
        <f aca="false">SUM(D2324,G2324)</f>
        <v>19812</v>
      </c>
      <c r="K2324" s="18" t="n">
        <f aca="false">SUM(E2324,H2324)</f>
        <v>18950</v>
      </c>
    </row>
    <row r="2325" customFormat="false" ht="12.75" hidden="false" customHeight="false" outlineLevel="0" collapsed="false">
      <c r="A2325" s="11" t="s">
        <v>1432</v>
      </c>
      <c r="B2325" s="12" t="s">
        <v>1450</v>
      </c>
      <c r="C2325" s="13" t="n">
        <v>19540</v>
      </c>
      <c r="D2325" s="14" t="n">
        <v>19516</v>
      </c>
      <c r="E2325" s="15" t="n">
        <v>18657</v>
      </c>
      <c r="F2325" s="13" t="n">
        <v>2589</v>
      </c>
      <c r="G2325" s="14" t="n">
        <v>2589</v>
      </c>
      <c r="H2325" s="15" t="n">
        <v>2131</v>
      </c>
      <c r="I2325" s="16" t="n">
        <f aca="false">SUM(C2325,F2325)</f>
        <v>22129</v>
      </c>
      <c r="J2325" s="17" t="n">
        <f aca="false">SUM(D2325,G2325)</f>
        <v>22105</v>
      </c>
      <c r="K2325" s="18" t="n">
        <f aca="false">SUM(E2325,H2325)</f>
        <v>20788</v>
      </c>
    </row>
    <row r="2326" customFormat="false" ht="12.75" hidden="false" customHeight="false" outlineLevel="0" collapsed="false">
      <c r="A2326" s="11" t="s">
        <v>1432</v>
      </c>
      <c r="B2326" s="12" t="s">
        <v>1451</v>
      </c>
      <c r="C2326" s="13" t="n">
        <v>46799</v>
      </c>
      <c r="D2326" s="14" t="n">
        <v>46725</v>
      </c>
      <c r="E2326" s="15" t="n">
        <v>45210</v>
      </c>
      <c r="F2326" s="13" t="n">
        <v>7432</v>
      </c>
      <c r="G2326" s="14" t="n">
        <v>7430</v>
      </c>
      <c r="H2326" s="15" t="n">
        <v>6407</v>
      </c>
      <c r="I2326" s="16" t="n">
        <f aca="false">SUM(C2326,F2326)</f>
        <v>54231</v>
      </c>
      <c r="J2326" s="17" t="n">
        <f aca="false">SUM(D2326,G2326)</f>
        <v>54155</v>
      </c>
      <c r="K2326" s="18" t="n">
        <f aca="false">SUM(E2326,H2326)</f>
        <v>51617</v>
      </c>
    </row>
    <row r="2327" customFormat="false" ht="12.75" hidden="false" customHeight="false" outlineLevel="0" collapsed="false">
      <c r="A2327" s="11" t="s">
        <v>1432</v>
      </c>
      <c r="B2327" s="12" t="s">
        <v>1452</v>
      </c>
      <c r="C2327" s="13" t="n">
        <v>55376</v>
      </c>
      <c r="D2327" s="14" t="n">
        <v>55257</v>
      </c>
      <c r="E2327" s="15" t="n">
        <v>52771</v>
      </c>
      <c r="F2327" s="13" t="n">
        <v>9797</v>
      </c>
      <c r="G2327" s="14" t="n">
        <v>9797</v>
      </c>
      <c r="H2327" s="15" t="n">
        <v>8295</v>
      </c>
      <c r="I2327" s="16" t="n">
        <f aca="false">SUM(C2327,F2327)</f>
        <v>65173</v>
      </c>
      <c r="J2327" s="17" t="n">
        <f aca="false">SUM(D2327,G2327)</f>
        <v>65054</v>
      </c>
      <c r="K2327" s="18" t="n">
        <f aca="false">SUM(E2327,H2327)</f>
        <v>61066</v>
      </c>
    </row>
    <row r="2328" customFormat="false" ht="12.75" hidden="false" customHeight="false" outlineLevel="0" collapsed="false">
      <c r="A2328" s="11" t="s">
        <v>1432</v>
      </c>
      <c r="B2328" s="12" t="s">
        <v>1453</v>
      </c>
      <c r="C2328" s="13" t="n">
        <v>18317</v>
      </c>
      <c r="D2328" s="14" t="n">
        <v>18305</v>
      </c>
      <c r="E2328" s="15" t="n">
        <v>17704</v>
      </c>
      <c r="F2328" s="13" t="n">
        <v>3288</v>
      </c>
      <c r="G2328" s="14" t="n">
        <v>3288</v>
      </c>
      <c r="H2328" s="15" t="n">
        <v>2822</v>
      </c>
      <c r="I2328" s="16" t="n">
        <f aca="false">SUM(C2328,F2328)</f>
        <v>21605</v>
      </c>
      <c r="J2328" s="17" t="n">
        <f aca="false">SUM(D2328,G2328)</f>
        <v>21593</v>
      </c>
      <c r="K2328" s="18" t="n">
        <f aca="false">SUM(E2328,H2328)</f>
        <v>20526</v>
      </c>
    </row>
    <row r="2329" customFormat="false" ht="12.75" hidden="false" customHeight="false" outlineLevel="0" collapsed="false">
      <c r="A2329" s="11" t="s">
        <v>1432</v>
      </c>
      <c r="B2329" s="12" t="s">
        <v>1454</v>
      </c>
      <c r="C2329" s="13" t="n">
        <v>7181</v>
      </c>
      <c r="D2329" s="14" t="n">
        <v>7175</v>
      </c>
      <c r="E2329" s="15" t="n">
        <v>6971</v>
      </c>
      <c r="F2329" s="13" t="n">
        <v>1458</v>
      </c>
      <c r="G2329" s="14" t="n">
        <v>1458</v>
      </c>
      <c r="H2329" s="15" t="n">
        <v>1275</v>
      </c>
      <c r="I2329" s="16" t="n">
        <f aca="false">SUM(C2329,F2329)</f>
        <v>8639</v>
      </c>
      <c r="J2329" s="17" t="n">
        <f aca="false">SUM(D2329,G2329)</f>
        <v>8633</v>
      </c>
      <c r="K2329" s="18" t="n">
        <f aca="false">SUM(E2329,H2329)</f>
        <v>8246</v>
      </c>
    </row>
    <row r="2330" customFormat="false" ht="12.75" hidden="false" customHeight="false" outlineLevel="0" collapsed="false">
      <c r="A2330" s="11" t="s">
        <v>1432</v>
      </c>
      <c r="B2330" s="12" t="s">
        <v>549</v>
      </c>
      <c r="C2330" s="13" t="n">
        <v>20659</v>
      </c>
      <c r="D2330" s="14" t="n">
        <v>20635</v>
      </c>
      <c r="E2330" s="15" t="n">
        <v>20029</v>
      </c>
      <c r="F2330" s="13" t="n">
        <v>3728</v>
      </c>
      <c r="G2330" s="14" t="n">
        <v>3728</v>
      </c>
      <c r="H2330" s="15" t="n">
        <v>3277</v>
      </c>
      <c r="I2330" s="16" t="n">
        <f aca="false">SUM(C2330,F2330)</f>
        <v>24387</v>
      </c>
      <c r="J2330" s="17" t="n">
        <f aca="false">SUM(D2330,G2330)</f>
        <v>24363</v>
      </c>
      <c r="K2330" s="18" t="n">
        <f aca="false">SUM(E2330,H2330)</f>
        <v>23306</v>
      </c>
    </row>
    <row r="2331" customFormat="false" ht="12.75" hidden="false" customHeight="false" outlineLevel="0" collapsed="false">
      <c r="A2331" s="11" t="s">
        <v>1432</v>
      </c>
      <c r="B2331" s="12" t="s">
        <v>1455</v>
      </c>
      <c r="C2331" s="13" t="n">
        <v>7652</v>
      </c>
      <c r="D2331" s="14" t="n">
        <v>7646</v>
      </c>
      <c r="E2331" s="15" t="n">
        <v>7425</v>
      </c>
      <c r="F2331" s="13" t="n">
        <v>1379</v>
      </c>
      <c r="G2331" s="14" t="n">
        <v>1379</v>
      </c>
      <c r="H2331" s="15" t="n">
        <v>1205</v>
      </c>
      <c r="I2331" s="16" t="n">
        <f aca="false">SUM(C2331,F2331)</f>
        <v>9031</v>
      </c>
      <c r="J2331" s="17" t="n">
        <f aca="false">SUM(D2331,G2331)</f>
        <v>9025</v>
      </c>
      <c r="K2331" s="18" t="n">
        <f aca="false">SUM(E2331,H2331)</f>
        <v>8630</v>
      </c>
    </row>
    <row r="2332" customFormat="false" ht="12.75" hidden="false" customHeight="false" outlineLevel="0" collapsed="false">
      <c r="A2332" s="11" t="s">
        <v>1432</v>
      </c>
      <c r="B2332" s="12" t="s">
        <v>61</v>
      </c>
      <c r="C2332" s="13" t="n">
        <v>17440</v>
      </c>
      <c r="D2332" s="14" t="n">
        <v>17419</v>
      </c>
      <c r="E2332" s="15" t="n">
        <v>16737</v>
      </c>
      <c r="F2332" s="13" t="n">
        <v>4092</v>
      </c>
      <c r="G2332" s="14" t="n">
        <v>4092</v>
      </c>
      <c r="H2332" s="15" t="n">
        <v>3514</v>
      </c>
      <c r="I2332" s="16" t="n">
        <f aca="false">SUM(C2332,F2332)</f>
        <v>21532</v>
      </c>
      <c r="J2332" s="17" t="n">
        <f aca="false">SUM(D2332,G2332)</f>
        <v>21511</v>
      </c>
      <c r="K2332" s="18" t="n">
        <f aca="false">SUM(E2332,H2332)</f>
        <v>20251</v>
      </c>
    </row>
    <row r="2333" customFormat="false" ht="12.75" hidden="false" customHeight="false" outlineLevel="0" collapsed="false">
      <c r="A2333" s="11" t="s">
        <v>1432</v>
      </c>
      <c r="B2333" s="12" t="s">
        <v>62</v>
      </c>
      <c r="C2333" s="13" t="n">
        <v>110971</v>
      </c>
      <c r="D2333" s="14" t="n">
        <v>110785</v>
      </c>
      <c r="E2333" s="15" t="n">
        <v>102492</v>
      </c>
      <c r="F2333" s="13" t="n">
        <v>11777</v>
      </c>
      <c r="G2333" s="14" t="n">
        <v>11777</v>
      </c>
      <c r="H2333" s="15" t="n">
        <v>9653</v>
      </c>
      <c r="I2333" s="16" t="n">
        <f aca="false">SUM(C2333,F2333)</f>
        <v>122748</v>
      </c>
      <c r="J2333" s="17" t="n">
        <f aca="false">SUM(D2333,G2333)</f>
        <v>122562</v>
      </c>
      <c r="K2333" s="18" t="n">
        <f aca="false">SUM(E2333,H2333)</f>
        <v>112145</v>
      </c>
    </row>
    <row r="2334" customFormat="false" ht="12.75" hidden="false" customHeight="false" outlineLevel="0" collapsed="false">
      <c r="A2334" s="11" t="s">
        <v>1432</v>
      </c>
      <c r="B2334" s="12" t="s">
        <v>1456</v>
      </c>
      <c r="C2334" s="13" t="n">
        <v>3099</v>
      </c>
      <c r="D2334" s="14" t="n">
        <v>3097</v>
      </c>
      <c r="E2334" s="15" t="n">
        <v>2984</v>
      </c>
      <c r="F2334" s="13" t="n">
        <v>479</v>
      </c>
      <c r="G2334" s="14" t="n">
        <v>479</v>
      </c>
      <c r="H2334" s="15" t="n">
        <v>417</v>
      </c>
      <c r="I2334" s="16" t="n">
        <f aca="false">SUM(C2334,F2334)</f>
        <v>3578</v>
      </c>
      <c r="J2334" s="17" t="n">
        <f aca="false">SUM(D2334,G2334)</f>
        <v>3576</v>
      </c>
      <c r="K2334" s="18" t="n">
        <f aca="false">SUM(E2334,H2334)</f>
        <v>3401</v>
      </c>
    </row>
    <row r="2335" customFormat="false" ht="12.75" hidden="false" customHeight="false" outlineLevel="0" collapsed="false">
      <c r="A2335" s="11" t="s">
        <v>1432</v>
      </c>
      <c r="B2335" s="12" t="s">
        <v>1280</v>
      </c>
      <c r="C2335" s="13" t="n">
        <v>41574</v>
      </c>
      <c r="D2335" s="14" t="n">
        <v>41530</v>
      </c>
      <c r="E2335" s="15" t="n">
        <v>40118</v>
      </c>
      <c r="F2335" s="13" t="n">
        <v>6095</v>
      </c>
      <c r="G2335" s="14" t="n">
        <v>6095</v>
      </c>
      <c r="H2335" s="15" t="n">
        <v>5165</v>
      </c>
      <c r="I2335" s="16" t="n">
        <f aca="false">SUM(C2335,F2335)</f>
        <v>47669</v>
      </c>
      <c r="J2335" s="17" t="n">
        <f aca="false">SUM(D2335,G2335)</f>
        <v>47625</v>
      </c>
      <c r="K2335" s="18" t="n">
        <f aca="false">SUM(E2335,H2335)</f>
        <v>45283</v>
      </c>
    </row>
    <row r="2336" customFormat="false" ht="12.75" hidden="false" customHeight="false" outlineLevel="0" collapsed="false">
      <c r="A2336" s="11" t="s">
        <v>1432</v>
      </c>
      <c r="B2336" s="12" t="s">
        <v>1457</v>
      </c>
      <c r="C2336" s="13" t="n">
        <v>16450</v>
      </c>
      <c r="D2336" s="14" t="n">
        <v>16439</v>
      </c>
      <c r="E2336" s="15" t="n">
        <v>15794</v>
      </c>
      <c r="F2336" s="13" t="n">
        <v>3076</v>
      </c>
      <c r="G2336" s="14" t="n">
        <v>3076</v>
      </c>
      <c r="H2336" s="15" t="n">
        <v>2651</v>
      </c>
      <c r="I2336" s="16" t="n">
        <f aca="false">SUM(C2336,F2336)</f>
        <v>19526</v>
      </c>
      <c r="J2336" s="17" t="n">
        <f aca="false">SUM(D2336,G2336)</f>
        <v>19515</v>
      </c>
      <c r="K2336" s="18" t="n">
        <f aca="false">SUM(E2336,H2336)</f>
        <v>18445</v>
      </c>
    </row>
    <row r="2337" customFormat="false" ht="12.75" hidden="false" customHeight="false" outlineLevel="0" collapsed="false">
      <c r="A2337" s="11" t="s">
        <v>1432</v>
      </c>
      <c r="B2337" s="12" t="s">
        <v>64</v>
      </c>
      <c r="C2337" s="13" t="n">
        <v>5448</v>
      </c>
      <c r="D2337" s="14" t="n">
        <v>5436</v>
      </c>
      <c r="E2337" s="15" t="n">
        <v>5213</v>
      </c>
      <c r="F2337" s="13" t="n">
        <v>1035</v>
      </c>
      <c r="G2337" s="14" t="n">
        <v>1035</v>
      </c>
      <c r="H2337" s="15" t="n">
        <v>852</v>
      </c>
      <c r="I2337" s="16" t="n">
        <f aca="false">SUM(C2337,F2337)</f>
        <v>6483</v>
      </c>
      <c r="J2337" s="17" t="n">
        <f aca="false">SUM(D2337,G2337)</f>
        <v>6471</v>
      </c>
      <c r="K2337" s="18" t="n">
        <f aca="false">SUM(E2337,H2337)</f>
        <v>6065</v>
      </c>
    </row>
    <row r="2338" customFormat="false" ht="12.75" hidden="false" customHeight="false" outlineLevel="0" collapsed="false">
      <c r="A2338" s="11" t="s">
        <v>1432</v>
      </c>
      <c r="B2338" s="12" t="s">
        <v>1458</v>
      </c>
      <c r="C2338" s="13" t="n">
        <v>178770</v>
      </c>
      <c r="D2338" s="14" t="n">
        <v>177858</v>
      </c>
      <c r="E2338" s="15" t="n">
        <v>165799</v>
      </c>
      <c r="F2338" s="13" t="n">
        <v>41950</v>
      </c>
      <c r="G2338" s="14" t="n">
        <v>41942</v>
      </c>
      <c r="H2338" s="15" t="n">
        <v>37193</v>
      </c>
      <c r="I2338" s="16" t="n">
        <f aca="false">SUM(C2338,F2338)</f>
        <v>220720</v>
      </c>
      <c r="J2338" s="17" t="n">
        <f aca="false">SUM(D2338,G2338)</f>
        <v>219800</v>
      </c>
      <c r="K2338" s="18" t="n">
        <f aca="false">SUM(E2338,H2338)</f>
        <v>202992</v>
      </c>
    </row>
    <row r="2339" customFormat="false" ht="12.75" hidden="false" customHeight="false" outlineLevel="0" collapsed="false">
      <c r="A2339" s="11" t="s">
        <v>1432</v>
      </c>
      <c r="B2339" s="12" t="s">
        <v>66</v>
      </c>
      <c r="C2339" s="13" t="n">
        <v>7235</v>
      </c>
      <c r="D2339" s="14" t="n">
        <v>7230</v>
      </c>
      <c r="E2339" s="15" t="n">
        <v>6999</v>
      </c>
      <c r="F2339" s="13" t="n">
        <v>1531</v>
      </c>
      <c r="G2339" s="14" t="n">
        <v>1531</v>
      </c>
      <c r="H2339" s="15" t="n">
        <v>1292</v>
      </c>
      <c r="I2339" s="16" t="n">
        <f aca="false">SUM(C2339,F2339)</f>
        <v>8766</v>
      </c>
      <c r="J2339" s="17" t="n">
        <f aca="false">SUM(D2339,G2339)</f>
        <v>8761</v>
      </c>
      <c r="K2339" s="18" t="n">
        <f aca="false">SUM(E2339,H2339)</f>
        <v>8291</v>
      </c>
    </row>
    <row r="2340" customFormat="false" ht="12.75" hidden="false" customHeight="false" outlineLevel="0" collapsed="false">
      <c r="A2340" s="11" t="s">
        <v>1432</v>
      </c>
      <c r="B2340" s="12" t="s">
        <v>1459</v>
      </c>
      <c r="C2340" s="13" t="n">
        <v>2926</v>
      </c>
      <c r="D2340" s="14" t="n">
        <v>2922</v>
      </c>
      <c r="E2340" s="15" t="n">
        <v>2840</v>
      </c>
      <c r="F2340" s="13" t="n">
        <v>541</v>
      </c>
      <c r="G2340" s="14" t="n">
        <v>541</v>
      </c>
      <c r="H2340" s="15" t="n">
        <v>466</v>
      </c>
      <c r="I2340" s="16" t="n">
        <f aca="false">SUM(C2340,F2340)</f>
        <v>3467</v>
      </c>
      <c r="J2340" s="17" t="n">
        <f aca="false">SUM(D2340,G2340)</f>
        <v>3463</v>
      </c>
      <c r="K2340" s="18" t="n">
        <f aca="false">SUM(E2340,H2340)</f>
        <v>3306</v>
      </c>
    </row>
    <row r="2341" customFormat="false" ht="12.75" hidden="false" customHeight="false" outlineLevel="0" collapsed="false">
      <c r="A2341" s="11" t="s">
        <v>1432</v>
      </c>
      <c r="B2341" s="12" t="s">
        <v>1460</v>
      </c>
      <c r="C2341" s="13" t="n">
        <v>26247</v>
      </c>
      <c r="D2341" s="14" t="n">
        <v>26226</v>
      </c>
      <c r="E2341" s="15" t="n">
        <v>25483</v>
      </c>
      <c r="F2341" s="13" t="n">
        <v>4607</v>
      </c>
      <c r="G2341" s="14" t="n">
        <v>4607</v>
      </c>
      <c r="H2341" s="15" t="n">
        <v>4000</v>
      </c>
      <c r="I2341" s="16" t="n">
        <f aca="false">SUM(C2341,F2341)</f>
        <v>30854</v>
      </c>
      <c r="J2341" s="17" t="n">
        <f aca="false">SUM(D2341,G2341)</f>
        <v>30833</v>
      </c>
      <c r="K2341" s="18" t="n">
        <f aca="false">SUM(E2341,H2341)</f>
        <v>29483</v>
      </c>
    </row>
    <row r="2342" customFormat="false" ht="12.75" hidden="false" customHeight="false" outlineLevel="0" collapsed="false">
      <c r="A2342" s="11" t="s">
        <v>1432</v>
      </c>
      <c r="B2342" s="12" t="s">
        <v>1461</v>
      </c>
      <c r="C2342" s="13" t="n">
        <v>5234</v>
      </c>
      <c r="D2342" s="14" t="n">
        <v>5228</v>
      </c>
      <c r="E2342" s="15" t="n">
        <v>5018</v>
      </c>
      <c r="F2342" s="13" t="n">
        <v>993</v>
      </c>
      <c r="G2342" s="14" t="n">
        <v>993</v>
      </c>
      <c r="H2342" s="15" t="n">
        <v>860</v>
      </c>
      <c r="I2342" s="16" t="n">
        <f aca="false">SUM(C2342,F2342)</f>
        <v>6227</v>
      </c>
      <c r="J2342" s="17" t="n">
        <f aca="false">SUM(D2342,G2342)</f>
        <v>6221</v>
      </c>
      <c r="K2342" s="18" t="n">
        <f aca="false">SUM(E2342,H2342)</f>
        <v>5878</v>
      </c>
    </row>
    <row r="2343" customFormat="false" ht="12.75" hidden="false" customHeight="false" outlineLevel="0" collapsed="false">
      <c r="A2343" s="11" t="s">
        <v>1432</v>
      </c>
      <c r="B2343" s="12" t="s">
        <v>837</v>
      </c>
      <c r="C2343" s="13" t="n">
        <v>13722</v>
      </c>
      <c r="D2343" s="14" t="n">
        <v>13711</v>
      </c>
      <c r="E2343" s="15" t="n">
        <v>13297</v>
      </c>
      <c r="F2343" s="13" t="n">
        <v>2110</v>
      </c>
      <c r="G2343" s="14" t="n">
        <v>2110</v>
      </c>
      <c r="H2343" s="15" t="n">
        <v>1854</v>
      </c>
      <c r="I2343" s="16" t="n">
        <f aca="false">SUM(C2343,F2343)</f>
        <v>15832</v>
      </c>
      <c r="J2343" s="17" t="n">
        <f aca="false">SUM(D2343,G2343)</f>
        <v>15821</v>
      </c>
      <c r="K2343" s="18" t="n">
        <f aca="false">SUM(E2343,H2343)</f>
        <v>15151</v>
      </c>
    </row>
    <row r="2344" customFormat="false" ht="12.75" hidden="false" customHeight="false" outlineLevel="0" collapsed="false">
      <c r="A2344" s="11" t="s">
        <v>1432</v>
      </c>
      <c r="B2344" s="12" t="s">
        <v>601</v>
      </c>
      <c r="C2344" s="13" t="n">
        <v>1365</v>
      </c>
      <c r="D2344" s="14" t="n">
        <v>1365</v>
      </c>
      <c r="E2344" s="15" t="n">
        <v>1333</v>
      </c>
      <c r="F2344" s="13" t="n">
        <v>210</v>
      </c>
      <c r="G2344" s="14" t="n">
        <v>210</v>
      </c>
      <c r="H2344" s="15" t="n">
        <v>189</v>
      </c>
      <c r="I2344" s="16" t="n">
        <f aca="false">SUM(C2344,F2344)</f>
        <v>1575</v>
      </c>
      <c r="J2344" s="17" t="n">
        <f aca="false">SUM(D2344,G2344)</f>
        <v>1575</v>
      </c>
      <c r="K2344" s="18" t="n">
        <f aca="false">SUM(E2344,H2344)</f>
        <v>1522</v>
      </c>
    </row>
    <row r="2345" customFormat="false" ht="12.75" hidden="false" customHeight="false" outlineLevel="0" collapsed="false">
      <c r="A2345" s="11" t="s">
        <v>1432</v>
      </c>
      <c r="B2345" s="12" t="s">
        <v>1462</v>
      </c>
      <c r="C2345" s="13" t="n">
        <v>6695</v>
      </c>
      <c r="D2345" s="14" t="n">
        <v>6684</v>
      </c>
      <c r="E2345" s="15" t="n">
        <v>6453</v>
      </c>
      <c r="F2345" s="13" t="n">
        <v>1193</v>
      </c>
      <c r="G2345" s="14" t="n">
        <v>1193</v>
      </c>
      <c r="H2345" s="15" t="n">
        <v>1033</v>
      </c>
      <c r="I2345" s="16" t="n">
        <f aca="false">SUM(C2345,F2345)</f>
        <v>7888</v>
      </c>
      <c r="J2345" s="17" t="n">
        <f aca="false">SUM(D2345,G2345)</f>
        <v>7877</v>
      </c>
      <c r="K2345" s="18" t="n">
        <f aca="false">SUM(E2345,H2345)</f>
        <v>7486</v>
      </c>
    </row>
    <row r="2346" customFormat="false" ht="12.75" hidden="false" customHeight="false" outlineLevel="0" collapsed="false">
      <c r="A2346" s="11" t="s">
        <v>1432</v>
      </c>
      <c r="B2346" s="12" t="s">
        <v>1231</v>
      </c>
      <c r="C2346" s="13" t="n">
        <v>6719</v>
      </c>
      <c r="D2346" s="14" t="n">
        <v>6712</v>
      </c>
      <c r="E2346" s="15" t="n">
        <v>6506</v>
      </c>
      <c r="F2346" s="13" t="n">
        <v>1298</v>
      </c>
      <c r="G2346" s="14" t="n">
        <v>1298</v>
      </c>
      <c r="H2346" s="15" t="n">
        <v>1173</v>
      </c>
      <c r="I2346" s="16" t="n">
        <f aca="false">SUM(C2346,F2346)</f>
        <v>8017</v>
      </c>
      <c r="J2346" s="17" t="n">
        <f aca="false">SUM(D2346,G2346)</f>
        <v>8010</v>
      </c>
      <c r="K2346" s="18" t="n">
        <f aca="false">SUM(E2346,H2346)</f>
        <v>7679</v>
      </c>
    </row>
    <row r="2347" customFormat="false" ht="12.75" hidden="false" customHeight="false" outlineLevel="0" collapsed="false">
      <c r="A2347" s="11" t="s">
        <v>1432</v>
      </c>
      <c r="B2347" s="12" t="s">
        <v>180</v>
      </c>
      <c r="C2347" s="13" t="n">
        <v>5619</v>
      </c>
      <c r="D2347" s="14" t="n">
        <v>5618</v>
      </c>
      <c r="E2347" s="15" t="n">
        <v>5407</v>
      </c>
      <c r="F2347" s="13" t="n">
        <v>717</v>
      </c>
      <c r="G2347" s="14" t="n">
        <v>717</v>
      </c>
      <c r="H2347" s="15" t="n">
        <v>610</v>
      </c>
      <c r="I2347" s="16" t="n">
        <f aca="false">SUM(C2347,F2347)</f>
        <v>6336</v>
      </c>
      <c r="J2347" s="17" t="n">
        <f aca="false">SUM(D2347,G2347)</f>
        <v>6335</v>
      </c>
      <c r="K2347" s="18" t="n">
        <f aca="false">SUM(E2347,H2347)</f>
        <v>6017</v>
      </c>
    </row>
    <row r="2348" customFormat="false" ht="12.75" hidden="false" customHeight="false" outlineLevel="0" collapsed="false">
      <c r="A2348" s="11" t="s">
        <v>1432</v>
      </c>
      <c r="B2348" s="12" t="s">
        <v>75</v>
      </c>
      <c r="C2348" s="13" t="n">
        <v>145</v>
      </c>
      <c r="D2348" s="14" t="n">
        <v>144</v>
      </c>
      <c r="E2348" s="15" t="n">
        <v>117</v>
      </c>
      <c r="F2348" s="13" t="n">
        <v>16</v>
      </c>
      <c r="G2348" s="14" t="n">
        <v>16</v>
      </c>
      <c r="H2348" s="15" t="n">
        <v>14</v>
      </c>
      <c r="I2348" s="16" t="n">
        <f aca="false">SUM(C2348,F2348)</f>
        <v>161</v>
      </c>
      <c r="J2348" s="17" t="n">
        <f aca="false">SUM(D2348,G2348)</f>
        <v>160</v>
      </c>
      <c r="K2348" s="18" t="n">
        <f aca="false">SUM(E2348,H2348)</f>
        <v>131</v>
      </c>
    </row>
    <row r="2349" customFormat="false" ht="12.75" hidden="false" customHeight="false" outlineLevel="0" collapsed="false">
      <c r="A2349" s="11" t="s">
        <v>1432</v>
      </c>
      <c r="B2349" s="12" t="s">
        <v>1463</v>
      </c>
      <c r="C2349" s="13" t="n">
        <v>8996</v>
      </c>
      <c r="D2349" s="14" t="n">
        <v>8985</v>
      </c>
      <c r="E2349" s="15" t="n">
        <v>8784</v>
      </c>
      <c r="F2349" s="13" t="n">
        <v>2253</v>
      </c>
      <c r="G2349" s="14" t="n">
        <v>2253</v>
      </c>
      <c r="H2349" s="15" t="n">
        <v>2021</v>
      </c>
      <c r="I2349" s="16" t="n">
        <f aca="false">SUM(C2349,F2349)</f>
        <v>11249</v>
      </c>
      <c r="J2349" s="17" t="n">
        <f aca="false">SUM(D2349,G2349)</f>
        <v>11238</v>
      </c>
      <c r="K2349" s="18" t="n">
        <f aca="false">SUM(E2349,H2349)</f>
        <v>10805</v>
      </c>
    </row>
    <row r="2350" customFormat="false" ht="12.75" hidden="false" customHeight="false" outlineLevel="0" collapsed="false">
      <c r="A2350" s="11" t="s">
        <v>1432</v>
      </c>
      <c r="B2350" s="12" t="s">
        <v>464</v>
      </c>
      <c r="C2350" s="13" t="n">
        <v>6979</v>
      </c>
      <c r="D2350" s="14" t="n">
        <v>6975</v>
      </c>
      <c r="E2350" s="15" t="n">
        <v>6790</v>
      </c>
      <c r="F2350" s="13" t="n">
        <v>1296</v>
      </c>
      <c r="G2350" s="14" t="n">
        <v>1296</v>
      </c>
      <c r="H2350" s="15" t="n">
        <v>1125</v>
      </c>
      <c r="I2350" s="16" t="n">
        <f aca="false">SUM(C2350,F2350)</f>
        <v>8275</v>
      </c>
      <c r="J2350" s="17" t="n">
        <f aca="false">SUM(D2350,G2350)</f>
        <v>8271</v>
      </c>
      <c r="K2350" s="18" t="n">
        <f aca="false">SUM(E2350,H2350)</f>
        <v>7915</v>
      </c>
    </row>
    <row r="2351" customFormat="false" ht="12.75" hidden="false" customHeight="false" outlineLevel="0" collapsed="false">
      <c r="A2351" s="11" t="s">
        <v>1432</v>
      </c>
      <c r="B2351" s="12" t="s">
        <v>78</v>
      </c>
      <c r="C2351" s="13" t="n">
        <v>35134</v>
      </c>
      <c r="D2351" s="14" t="n">
        <v>35102</v>
      </c>
      <c r="E2351" s="15" t="n">
        <v>33876</v>
      </c>
      <c r="F2351" s="13" t="n">
        <v>5668</v>
      </c>
      <c r="G2351" s="14" t="n">
        <v>5668</v>
      </c>
      <c r="H2351" s="15" t="n">
        <v>4898</v>
      </c>
      <c r="I2351" s="16" t="n">
        <f aca="false">SUM(C2351,F2351)</f>
        <v>40802</v>
      </c>
      <c r="J2351" s="17" t="n">
        <f aca="false">SUM(D2351,G2351)</f>
        <v>40770</v>
      </c>
      <c r="K2351" s="18" t="n">
        <f aca="false">SUM(E2351,H2351)</f>
        <v>38774</v>
      </c>
    </row>
    <row r="2352" customFormat="false" ht="12.75" hidden="false" customHeight="false" outlineLevel="0" collapsed="false">
      <c r="A2352" s="11" t="s">
        <v>1432</v>
      </c>
      <c r="B2352" s="12" t="s">
        <v>465</v>
      </c>
      <c r="C2352" s="13" t="n">
        <v>8720</v>
      </c>
      <c r="D2352" s="14" t="n">
        <v>8713</v>
      </c>
      <c r="E2352" s="15" t="n">
        <v>8357</v>
      </c>
      <c r="F2352" s="13" t="n">
        <v>1598</v>
      </c>
      <c r="G2352" s="14" t="n">
        <v>1598</v>
      </c>
      <c r="H2352" s="15" t="n">
        <v>1386</v>
      </c>
      <c r="I2352" s="16" t="n">
        <f aca="false">SUM(C2352,F2352)</f>
        <v>10318</v>
      </c>
      <c r="J2352" s="17" t="n">
        <f aca="false">SUM(D2352,G2352)</f>
        <v>10311</v>
      </c>
      <c r="K2352" s="18" t="n">
        <f aca="false">SUM(E2352,H2352)</f>
        <v>9743</v>
      </c>
    </row>
    <row r="2353" customFormat="false" ht="12.75" hidden="false" customHeight="false" outlineLevel="0" collapsed="false">
      <c r="A2353" s="11" t="s">
        <v>1432</v>
      </c>
      <c r="B2353" s="12" t="s">
        <v>1464</v>
      </c>
      <c r="C2353" s="13" t="n">
        <v>64167</v>
      </c>
      <c r="D2353" s="14" t="n">
        <v>64118</v>
      </c>
      <c r="E2353" s="15" t="n">
        <v>62283</v>
      </c>
      <c r="F2353" s="13" t="n">
        <v>9036</v>
      </c>
      <c r="G2353" s="14" t="n">
        <v>9036</v>
      </c>
      <c r="H2353" s="15" t="n">
        <v>7742</v>
      </c>
      <c r="I2353" s="16" t="n">
        <f aca="false">SUM(C2353,F2353)</f>
        <v>73203</v>
      </c>
      <c r="J2353" s="17" t="n">
        <f aca="false">SUM(D2353,G2353)</f>
        <v>73154</v>
      </c>
      <c r="K2353" s="18" t="n">
        <f aca="false">SUM(E2353,H2353)</f>
        <v>70025</v>
      </c>
    </row>
    <row r="2354" customFormat="false" ht="12.75" hidden="false" customHeight="false" outlineLevel="0" collapsed="false">
      <c r="A2354" s="11" t="s">
        <v>1432</v>
      </c>
      <c r="B2354" s="12" t="s">
        <v>1235</v>
      </c>
      <c r="C2354" s="13" t="n">
        <v>3916</v>
      </c>
      <c r="D2354" s="14" t="n">
        <v>3914</v>
      </c>
      <c r="E2354" s="15" t="n">
        <v>3770</v>
      </c>
      <c r="F2354" s="13" t="n">
        <v>819</v>
      </c>
      <c r="G2354" s="14" t="n">
        <v>819</v>
      </c>
      <c r="H2354" s="15" t="n">
        <v>708</v>
      </c>
      <c r="I2354" s="16" t="n">
        <f aca="false">SUM(C2354,F2354)</f>
        <v>4735</v>
      </c>
      <c r="J2354" s="17" t="n">
        <f aca="false">SUM(D2354,G2354)</f>
        <v>4733</v>
      </c>
      <c r="K2354" s="18" t="n">
        <f aca="false">SUM(E2354,H2354)</f>
        <v>4478</v>
      </c>
    </row>
    <row r="2355" customFormat="false" ht="12.75" hidden="false" customHeight="false" outlineLevel="0" collapsed="false">
      <c r="A2355" s="11" t="s">
        <v>1432</v>
      </c>
      <c r="B2355" s="12" t="s">
        <v>839</v>
      </c>
      <c r="C2355" s="13" t="n">
        <v>52903</v>
      </c>
      <c r="D2355" s="14" t="n">
        <v>52849</v>
      </c>
      <c r="E2355" s="15" t="n">
        <v>50849</v>
      </c>
      <c r="F2355" s="13" t="n">
        <v>7953</v>
      </c>
      <c r="G2355" s="14" t="n">
        <v>7953</v>
      </c>
      <c r="H2355" s="15" t="n">
        <v>6683</v>
      </c>
      <c r="I2355" s="16" t="n">
        <f aca="false">SUM(C2355,F2355)</f>
        <v>60856</v>
      </c>
      <c r="J2355" s="17" t="n">
        <f aca="false">SUM(D2355,G2355)</f>
        <v>60802</v>
      </c>
      <c r="K2355" s="18" t="n">
        <f aca="false">SUM(E2355,H2355)</f>
        <v>57532</v>
      </c>
    </row>
    <row r="2356" customFormat="false" ht="12.75" hidden="false" customHeight="false" outlineLevel="0" collapsed="false">
      <c r="A2356" s="11" t="s">
        <v>1465</v>
      </c>
      <c r="B2356" s="12" t="s">
        <v>1466</v>
      </c>
      <c r="C2356" s="13" t="n">
        <v>2838</v>
      </c>
      <c r="D2356" s="14" t="n">
        <v>2833</v>
      </c>
      <c r="E2356" s="15" t="n">
        <v>1616</v>
      </c>
      <c r="F2356" s="13" t="n">
        <v>592</v>
      </c>
      <c r="G2356" s="14" t="n">
        <v>592</v>
      </c>
      <c r="H2356" s="15" t="n">
        <v>342</v>
      </c>
      <c r="I2356" s="16" t="n">
        <f aca="false">SUM(C2356,F2356)</f>
        <v>3430</v>
      </c>
      <c r="J2356" s="17" t="n">
        <f aca="false">SUM(D2356,G2356)</f>
        <v>3425</v>
      </c>
      <c r="K2356" s="18" t="n">
        <f aca="false">SUM(E2356,H2356)</f>
        <v>1958</v>
      </c>
    </row>
    <row r="2357" customFormat="false" ht="12.75" hidden="false" customHeight="false" outlineLevel="0" collapsed="false">
      <c r="A2357" s="11" t="s">
        <v>1465</v>
      </c>
      <c r="B2357" s="12" t="s">
        <v>1467</v>
      </c>
      <c r="C2357" s="13" t="n">
        <v>4108</v>
      </c>
      <c r="D2357" s="14" t="n">
        <v>4103</v>
      </c>
      <c r="E2357" s="15" t="n">
        <v>3223</v>
      </c>
      <c r="F2357" s="13" t="n">
        <v>2305</v>
      </c>
      <c r="G2357" s="14" t="n">
        <v>2304</v>
      </c>
      <c r="H2357" s="15" t="n">
        <v>1836</v>
      </c>
      <c r="I2357" s="16" t="n">
        <f aca="false">SUM(C2357,F2357)</f>
        <v>6413</v>
      </c>
      <c r="J2357" s="17" t="n">
        <f aca="false">SUM(D2357,G2357)</f>
        <v>6407</v>
      </c>
      <c r="K2357" s="18" t="n">
        <f aca="false">SUM(E2357,H2357)</f>
        <v>5059</v>
      </c>
    </row>
    <row r="2358" customFormat="false" ht="12.75" hidden="false" customHeight="false" outlineLevel="0" collapsed="false">
      <c r="A2358" s="11" t="s">
        <v>1465</v>
      </c>
      <c r="B2358" s="12" t="s">
        <v>1468</v>
      </c>
      <c r="C2358" s="13" t="n">
        <v>7649</v>
      </c>
      <c r="D2358" s="14" t="n">
        <v>7644</v>
      </c>
      <c r="E2358" s="15" t="n">
        <v>5884</v>
      </c>
      <c r="F2358" s="13" t="n">
        <v>2551</v>
      </c>
      <c r="G2358" s="14" t="n">
        <v>2551</v>
      </c>
      <c r="H2358" s="15" t="n">
        <v>1851</v>
      </c>
      <c r="I2358" s="16" t="n">
        <f aca="false">SUM(C2358,F2358)</f>
        <v>10200</v>
      </c>
      <c r="J2358" s="17" t="n">
        <f aca="false">SUM(D2358,G2358)</f>
        <v>10195</v>
      </c>
      <c r="K2358" s="18" t="n">
        <f aca="false">SUM(E2358,H2358)</f>
        <v>7735</v>
      </c>
    </row>
    <row r="2359" customFormat="false" ht="12.75" hidden="false" customHeight="false" outlineLevel="0" collapsed="false">
      <c r="A2359" s="11" t="s">
        <v>1465</v>
      </c>
      <c r="B2359" s="12" t="s">
        <v>1469</v>
      </c>
      <c r="C2359" s="13" t="n">
        <v>2680</v>
      </c>
      <c r="D2359" s="14" t="n">
        <v>2679</v>
      </c>
      <c r="E2359" s="15" t="n">
        <v>2150</v>
      </c>
      <c r="F2359" s="13" t="n">
        <v>1431</v>
      </c>
      <c r="G2359" s="14" t="n">
        <v>1431</v>
      </c>
      <c r="H2359" s="15" t="n">
        <v>1072</v>
      </c>
      <c r="I2359" s="16" t="n">
        <f aca="false">SUM(C2359,F2359)</f>
        <v>4111</v>
      </c>
      <c r="J2359" s="17" t="n">
        <f aca="false">SUM(D2359,G2359)</f>
        <v>4110</v>
      </c>
      <c r="K2359" s="18" t="n">
        <f aca="false">SUM(E2359,H2359)</f>
        <v>3222</v>
      </c>
    </row>
    <row r="2360" customFormat="false" ht="12.75" hidden="false" customHeight="false" outlineLevel="0" collapsed="false">
      <c r="A2360" s="11" t="s">
        <v>1465</v>
      </c>
      <c r="B2360" s="12" t="s">
        <v>1470</v>
      </c>
      <c r="C2360" s="13" t="n">
        <v>3093</v>
      </c>
      <c r="D2360" s="14" t="n">
        <v>3091</v>
      </c>
      <c r="E2360" s="15" t="n">
        <v>2582</v>
      </c>
      <c r="F2360" s="13" t="n">
        <v>1883</v>
      </c>
      <c r="G2360" s="14" t="n">
        <v>1883</v>
      </c>
      <c r="H2360" s="15" t="n">
        <v>1405</v>
      </c>
      <c r="I2360" s="16" t="n">
        <f aca="false">SUM(C2360,F2360)</f>
        <v>4976</v>
      </c>
      <c r="J2360" s="17" t="n">
        <f aca="false">SUM(D2360,G2360)</f>
        <v>4974</v>
      </c>
      <c r="K2360" s="18" t="n">
        <f aca="false">SUM(E2360,H2360)</f>
        <v>3987</v>
      </c>
    </row>
    <row r="2361" customFormat="false" ht="12.75" hidden="false" customHeight="false" outlineLevel="0" collapsed="false">
      <c r="A2361" s="11" t="s">
        <v>1465</v>
      </c>
      <c r="B2361" s="12" t="s">
        <v>1471</v>
      </c>
      <c r="C2361" s="13" t="n">
        <v>3469</v>
      </c>
      <c r="D2361" s="14" t="n">
        <v>3468</v>
      </c>
      <c r="E2361" s="15" t="n">
        <v>2633</v>
      </c>
      <c r="F2361" s="13" t="n">
        <v>1386</v>
      </c>
      <c r="G2361" s="14" t="n">
        <v>1386</v>
      </c>
      <c r="H2361" s="15" t="n">
        <v>1059</v>
      </c>
      <c r="I2361" s="16" t="n">
        <f aca="false">SUM(C2361,F2361)</f>
        <v>4855</v>
      </c>
      <c r="J2361" s="17" t="n">
        <f aca="false">SUM(D2361,G2361)</f>
        <v>4854</v>
      </c>
      <c r="K2361" s="18" t="n">
        <f aca="false">SUM(E2361,H2361)</f>
        <v>3692</v>
      </c>
    </row>
    <row r="2362" customFormat="false" ht="12.75" hidden="false" customHeight="false" outlineLevel="0" collapsed="false">
      <c r="A2362" s="11" t="s">
        <v>1465</v>
      </c>
      <c r="B2362" s="12" t="s">
        <v>1472</v>
      </c>
      <c r="C2362" s="13" t="n">
        <v>13768</v>
      </c>
      <c r="D2362" s="14" t="n">
        <v>13756</v>
      </c>
      <c r="E2362" s="15" t="n">
        <v>10467</v>
      </c>
      <c r="F2362" s="13" t="n">
        <v>5565</v>
      </c>
      <c r="G2362" s="14" t="n">
        <v>5565</v>
      </c>
      <c r="H2362" s="15" t="n">
        <v>4039</v>
      </c>
      <c r="I2362" s="16" t="n">
        <f aca="false">SUM(C2362,F2362)</f>
        <v>19333</v>
      </c>
      <c r="J2362" s="17" t="n">
        <f aca="false">SUM(D2362,G2362)</f>
        <v>19321</v>
      </c>
      <c r="K2362" s="18" t="n">
        <f aca="false">SUM(E2362,H2362)</f>
        <v>14506</v>
      </c>
    </row>
    <row r="2363" customFormat="false" ht="12.75" hidden="false" customHeight="false" outlineLevel="0" collapsed="false">
      <c r="A2363" s="11" t="s">
        <v>1465</v>
      </c>
      <c r="B2363" s="12" t="s">
        <v>1473</v>
      </c>
      <c r="C2363" s="13" t="n">
        <v>1948</v>
      </c>
      <c r="D2363" s="14" t="n">
        <v>1948</v>
      </c>
      <c r="E2363" s="15" t="n">
        <v>1607</v>
      </c>
      <c r="F2363" s="13" t="n">
        <v>849</v>
      </c>
      <c r="G2363" s="14" t="n">
        <v>849</v>
      </c>
      <c r="H2363" s="15" t="n">
        <v>662</v>
      </c>
      <c r="I2363" s="16" t="n">
        <f aca="false">SUM(C2363,F2363)</f>
        <v>2797</v>
      </c>
      <c r="J2363" s="17" t="n">
        <f aca="false">SUM(D2363,G2363)</f>
        <v>2797</v>
      </c>
      <c r="K2363" s="18" t="n">
        <f aca="false">SUM(E2363,H2363)</f>
        <v>2269</v>
      </c>
    </row>
    <row r="2364" customFormat="false" ht="12.75" hidden="false" customHeight="false" outlineLevel="0" collapsed="false">
      <c r="A2364" s="11" t="s">
        <v>1465</v>
      </c>
      <c r="B2364" s="12" t="s">
        <v>1474</v>
      </c>
      <c r="C2364" s="13" t="n">
        <v>2757</v>
      </c>
      <c r="D2364" s="14" t="n">
        <v>2755</v>
      </c>
      <c r="E2364" s="15" t="n">
        <v>2140</v>
      </c>
      <c r="F2364" s="13" t="n">
        <v>1519</v>
      </c>
      <c r="G2364" s="14" t="n">
        <v>1519</v>
      </c>
      <c r="H2364" s="15" t="n">
        <v>1175</v>
      </c>
      <c r="I2364" s="16" t="n">
        <f aca="false">SUM(C2364,F2364)</f>
        <v>4276</v>
      </c>
      <c r="J2364" s="17" t="n">
        <f aca="false">SUM(D2364,G2364)</f>
        <v>4274</v>
      </c>
      <c r="K2364" s="18" t="n">
        <f aca="false">SUM(E2364,H2364)</f>
        <v>3315</v>
      </c>
    </row>
    <row r="2365" customFormat="false" ht="12.75" hidden="false" customHeight="false" outlineLevel="0" collapsed="false">
      <c r="A2365" s="11" t="s">
        <v>1465</v>
      </c>
      <c r="B2365" s="12" t="s">
        <v>1475</v>
      </c>
      <c r="C2365" s="13" t="n">
        <v>2258</v>
      </c>
      <c r="D2365" s="14" t="n">
        <v>2254</v>
      </c>
      <c r="E2365" s="15" t="n">
        <v>1760</v>
      </c>
      <c r="F2365" s="13" t="n">
        <v>1720</v>
      </c>
      <c r="G2365" s="14" t="n">
        <v>1720</v>
      </c>
      <c r="H2365" s="15" t="n">
        <v>1210</v>
      </c>
      <c r="I2365" s="16" t="n">
        <f aca="false">SUM(C2365,F2365)</f>
        <v>3978</v>
      </c>
      <c r="J2365" s="17" t="n">
        <f aca="false">SUM(D2365,G2365)</f>
        <v>3974</v>
      </c>
      <c r="K2365" s="18" t="n">
        <f aca="false">SUM(E2365,H2365)</f>
        <v>2970</v>
      </c>
    </row>
    <row r="2366" customFormat="false" ht="12.75" hidden="false" customHeight="false" outlineLevel="0" collapsed="false">
      <c r="A2366" s="11" t="s">
        <v>1465</v>
      </c>
      <c r="B2366" s="12" t="s">
        <v>1476</v>
      </c>
      <c r="C2366" s="13" t="n">
        <v>29407</v>
      </c>
      <c r="D2366" s="14" t="n">
        <v>29365</v>
      </c>
      <c r="E2366" s="15" t="n">
        <v>25885</v>
      </c>
      <c r="F2366" s="13" t="n">
        <v>7270</v>
      </c>
      <c r="G2366" s="14" t="n">
        <v>7270</v>
      </c>
      <c r="H2366" s="15" t="n">
        <v>5217</v>
      </c>
      <c r="I2366" s="16" t="n">
        <f aca="false">SUM(C2366,F2366)</f>
        <v>36677</v>
      </c>
      <c r="J2366" s="17" t="n">
        <f aca="false">SUM(D2366,G2366)</f>
        <v>36635</v>
      </c>
      <c r="K2366" s="18" t="n">
        <f aca="false">SUM(E2366,H2366)</f>
        <v>31102</v>
      </c>
    </row>
    <row r="2367" customFormat="false" ht="12.75" hidden="false" customHeight="false" outlineLevel="0" collapsed="false">
      <c r="A2367" s="11" t="s">
        <v>1465</v>
      </c>
      <c r="B2367" s="12" t="s">
        <v>1477</v>
      </c>
      <c r="C2367" s="13" t="n">
        <v>6938</v>
      </c>
      <c r="D2367" s="14" t="n">
        <v>6932</v>
      </c>
      <c r="E2367" s="15" t="n">
        <v>5585</v>
      </c>
      <c r="F2367" s="13" t="n">
        <v>1277</v>
      </c>
      <c r="G2367" s="14" t="n">
        <v>1276</v>
      </c>
      <c r="H2367" s="15" t="n">
        <v>955</v>
      </c>
      <c r="I2367" s="16" t="n">
        <f aca="false">SUM(C2367,F2367)</f>
        <v>8215</v>
      </c>
      <c r="J2367" s="17" t="n">
        <f aca="false">SUM(D2367,G2367)</f>
        <v>8208</v>
      </c>
      <c r="K2367" s="18" t="n">
        <f aca="false">SUM(E2367,H2367)</f>
        <v>6540</v>
      </c>
    </row>
    <row r="2368" customFormat="false" ht="12.75" hidden="false" customHeight="false" outlineLevel="0" collapsed="false">
      <c r="A2368" s="11" t="s">
        <v>1465</v>
      </c>
      <c r="B2368" s="12" t="s">
        <v>1478</v>
      </c>
      <c r="C2368" s="13" t="n">
        <v>17230</v>
      </c>
      <c r="D2368" s="14" t="n">
        <v>17206</v>
      </c>
      <c r="E2368" s="15" t="n">
        <v>14700</v>
      </c>
      <c r="F2368" s="13" t="n">
        <v>6042</v>
      </c>
      <c r="G2368" s="14" t="n">
        <v>6042</v>
      </c>
      <c r="H2368" s="15" t="n">
        <v>4504</v>
      </c>
      <c r="I2368" s="16" t="n">
        <f aca="false">SUM(C2368,F2368)</f>
        <v>23272</v>
      </c>
      <c r="J2368" s="17" t="n">
        <f aca="false">SUM(D2368,G2368)</f>
        <v>23248</v>
      </c>
      <c r="K2368" s="18" t="n">
        <f aca="false">SUM(E2368,H2368)</f>
        <v>19204</v>
      </c>
    </row>
    <row r="2369" customFormat="false" ht="12.75" hidden="false" customHeight="false" outlineLevel="0" collapsed="false">
      <c r="A2369" s="11" t="s">
        <v>1465</v>
      </c>
      <c r="B2369" s="12" t="s">
        <v>1479</v>
      </c>
      <c r="C2369" s="13" t="n">
        <v>3958</v>
      </c>
      <c r="D2369" s="14" t="n">
        <v>3956</v>
      </c>
      <c r="E2369" s="15" t="n">
        <v>2876</v>
      </c>
      <c r="F2369" s="13" t="n">
        <v>2273</v>
      </c>
      <c r="G2369" s="14" t="n">
        <v>2273</v>
      </c>
      <c r="H2369" s="15" t="n">
        <v>1638</v>
      </c>
      <c r="I2369" s="16" t="n">
        <f aca="false">SUM(C2369,F2369)</f>
        <v>6231</v>
      </c>
      <c r="J2369" s="17" t="n">
        <f aca="false">SUM(D2369,G2369)</f>
        <v>6229</v>
      </c>
      <c r="K2369" s="18" t="n">
        <f aca="false">SUM(E2369,H2369)</f>
        <v>4514</v>
      </c>
    </row>
    <row r="2370" customFormat="false" ht="12.75" hidden="false" customHeight="false" outlineLevel="0" collapsed="false">
      <c r="A2370" s="11" t="s">
        <v>1465</v>
      </c>
      <c r="B2370" s="12" t="s">
        <v>1480</v>
      </c>
      <c r="C2370" s="13" t="n">
        <v>3578</v>
      </c>
      <c r="D2370" s="14" t="n">
        <v>3575</v>
      </c>
      <c r="E2370" s="15" t="n">
        <v>2858</v>
      </c>
      <c r="F2370" s="13" t="n">
        <v>1705</v>
      </c>
      <c r="G2370" s="14" t="n">
        <v>1705</v>
      </c>
      <c r="H2370" s="15" t="n">
        <v>1157</v>
      </c>
      <c r="I2370" s="16" t="n">
        <f aca="false">SUM(C2370,F2370)</f>
        <v>5283</v>
      </c>
      <c r="J2370" s="17" t="n">
        <f aca="false">SUM(D2370,G2370)</f>
        <v>5280</v>
      </c>
      <c r="K2370" s="18" t="n">
        <f aca="false">SUM(E2370,H2370)</f>
        <v>4015</v>
      </c>
    </row>
    <row r="2371" customFormat="false" ht="12.75" hidden="false" customHeight="false" outlineLevel="0" collapsed="false">
      <c r="A2371" s="11" t="s">
        <v>1465</v>
      </c>
      <c r="B2371" s="12" t="s">
        <v>1481</v>
      </c>
      <c r="C2371" s="13" t="n">
        <v>18415</v>
      </c>
      <c r="D2371" s="14" t="n">
        <v>18394</v>
      </c>
      <c r="E2371" s="15" t="n">
        <v>16093</v>
      </c>
      <c r="F2371" s="13" t="n">
        <v>5655</v>
      </c>
      <c r="G2371" s="14" t="n">
        <v>5654</v>
      </c>
      <c r="H2371" s="15" t="n">
        <v>4085</v>
      </c>
      <c r="I2371" s="16" t="n">
        <f aca="false">SUM(C2371,F2371)</f>
        <v>24070</v>
      </c>
      <c r="J2371" s="17" t="n">
        <f aca="false">SUM(D2371,G2371)</f>
        <v>24048</v>
      </c>
      <c r="K2371" s="18" t="n">
        <f aca="false">SUM(E2371,H2371)</f>
        <v>20178</v>
      </c>
    </row>
    <row r="2372" customFormat="false" ht="12.75" hidden="false" customHeight="false" outlineLevel="0" collapsed="false">
      <c r="A2372" s="11" t="s">
        <v>1465</v>
      </c>
      <c r="B2372" s="12" t="s">
        <v>1482</v>
      </c>
      <c r="C2372" s="13" t="n">
        <v>4135</v>
      </c>
      <c r="D2372" s="14" t="n">
        <v>4132</v>
      </c>
      <c r="E2372" s="15" t="n">
        <v>3523</v>
      </c>
      <c r="F2372" s="13" t="n">
        <v>1288</v>
      </c>
      <c r="G2372" s="14" t="n">
        <v>1288</v>
      </c>
      <c r="H2372" s="15" t="n">
        <v>936</v>
      </c>
      <c r="I2372" s="16" t="n">
        <f aca="false">SUM(C2372,F2372)</f>
        <v>5423</v>
      </c>
      <c r="J2372" s="17" t="n">
        <f aca="false">SUM(D2372,G2372)</f>
        <v>5420</v>
      </c>
      <c r="K2372" s="18" t="n">
        <f aca="false">SUM(E2372,H2372)</f>
        <v>4459</v>
      </c>
    </row>
    <row r="2373" customFormat="false" ht="12.75" hidden="false" customHeight="false" outlineLevel="0" collapsed="false">
      <c r="A2373" s="11" t="s">
        <v>1465</v>
      </c>
      <c r="B2373" s="12" t="s">
        <v>1483</v>
      </c>
      <c r="C2373" s="13" t="n">
        <v>5934</v>
      </c>
      <c r="D2373" s="14" t="n">
        <v>5930</v>
      </c>
      <c r="E2373" s="15" t="n">
        <v>4931</v>
      </c>
      <c r="F2373" s="13" t="n">
        <v>3459</v>
      </c>
      <c r="G2373" s="14" t="n">
        <v>3458</v>
      </c>
      <c r="H2373" s="15" t="n">
        <v>2450</v>
      </c>
      <c r="I2373" s="16" t="n">
        <f aca="false">SUM(C2373,F2373)</f>
        <v>9393</v>
      </c>
      <c r="J2373" s="17" t="n">
        <f aca="false">SUM(D2373,G2373)</f>
        <v>9388</v>
      </c>
      <c r="K2373" s="18" t="n">
        <f aca="false">SUM(E2373,H2373)</f>
        <v>7381</v>
      </c>
    </row>
    <row r="2374" customFormat="false" ht="12.75" hidden="false" customHeight="false" outlineLevel="0" collapsed="false">
      <c r="A2374" s="11" t="s">
        <v>1465</v>
      </c>
      <c r="B2374" s="12" t="s">
        <v>1484</v>
      </c>
      <c r="C2374" s="13" t="n">
        <v>1701</v>
      </c>
      <c r="D2374" s="14" t="n">
        <v>1700</v>
      </c>
      <c r="E2374" s="15" t="n">
        <v>1331</v>
      </c>
      <c r="F2374" s="13" t="n">
        <v>641</v>
      </c>
      <c r="G2374" s="14" t="n">
        <v>641</v>
      </c>
      <c r="H2374" s="15" t="n">
        <v>513</v>
      </c>
      <c r="I2374" s="16" t="n">
        <f aca="false">SUM(C2374,F2374)</f>
        <v>2342</v>
      </c>
      <c r="J2374" s="17" t="n">
        <f aca="false">SUM(D2374,G2374)</f>
        <v>2341</v>
      </c>
      <c r="K2374" s="18" t="n">
        <f aca="false">SUM(E2374,H2374)</f>
        <v>1844</v>
      </c>
    </row>
    <row r="2375" customFormat="false" ht="12.75" hidden="false" customHeight="false" outlineLevel="0" collapsed="false">
      <c r="A2375" s="11" t="s">
        <v>1465</v>
      </c>
      <c r="B2375" s="12" t="s">
        <v>1485</v>
      </c>
      <c r="C2375" s="13" t="n">
        <v>2182</v>
      </c>
      <c r="D2375" s="14" t="n">
        <v>2180</v>
      </c>
      <c r="E2375" s="15" t="n">
        <v>1558</v>
      </c>
      <c r="F2375" s="13" t="n">
        <v>1418</v>
      </c>
      <c r="G2375" s="14" t="n">
        <v>1418</v>
      </c>
      <c r="H2375" s="15" t="n">
        <v>1094</v>
      </c>
      <c r="I2375" s="16" t="n">
        <f aca="false">SUM(C2375,F2375)</f>
        <v>3600</v>
      </c>
      <c r="J2375" s="17" t="n">
        <f aca="false">SUM(D2375,G2375)</f>
        <v>3598</v>
      </c>
      <c r="K2375" s="18" t="n">
        <f aca="false">SUM(E2375,H2375)</f>
        <v>2652</v>
      </c>
    </row>
    <row r="2376" customFormat="false" ht="12.75" hidden="false" customHeight="false" outlineLevel="0" collapsed="false">
      <c r="A2376" s="11" t="s">
        <v>1465</v>
      </c>
      <c r="B2376" s="12" t="s">
        <v>1486</v>
      </c>
      <c r="C2376" s="13" t="n">
        <v>2939</v>
      </c>
      <c r="D2376" s="14" t="n">
        <v>2935</v>
      </c>
      <c r="E2376" s="15" t="n">
        <v>2336</v>
      </c>
      <c r="F2376" s="13" t="n">
        <v>1990</v>
      </c>
      <c r="G2376" s="14" t="n">
        <v>1990</v>
      </c>
      <c r="H2376" s="15" t="n">
        <v>1398</v>
      </c>
      <c r="I2376" s="16" t="n">
        <f aca="false">SUM(C2376,F2376)</f>
        <v>4929</v>
      </c>
      <c r="J2376" s="17" t="n">
        <f aca="false">SUM(D2376,G2376)</f>
        <v>4925</v>
      </c>
      <c r="K2376" s="18" t="n">
        <f aca="false">SUM(E2376,H2376)</f>
        <v>3734</v>
      </c>
    </row>
    <row r="2377" customFormat="false" ht="12.75" hidden="false" customHeight="false" outlineLevel="0" collapsed="false">
      <c r="A2377" s="11" t="s">
        <v>1465</v>
      </c>
      <c r="B2377" s="12" t="s">
        <v>1487</v>
      </c>
      <c r="C2377" s="13" t="n">
        <v>3661</v>
      </c>
      <c r="D2377" s="14" t="n">
        <v>3657</v>
      </c>
      <c r="E2377" s="15" t="n">
        <v>2903</v>
      </c>
      <c r="F2377" s="13" t="n">
        <v>1599</v>
      </c>
      <c r="G2377" s="14" t="n">
        <v>1599</v>
      </c>
      <c r="H2377" s="15" t="n">
        <v>1157</v>
      </c>
      <c r="I2377" s="16" t="n">
        <f aca="false">SUM(C2377,F2377)</f>
        <v>5260</v>
      </c>
      <c r="J2377" s="17" t="n">
        <f aca="false">SUM(D2377,G2377)</f>
        <v>5256</v>
      </c>
      <c r="K2377" s="18" t="n">
        <f aca="false">SUM(E2377,H2377)</f>
        <v>4060</v>
      </c>
    </row>
    <row r="2378" customFormat="false" ht="12.75" hidden="false" customHeight="false" outlineLevel="0" collapsed="false">
      <c r="A2378" s="11" t="s">
        <v>1465</v>
      </c>
      <c r="B2378" s="12" t="s">
        <v>1488</v>
      </c>
      <c r="C2378" s="13" t="n">
        <v>1772</v>
      </c>
      <c r="D2378" s="14" t="n">
        <v>1769</v>
      </c>
      <c r="E2378" s="15" t="n">
        <v>1309</v>
      </c>
      <c r="F2378" s="13" t="n">
        <v>961</v>
      </c>
      <c r="G2378" s="14" t="n">
        <v>961</v>
      </c>
      <c r="H2378" s="15" t="n">
        <v>652</v>
      </c>
      <c r="I2378" s="16" t="n">
        <f aca="false">SUM(C2378,F2378)</f>
        <v>2733</v>
      </c>
      <c r="J2378" s="17" t="n">
        <f aca="false">SUM(D2378,G2378)</f>
        <v>2730</v>
      </c>
      <c r="K2378" s="18" t="n">
        <f aca="false">SUM(E2378,H2378)</f>
        <v>1961</v>
      </c>
    </row>
    <row r="2379" customFormat="false" ht="12.75" hidden="false" customHeight="false" outlineLevel="0" collapsed="false">
      <c r="A2379" s="11" t="s">
        <v>1465</v>
      </c>
      <c r="B2379" s="12" t="s">
        <v>1489</v>
      </c>
      <c r="C2379" s="13" t="n">
        <v>3374</v>
      </c>
      <c r="D2379" s="14" t="n">
        <v>3366</v>
      </c>
      <c r="E2379" s="15" t="n">
        <v>2631</v>
      </c>
      <c r="F2379" s="13" t="n">
        <v>1943</v>
      </c>
      <c r="G2379" s="14" t="n">
        <v>1943</v>
      </c>
      <c r="H2379" s="15" t="n">
        <v>1385</v>
      </c>
      <c r="I2379" s="16" t="n">
        <f aca="false">SUM(C2379,F2379)</f>
        <v>5317</v>
      </c>
      <c r="J2379" s="17" t="n">
        <f aca="false">SUM(D2379,G2379)</f>
        <v>5309</v>
      </c>
      <c r="K2379" s="18" t="n">
        <f aca="false">SUM(E2379,H2379)</f>
        <v>4016</v>
      </c>
    </row>
    <row r="2380" customFormat="false" ht="12.75" hidden="false" customHeight="false" outlineLevel="0" collapsed="false">
      <c r="A2380" s="11" t="s">
        <v>1465</v>
      </c>
      <c r="B2380" s="12" t="s">
        <v>1490</v>
      </c>
      <c r="C2380" s="13" t="n">
        <v>210</v>
      </c>
      <c r="D2380" s="14" t="n">
        <v>210</v>
      </c>
      <c r="E2380" s="15" t="n">
        <v>182</v>
      </c>
      <c r="F2380" s="13" t="n">
        <v>41</v>
      </c>
      <c r="G2380" s="14" t="n">
        <v>41</v>
      </c>
      <c r="H2380" s="15" t="n">
        <v>34</v>
      </c>
      <c r="I2380" s="16" t="n">
        <f aca="false">SUM(C2380,F2380)</f>
        <v>251</v>
      </c>
      <c r="J2380" s="17" t="n">
        <f aca="false">SUM(D2380,G2380)</f>
        <v>251</v>
      </c>
      <c r="K2380" s="18" t="n">
        <f aca="false">SUM(E2380,H2380)</f>
        <v>216</v>
      </c>
    </row>
    <row r="2381" customFormat="false" ht="12.75" hidden="false" customHeight="false" outlineLevel="0" collapsed="false">
      <c r="A2381" s="11" t="s">
        <v>1465</v>
      </c>
      <c r="B2381" s="12" t="s">
        <v>1491</v>
      </c>
      <c r="C2381" s="13" t="n">
        <v>3084</v>
      </c>
      <c r="D2381" s="14" t="n">
        <v>3081</v>
      </c>
      <c r="E2381" s="15" t="n">
        <v>2585</v>
      </c>
      <c r="F2381" s="13" t="n">
        <v>1352</v>
      </c>
      <c r="G2381" s="14" t="n">
        <v>1352</v>
      </c>
      <c r="H2381" s="15" t="n">
        <v>1042</v>
      </c>
      <c r="I2381" s="16" t="n">
        <f aca="false">SUM(C2381,F2381)</f>
        <v>4436</v>
      </c>
      <c r="J2381" s="17" t="n">
        <f aca="false">SUM(D2381,G2381)</f>
        <v>4433</v>
      </c>
      <c r="K2381" s="18" t="n">
        <f aca="false">SUM(E2381,H2381)</f>
        <v>3627</v>
      </c>
    </row>
    <row r="2382" customFormat="false" ht="12.75" hidden="false" customHeight="false" outlineLevel="0" collapsed="false">
      <c r="A2382" s="11" t="s">
        <v>1465</v>
      </c>
      <c r="B2382" s="12" t="s">
        <v>1492</v>
      </c>
      <c r="C2382" s="13" t="n">
        <v>4879</v>
      </c>
      <c r="D2382" s="14" t="n">
        <v>4871</v>
      </c>
      <c r="E2382" s="15" t="n">
        <v>4188</v>
      </c>
      <c r="F2382" s="13" t="n">
        <v>1518</v>
      </c>
      <c r="G2382" s="14" t="n">
        <v>1517</v>
      </c>
      <c r="H2382" s="15" t="n">
        <v>1160</v>
      </c>
      <c r="I2382" s="16" t="n">
        <f aca="false">SUM(C2382,F2382)</f>
        <v>6397</v>
      </c>
      <c r="J2382" s="17" t="n">
        <f aca="false">SUM(D2382,G2382)</f>
        <v>6388</v>
      </c>
      <c r="K2382" s="18" t="n">
        <f aca="false">SUM(E2382,H2382)</f>
        <v>5348</v>
      </c>
    </row>
    <row r="2383" customFormat="false" ht="12.75" hidden="false" customHeight="false" outlineLevel="0" collapsed="false">
      <c r="A2383" s="11" t="s">
        <v>1465</v>
      </c>
      <c r="B2383" s="12" t="s">
        <v>1493</v>
      </c>
      <c r="C2383" s="13" t="n">
        <v>1538</v>
      </c>
      <c r="D2383" s="14" t="n">
        <v>1538</v>
      </c>
      <c r="E2383" s="15" t="n">
        <v>986</v>
      </c>
      <c r="F2383" s="13" t="n">
        <v>914</v>
      </c>
      <c r="G2383" s="14" t="n">
        <v>914</v>
      </c>
      <c r="H2383" s="15" t="n">
        <v>655</v>
      </c>
      <c r="I2383" s="16" t="n">
        <f aca="false">SUM(C2383,F2383)</f>
        <v>2452</v>
      </c>
      <c r="J2383" s="17" t="n">
        <f aca="false">SUM(D2383,G2383)</f>
        <v>2452</v>
      </c>
      <c r="K2383" s="18" t="n">
        <f aca="false">SUM(E2383,H2383)</f>
        <v>1641</v>
      </c>
    </row>
    <row r="2384" customFormat="false" ht="12.75" hidden="false" customHeight="false" outlineLevel="0" collapsed="false">
      <c r="A2384" s="11" t="s">
        <v>1465</v>
      </c>
      <c r="B2384" s="12" t="s">
        <v>1494</v>
      </c>
      <c r="C2384" s="13" t="n">
        <v>2495</v>
      </c>
      <c r="D2384" s="14" t="n">
        <v>2492</v>
      </c>
      <c r="E2384" s="15" t="n">
        <v>2030</v>
      </c>
      <c r="F2384" s="13" t="n">
        <v>633</v>
      </c>
      <c r="G2384" s="14" t="n">
        <v>633</v>
      </c>
      <c r="H2384" s="15" t="n">
        <v>464</v>
      </c>
      <c r="I2384" s="16" t="n">
        <f aca="false">SUM(C2384,F2384)</f>
        <v>3128</v>
      </c>
      <c r="J2384" s="17" t="n">
        <f aca="false">SUM(D2384,G2384)</f>
        <v>3125</v>
      </c>
      <c r="K2384" s="18" t="n">
        <f aca="false">SUM(E2384,H2384)</f>
        <v>2494</v>
      </c>
    </row>
    <row r="2385" customFormat="false" ht="12.75" hidden="false" customHeight="false" outlineLevel="0" collapsed="false">
      <c r="A2385" s="11" t="s">
        <v>1465</v>
      </c>
      <c r="B2385" s="12" t="s">
        <v>1495</v>
      </c>
      <c r="C2385" s="13" t="n">
        <v>4079</v>
      </c>
      <c r="D2385" s="14" t="n">
        <v>4078</v>
      </c>
      <c r="E2385" s="15" t="n">
        <v>3228</v>
      </c>
      <c r="F2385" s="13" t="n">
        <v>1566</v>
      </c>
      <c r="G2385" s="14" t="n">
        <v>1565</v>
      </c>
      <c r="H2385" s="15" t="n">
        <v>1135</v>
      </c>
      <c r="I2385" s="16" t="n">
        <f aca="false">SUM(C2385,F2385)</f>
        <v>5645</v>
      </c>
      <c r="J2385" s="17" t="n">
        <f aca="false">SUM(D2385,G2385)</f>
        <v>5643</v>
      </c>
      <c r="K2385" s="18" t="n">
        <f aca="false">SUM(E2385,H2385)</f>
        <v>4363</v>
      </c>
    </row>
    <row r="2386" customFormat="false" ht="12.75" hidden="false" customHeight="false" outlineLevel="0" collapsed="false">
      <c r="A2386" s="11" t="s">
        <v>1465</v>
      </c>
      <c r="B2386" s="12" t="s">
        <v>1496</v>
      </c>
      <c r="C2386" s="13" t="n">
        <v>3479</v>
      </c>
      <c r="D2386" s="14" t="n">
        <v>3478</v>
      </c>
      <c r="E2386" s="15" t="n">
        <v>2723</v>
      </c>
      <c r="F2386" s="13" t="n">
        <v>1097</v>
      </c>
      <c r="G2386" s="14" t="n">
        <v>1096</v>
      </c>
      <c r="H2386" s="15" t="n">
        <v>757</v>
      </c>
      <c r="I2386" s="16" t="n">
        <f aca="false">SUM(C2386,F2386)</f>
        <v>4576</v>
      </c>
      <c r="J2386" s="17" t="n">
        <f aca="false">SUM(D2386,G2386)</f>
        <v>4574</v>
      </c>
      <c r="K2386" s="18" t="n">
        <f aca="false">SUM(E2386,H2386)</f>
        <v>3480</v>
      </c>
    </row>
    <row r="2387" customFormat="false" ht="12.75" hidden="false" customHeight="false" outlineLevel="0" collapsed="false">
      <c r="A2387" s="11" t="s">
        <v>1465</v>
      </c>
      <c r="B2387" s="12" t="s">
        <v>1497</v>
      </c>
      <c r="C2387" s="13" t="n">
        <v>10110</v>
      </c>
      <c r="D2387" s="14" t="n">
        <v>10092</v>
      </c>
      <c r="E2387" s="15" t="n">
        <v>8818</v>
      </c>
      <c r="F2387" s="13" t="n">
        <v>1850</v>
      </c>
      <c r="G2387" s="14" t="n">
        <v>1850</v>
      </c>
      <c r="H2387" s="15" t="n">
        <v>1271</v>
      </c>
      <c r="I2387" s="16" t="n">
        <f aca="false">SUM(C2387,F2387)</f>
        <v>11960</v>
      </c>
      <c r="J2387" s="17" t="n">
        <f aca="false">SUM(D2387,G2387)</f>
        <v>11942</v>
      </c>
      <c r="K2387" s="18" t="n">
        <f aca="false">SUM(E2387,H2387)</f>
        <v>10089</v>
      </c>
    </row>
    <row r="2388" customFormat="false" ht="12.75" hidden="false" customHeight="false" outlineLevel="0" collapsed="false">
      <c r="A2388" s="11" t="s">
        <v>1465</v>
      </c>
      <c r="B2388" s="12" t="s">
        <v>1498</v>
      </c>
      <c r="C2388" s="13" t="n">
        <v>3397</v>
      </c>
      <c r="D2388" s="14" t="n">
        <v>3395</v>
      </c>
      <c r="E2388" s="15" t="n">
        <v>2820</v>
      </c>
      <c r="F2388" s="13" t="n">
        <v>1659</v>
      </c>
      <c r="G2388" s="14" t="n">
        <v>1659</v>
      </c>
      <c r="H2388" s="15" t="n">
        <v>1245</v>
      </c>
      <c r="I2388" s="16" t="n">
        <f aca="false">SUM(C2388,F2388)</f>
        <v>5056</v>
      </c>
      <c r="J2388" s="17" t="n">
        <f aca="false">SUM(D2388,G2388)</f>
        <v>5054</v>
      </c>
      <c r="K2388" s="18" t="n">
        <f aca="false">SUM(E2388,H2388)</f>
        <v>4065</v>
      </c>
    </row>
    <row r="2389" customFormat="false" ht="12.75" hidden="false" customHeight="false" outlineLevel="0" collapsed="false">
      <c r="A2389" s="11" t="s">
        <v>1465</v>
      </c>
      <c r="B2389" s="12" t="s">
        <v>1499</v>
      </c>
      <c r="C2389" s="13" t="n">
        <v>4036</v>
      </c>
      <c r="D2389" s="14" t="n">
        <v>4033</v>
      </c>
      <c r="E2389" s="15" t="n">
        <v>3034</v>
      </c>
      <c r="F2389" s="13" t="n">
        <v>1763</v>
      </c>
      <c r="G2389" s="14" t="n">
        <v>1763</v>
      </c>
      <c r="H2389" s="15" t="n">
        <v>1261</v>
      </c>
      <c r="I2389" s="16" t="n">
        <f aca="false">SUM(C2389,F2389)</f>
        <v>5799</v>
      </c>
      <c r="J2389" s="17" t="n">
        <f aca="false">SUM(D2389,G2389)</f>
        <v>5796</v>
      </c>
      <c r="K2389" s="18" t="n">
        <f aca="false">SUM(E2389,H2389)</f>
        <v>4295</v>
      </c>
    </row>
    <row r="2390" customFormat="false" ht="12.75" hidden="false" customHeight="false" outlineLevel="0" collapsed="false">
      <c r="A2390" s="11" t="s">
        <v>1465</v>
      </c>
      <c r="B2390" s="12" t="s">
        <v>1500</v>
      </c>
      <c r="C2390" s="13" t="n">
        <v>2803</v>
      </c>
      <c r="D2390" s="14" t="n">
        <v>2801</v>
      </c>
      <c r="E2390" s="15" t="n">
        <v>2338</v>
      </c>
      <c r="F2390" s="13" t="n">
        <v>618</v>
      </c>
      <c r="G2390" s="14" t="n">
        <v>618</v>
      </c>
      <c r="H2390" s="15" t="n">
        <v>469</v>
      </c>
      <c r="I2390" s="16" t="n">
        <f aca="false">SUM(C2390,F2390)</f>
        <v>3421</v>
      </c>
      <c r="J2390" s="17" t="n">
        <f aca="false">SUM(D2390,G2390)</f>
        <v>3419</v>
      </c>
      <c r="K2390" s="18" t="n">
        <f aca="false">SUM(E2390,H2390)</f>
        <v>2807</v>
      </c>
    </row>
    <row r="2391" customFormat="false" ht="12.75" hidden="false" customHeight="false" outlineLevel="0" collapsed="false">
      <c r="A2391" s="11" t="s">
        <v>1465</v>
      </c>
      <c r="B2391" s="12" t="s">
        <v>1501</v>
      </c>
      <c r="C2391" s="13" t="n">
        <v>6909</v>
      </c>
      <c r="D2391" s="14" t="n">
        <v>6899</v>
      </c>
      <c r="E2391" s="15" t="n">
        <v>5818</v>
      </c>
      <c r="F2391" s="13" t="n">
        <v>4084</v>
      </c>
      <c r="G2391" s="14" t="n">
        <v>4084</v>
      </c>
      <c r="H2391" s="15" t="n">
        <v>3076</v>
      </c>
      <c r="I2391" s="16" t="n">
        <f aca="false">SUM(C2391,F2391)</f>
        <v>10993</v>
      </c>
      <c r="J2391" s="17" t="n">
        <f aca="false">SUM(D2391,G2391)</f>
        <v>10983</v>
      </c>
      <c r="K2391" s="18" t="n">
        <f aca="false">SUM(E2391,H2391)</f>
        <v>8894</v>
      </c>
    </row>
    <row r="2392" customFormat="false" ht="12.75" hidden="false" customHeight="false" outlineLevel="0" collapsed="false">
      <c r="A2392" s="11" t="s">
        <v>1465</v>
      </c>
      <c r="B2392" s="12" t="s">
        <v>1502</v>
      </c>
      <c r="C2392" s="13" t="n">
        <v>5048</v>
      </c>
      <c r="D2392" s="14" t="n">
        <v>5045</v>
      </c>
      <c r="E2392" s="15" t="n">
        <v>3744</v>
      </c>
      <c r="F2392" s="13" t="n">
        <v>2109</v>
      </c>
      <c r="G2392" s="14" t="n">
        <v>2109</v>
      </c>
      <c r="H2392" s="15" t="n">
        <v>1537</v>
      </c>
      <c r="I2392" s="16" t="n">
        <f aca="false">SUM(C2392,F2392)</f>
        <v>7157</v>
      </c>
      <c r="J2392" s="17" t="n">
        <f aca="false">SUM(D2392,G2392)</f>
        <v>7154</v>
      </c>
      <c r="K2392" s="18" t="n">
        <f aca="false">SUM(E2392,H2392)</f>
        <v>5281</v>
      </c>
    </row>
    <row r="2393" customFormat="false" ht="12.75" hidden="false" customHeight="false" outlineLevel="0" collapsed="false">
      <c r="A2393" s="11" t="s">
        <v>1465</v>
      </c>
      <c r="B2393" s="12" t="s">
        <v>1503</v>
      </c>
      <c r="C2393" s="13" t="n">
        <v>1465</v>
      </c>
      <c r="D2393" s="14" t="n">
        <v>1464</v>
      </c>
      <c r="E2393" s="15" t="n">
        <v>947</v>
      </c>
      <c r="F2393" s="13" t="n">
        <v>711</v>
      </c>
      <c r="G2393" s="14" t="n">
        <v>711</v>
      </c>
      <c r="H2393" s="15" t="n">
        <v>471</v>
      </c>
      <c r="I2393" s="16" t="n">
        <f aca="false">SUM(C2393,F2393)</f>
        <v>2176</v>
      </c>
      <c r="J2393" s="17" t="n">
        <f aca="false">SUM(D2393,G2393)</f>
        <v>2175</v>
      </c>
      <c r="K2393" s="18" t="n">
        <f aca="false">SUM(E2393,H2393)</f>
        <v>1418</v>
      </c>
    </row>
    <row r="2394" customFormat="false" ht="12.75" hidden="false" customHeight="false" outlineLevel="0" collapsed="false">
      <c r="A2394" s="11" t="s">
        <v>1465</v>
      </c>
      <c r="B2394" s="12" t="s">
        <v>1504</v>
      </c>
      <c r="C2394" s="13" t="n">
        <v>3990</v>
      </c>
      <c r="D2394" s="14" t="n">
        <v>3986</v>
      </c>
      <c r="E2394" s="15" t="n">
        <v>3228</v>
      </c>
      <c r="F2394" s="13" t="n">
        <v>1254</v>
      </c>
      <c r="G2394" s="14" t="n">
        <v>1254</v>
      </c>
      <c r="H2394" s="15" t="n">
        <v>859</v>
      </c>
      <c r="I2394" s="16" t="n">
        <f aca="false">SUM(C2394,F2394)</f>
        <v>5244</v>
      </c>
      <c r="J2394" s="17" t="n">
        <f aca="false">SUM(D2394,G2394)</f>
        <v>5240</v>
      </c>
      <c r="K2394" s="18" t="n">
        <f aca="false">SUM(E2394,H2394)</f>
        <v>4087</v>
      </c>
    </row>
    <row r="2395" customFormat="false" ht="12.75" hidden="false" customHeight="false" outlineLevel="0" collapsed="false">
      <c r="A2395" s="11" t="s">
        <v>1465</v>
      </c>
      <c r="B2395" s="12" t="s">
        <v>1505</v>
      </c>
      <c r="C2395" s="13" t="n">
        <v>3739</v>
      </c>
      <c r="D2395" s="14" t="n">
        <v>3737</v>
      </c>
      <c r="E2395" s="15" t="n">
        <v>3075</v>
      </c>
      <c r="F2395" s="13" t="n">
        <v>2023</v>
      </c>
      <c r="G2395" s="14" t="n">
        <v>2023</v>
      </c>
      <c r="H2395" s="15" t="n">
        <v>1523</v>
      </c>
      <c r="I2395" s="16" t="n">
        <f aca="false">SUM(C2395,F2395)</f>
        <v>5762</v>
      </c>
      <c r="J2395" s="17" t="n">
        <f aca="false">SUM(D2395,G2395)</f>
        <v>5760</v>
      </c>
      <c r="K2395" s="18" t="n">
        <f aca="false">SUM(E2395,H2395)</f>
        <v>4598</v>
      </c>
    </row>
    <row r="2396" customFormat="false" ht="12.75" hidden="false" customHeight="false" outlineLevel="0" collapsed="false">
      <c r="A2396" s="11" t="s">
        <v>1465</v>
      </c>
      <c r="B2396" s="12" t="s">
        <v>1506</v>
      </c>
      <c r="C2396" s="13" t="n">
        <v>3422</v>
      </c>
      <c r="D2396" s="14" t="n">
        <v>3418</v>
      </c>
      <c r="E2396" s="15" t="n">
        <v>2715</v>
      </c>
      <c r="F2396" s="13" t="n">
        <v>946</v>
      </c>
      <c r="G2396" s="14" t="n">
        <v>946</v>
      </c>
      <c r="H2396" s="15" t="n">
        <v>690</v>
      </c>
      <c r="I2396" s="16" t="n">
        <f aca="false">SUM(C2396,F2396)</f>
        <v>4368</v>
      </c>
      <c r="J2396" s="17" t="n">
        <f aca="false">SUM(D2396,G2396)</f>
        <v>4364</v>
      </c>
      <c r="K2396" s="18" t="n">
        <f aca="false">SUM(E2396,H2396)</f>
        <v>3405</v>
      </c>
    </row>
    <row r="2397" customFormat="false" ht="12.75" hidden="false" customHeight="false" outlineLevel="0" collapsed="false">
      <c r="A2397" s="11" t="s">
        <v>1465</v>
      </c>
      <c r="B2397" s="12" t="s">
        <v>1507</v>
      </c>
      <c r="C2397" s="13" t="n">
        <v>3833</v>
      </c>
      <c r="D2397" s="14" t="n">
        <v>3830</v>
      </c>
      <c r="E2397" s="15" t="n">
        <v>2639</v>
      </c>
      <c r="F2397" s="13" t="n">
        <v>1486</v>
      </c>
      <c r="G2397" s="14" t="n">
        <v>1486</v>
      </c>
      <c r="H2397" s="15" t="n">
        <v>996</v>
      </c>
      <c r="I2397" s="16" t="n">
        <f aca="false">SUM(C2397,F2397)</f>
        <v>5319</v>
      </c>
      <c r="J2397" s="17" t="n">
        <f aca="false">SUM(D2397,G2397)</f>
        <v>5316</v>
      </c>
      <c r="K2397" s="18" t="n">
        <f aca="false">SUM(E2397,H2397)</f>
        <v>3635</v>
      </c>
    </row>
    <row r="2398" customFormat="false" ht="12.75" hidden="false" customHeight="false" outlineLevel="0" collapsed="false">
      <c r="A2398" s="11" t="s">
        <v>1465</v>
      </c>
      <c r="B2398" s="12" t="s">
        <v>1508</v>
      </c>
      <c r="C2398" s="13" t="n">
        <v>451</v>
      </c>
      <c r="D2398" s="14" t="n">
        <v>451</v>
      </c>
      <c r="E2398" s="15" t="n">
        <v>285</v>
      </c>
      <c r="F2398" s="13" t="n">
        <v>152</v>
      </c>
      <c r="G2398" s="14" t="n">
        <v>152</v>
      </c>
      <c r="H2398" s="15" t="n">
        <v>111</v>
      </c>
      <c r="I2398" s="16" t="n">
        <f aca="false">SUM(C2398,F2398)</f>
        <v>603</v>
      </c>
      <c r="J2398" s="17" t="n">
        <f aca="false">SUM(D2398,G2398)</f>
        <v>603</v>
      </c>
      <c r="K2398" s="18" t="n">
        <f aca="false">SUM(E2398,H2398)</f>
        <v>396</v>
      </c>
    </row>
    <row r="2399" customFormat="false" ht="12.75" hidden="false" customHeight="false" outlineLevel="0" collapsed="false">
      <c r="A2399" s="11" t="s">
        <v>1465</v>
      </c>
      <c r="B2399" s="12" t="s">
        <v>1509</v>
      </c>
      <c r="C2399" s="13" t="n">
        <v>3452</v>
      </c>
      <c r="D2399" s="14" t="n">
        <v>3449</v>
      </c>
      <c r="E2399" s="15" t="n">
        <v>3077</v>
      </c>
      <c r="F2399" s="13" t="n">
        <v>2320</v>
      </c>
      <c r="G2399" s="14" t="n">
        <v>2320</v>
      </c>
      <c r="H2399" s="15" t="n">
        <v>1909</v>
      </c>
      <c r="I2399" s="16" t="n">
        <f aca="false">SUM(C2399,F2399)</f>
        <v>5772</v>
      </c>
      <c r="J2399" s="17" t="n">
        <f aca="false">SUM(D2399,G2399)</f>
        <v>5769</v>
      </c>
      <c r="K2399" s="18" t="n">
        <f aca="false">SUM(E2399,H2399)</f>
        <v>4986</v>
      </c>
    </row>
    <row r="2400" customFormat="false" ht="12.75" hidden="false" customHeight="false" outlineLevel="0" collapsed="false">
      <c r="A2400" s="11" t="s">
        <v>1465</v>
      </c>
      <c r="B2400" s="12" t="s">
        <v>1510</v>
      </c>
      <c r="C2400" s="13" t="n">
        <v>2330</v>
      </c>
      <c r="D2400" s="14" t="n">
        <v>2328</v>
      </c>
      <c r="E2400" s="15" t="n">
        <v>1832</v>
      </c>
      <c r="F2400" s="13" t="n">
        <v>779</v>
      </c>
      <c r="G2400" s="14" t="n">
        <v>779</v>
      </c>
      <c r="H2400" s="15" t="n">
        <v>594</v>
      </c>
      <c r="I2400" s="16" t="n">
        <f aca="false">SUM(C2400,F2400)</f>
        <v>3109</v>
      </c>
      <c r="J2400" s="17" t="n">
        <f aca="false">SUM(D2400,G2400)</f>
        <v>3107</v>
      </c>
      <c r="K2400" s="18" t="n">
        <f aca="false">SUM(E2400,H2400)</f>
        <v>2426</v>
      </c>
    </row>
    <row r="2401" customFormat="false" ht="12.75" hidden="false" customHeight="false" outlineLevel="0" collapsed="false">
      <c r="A2401" s="11" t="s">
        <v>1465</v>
      </c>
      <c r="B2401" s="12" t="s">
        <v>1511</v>
      </c>
      <c r="C2401" s="13" t="n">
        <v>1965</v>
      </c>
      <c r="D2401" s="14" t="n">
        <v>1964</v>
      </c>
      <c r="E2401" s="15" t="n">
        <v>1543</v>
      </c>
      <c r="F2401" s="13" t="n">
        <v>720</v>
      </c>
      <c r="G2401" s="14" t="n">
        <v>720</v>
      </c>
      <c r="H2401" s="15" t="n">
        <v>544</v>
      </c>
      <c r="I2401" s="16" t="n">
        <f aca="false">SUM(C2401,F2401)</f>
        <v>2685</v>
      </c>
      <c r="J2401" s="17" t="n">
        <f aca="false">SUM(D2401,G2401)</f>
        <v>2684</v>
      </c>
      <c r="K2401" s="18" t="n">
        <f aca="false">SUM(E2401,H2401)</f>
        <v>2087</v>
      </c>
    </row>
    <row r="2402" customFormat="false" ht="12.75" hidden="false" customHeight="false" outlineLevel="0" collapsed="false">
      <c r="A2402" s="11" t="s">
        <v>1465</v>
      </c>
      <c r="B2402" s="12" t="s">
        <v>1512</v>
      </c>
      <c r="C2402" s="13" t="n">
        <v>5125</v>
      </c>
      <c r="D2402" s="14" t="n">
        <v>5120</v>
      </c>
      <c r="E2402" s="15" t="n">
        <v>4233</v>
      </c>
      <c r="F2402" s="13" t="n">
        <v>2699</v>
      </c>
      <c r="G2402" s="14" t="n">
        <v>2699</v>
      </c>
      <c r="H2402" s="15" t="n">
        <v>2136</v>
      </c>
      <c r="I2402" s="16" t="n">
        <f aca="false">SUM(C2402,F2402)</f>
        <v>7824</v>
      </c>
      <c r="J2402" s="17" t="n">
        <f aca="false">SUM(D2402,G2402)</f>
        <v>7819</v>
      </c>
      <c r="K2402" s="18" t="n">
        <f aca="false">SUM(E2402,H2402)</f>
        <v>6369</v>
      </c>
    </row>
    <row r="2403" customFormat="false" ht="12.75" hidden="false" customHeight="false" outlineLevel="0" collapsed="false">
      <c r="A2403" s="11" t="s">
        <v>1465</v>
      </c>
      <c r="B2403" s="12" t="s">
        <v>1513</v>
      </c>
      <c r="C2403" s="13" t="n">
        <v>594</v>
      </c>
      <c r="D2403" s="14" t="n">
        <v>592</v>
      </c>
      <c r="E2403" s="15" t="n">
        <v>409</v>
      </c>
      <c r="F2403" s="13" t="n">
        <v>189</v>
      </c>
      <c r="G2403" s="14" t="n">
        <v>189</v>
      </c>
      <c r="H2403" s="15" t="n">
        <v>119</v>
      </c>
      <c r="I2403" s="16" t="n">
        <f aca="false">SUM(C2403,F2403)</f>
        <v>783</v>
      </c>
      <c r="J2403" s="17" t="n">
        <f aca="false">SUM(D2403,G2403)</f>
        <v>781</v>
      </c>
      <c r="K2403" s="18" t="n">
        <f aca="false">SUM(E2403,H2403)</f>
        <v>528</v>
      </c>
    </row>
    <row r="2404" customFormat="false" ht="12.75" hidden="false" customHeight="false" outlineLevel="0" collapsed="false">
      <c r="A2404" s="11" t="s">
        <v>1465</v>
      </c>
      <c r="B2404" s="12" t="s">
        <v>1514</v>
      </c>
      <c r="C2404" s="13" t="n">
        <v>1427</v>
      </c>
      <c r="D2404" s="14" t="n">
        <v>1423</v>
      </c>
      <c r="E2404" s="15" t="n">
        <v>1081</v>
      </c>
      <c r="F2404" s="13" t="n">
        <v>896</v>
      </c>
      <c r="G2404" s="14" t="n">
        <v>894</v>
      </c>
      <c r="H2404" s="15" t="n">
        <v>701</v>
      </c>
      <c r="I2404" s="16" t="n">
        <f aca="false">SUM(C2404,F2404)</f>
        <v>2323</v>
      </c>
      <c r="J2404" s="17" t="n">
        <f aca="false">SUM(D2404,G2404)</f>
        <v>2317</v>
      </c>
      <c r="K2404" s="18" t="n">
        <f aca="false">SUM(E2404,H2404)</f>
        <v>1782</v>
      </c>
    </row>
    <row r="2405" customFormat="false" ht="12.75" hidden="false" customHeight="false" outlineLevel="0" collapsed="false">
      <c r="A2405" s="11" t="s">
        <v>1465</v>
      </c>
      <c r="B2405" s="12" t="s">
        <v>1515</v>
      </c>
      <c r="C2405" s="13" t="n">
        <v>13309</v>
      </c>
      <c r="D2405" s="14" t="n">
        <v>13297</v>
      </c>
      <c r="E2405" s="15" t="n">
        <v>10953</v>
      </c>
      <c r="F2405" s="13" t="n">
        <v>3054</v>
      </c>
      <c r="G2405" s="14" t="n">
        <v>3053</v>
      </c>
      <c r="H2405" s="15" t="n">
        <v>2252</v>
      </c>
      <c r="I2405" s="16" t="n">
        <f aca="false">SUM(C2405,F2405)</f>
        <v>16363</v>
      </c>
      <c r="J2405" s="17" t="n">
        <f aca="false">SUM(D2405,G2405)</f>
        <v>16350</v>
      </c>
      <c r="K2405" s="18" t="n">
        <f aca="false">SUM(E2405,H2405)</f>
        <v>13205</v>
      </c>
    </row>
    <row r="2406" customFormat="false" ht="12.75" hidden="false" customHeight="false" outlineLevel="0" collapsed="false">
      <c r="A2406" s="11" t="s">
        <v>1465</v>
      </c>
      <c r="B2406" s="12" t="s">
        <v>1516</v>
      </c>
      <c r="C2406" s="13" t="n">
        <v>3200</v>
      </c>
      <c r="D2406" s="14" t="n">
        <v>3197</v>
      </c>
      <c r="E2406" s="15" t="n">
        <v>2521</v>
      </c>
      <c r="F2406" s="13" t="n">
        <v>1761</v>
      </c>
      <c r="G2406" s="14" t="n">
        <v>1761</v>
      </c>
      <c r="H2406" s="15" t="n">
        <v>1293</v>
      </c>
      <c r="I2406" s="16" t="n">
        <f aca="false">SUM(C2406,F2406)</f>
        <v>4961</v>
      </c>
      <c r="J2406" s="17" t="n">
        <f aca="false">SUM(D2406,G2406)</f>
        <v>4958</v>
      </c>
      <c r="K2406" s="18" t="n">
        <f aca="false">SUM(E2406,H2406)</f>
        <v>3814</v>
      </c>
    </row>
    <row r="2407" customFormat="false" ht="12.75" hidden="false" customHeight="false" outlineLevel="0" collapsed="false">
      <c r="A2407" s="11" t="s">
        <v>1465</v>
      </c>
      <c r="B2407" s="12" t="s">
        <v>1517</v>
      </c>
      <c r="C2407" s="13" t="n">
        <v>2414</v>
      </c>
      <c r="D2407" s="14" t="n">
        <v>2412</v>
      </c>
      <c r="E2407" s="15" t="n">
        <v>1856</v>
      </c>
      <c r="F2407" s="13" t="n">
        <v>1658</v>
      </c>
      <c r="G2407" s="14" t="n">
        <v>1658</v>
      </c>
      <c r="H2407" s="15" t="n">
        <v>1197</v>
      </c>
      <c r="I2407" s="16" t="n">
        <f aca="false">SUM(C2407,F2407)</f>
        <v>4072</v>
      </c>
      <c r="J2407" s="17" t="n">
        <f aca="false">SUM(D2407,G2407)</f>
        <v>4070</v>
      </c>
      <c r="K2407" s="18" t="n">
        <f aca="false">SUM(E2407,H2407)</f>
        <v>3053</v>
      </c>
    </row>
    <row r="2408" customFormat="false" ht="12.75" hidden="false" customHeight="false" outlineLevel="0" collapsed="false">
      <c r="A2408" s="11" t="s">
        <v>1465</v>
      </c>
      <c r="B2408" s="12" t="s">
        <v>1518</v>
      </c>
      <c r="C2408" s="13" t="n">
        <v>2889</v>
      </c>
      <c r="D2408" s="14" t="n">
        <v>2888</v>
      </c>
      <c r="E2408" s="15" t="n">
        <v>2220</v>
      </c>
      <c r="F2408" s="13" t="n">
        <v>1313</v>
      </c>
      <c r="G2408" s="14" t="n">
        <v>1312</v>
      </c>
      <c r="H2408" s="15" t="n">
        <v>983</v>
      </c>
      <c r="I2408" s="16" t="n">
        <f aca="false">SUM(C2408,F2408)</f>
        <v>4202</v>
      </c>
      <c r="J2408" s="17" t="n">
        <f aca="false">SUM(D2408,G2408)</f>
        <v>4200</v>
      </c>
      <c r="K2408" s="18" t="n">
        <f aca="false">SUM(E2408,H2408)</f>
        <v>3203</v>
      </c>
    </row>
    <row r="2409" customFormat="false" ht="12.75" hidden="false" customHeight="false" outlineLevel="0" collapsed="false">
      <c r="A2409" s="11" t="s">
        <v>1465</v>
      </c>
      <c r="B2409" s="12" t="s">
        <v>1519</v>
      </c>
      <c r="C2409" s="13" t="n">
        <v>2875</v>
      </c>
      <c r="D2409" s="14" t="n">
        <v>2873</v>
      </c>
      <c r="E2409" s="15" t="n">
        <v>2159</v>
      </c>
      <c r="F2409" s="13" t="n">
        <v>1781</v>
      </c>
      <c r="G2409" s="14" t="n">
        <v>1781</v>
      </c>
      <c r="H2409" s="15" t="n">
        <v>1228</v>
      </c>
      <c r="I2409" s="16" t="n">
        <f aca="false">SUM(C2409,F2409)</f>
        <v>4656</v>
      </c>
      <c r="J2409" s="17" t="n">
        <f aca="false">SUM(D2409,G2409)</f>
        <v>4654</v>
      </c>
      <c r="K2409" s="18" t="n">
        <f aca="false">SUM(E2409,H2409)</f>
        <v>3387</v>
      </c>
    </row>
    <row r="2410" customFormat="false" ht="12.75" hidden="false" customHeight="false" outlineLevel="0" collapsed="false">
      <c r="A2410" s="11" t="s">
        <v>1465</v>
      </c>
      <c r="B2410" s="12" t="s">
        <v>1520</v>
      </c>
      <c r="C2410" s="13" t="n">
        <v>2131</v>
      </c>
      <c r="D2410" s="14" t="n">
        <v>2127</v>
      </c>
      <c r="E2410" s="15" t="n">
        <v>1504</v>
      </c>
      <c r="F2410" s="13" t="n">
        <v>1712</v>
      </c>
      <c r="G2410" s="14" t="n">
        <v>1712</v>
      </c>
      <c r="H2410" s="15" t="n">
        <v>1228</v>
      </c>
      <c r="I2410" s="16" t="n">
        <f aca="false">SUM(C2410,F2410)</f>
        <v>3843</v>
      </c>
      <c r="J2410" s="17" t="n">
        <f aca="false">SUM(D2410,G2410)</f>
        <v>3839</v>
      </c>
      <c r="K2410" s="18" t="n">
        <f aca="false">SUM(E2410,H2410)</f>
        <v>2732</v>
      </c>
    </row>
    <row r="2411" customFormat="false" ht="12.75" hidden="false" customHeight="false" outlineLevel="0" collapsed="false">
      <c r="A2411" s="11" t="s">
        <v>1465</v>
      </c>
      <c r="B2411" s="12" t="s">
        <v>1521</v>
      </c>
      <c r="C2411" s="13" t="n">
        <v>2414</v>
      </c>
      <c r="D2411" s="14" t="n">
        <v>2412</v>
      </c>
      <c r="E2411" s="15" t="n">
        <v>1790</v>
      </c>
      <c r="F2411" s="13" t="n">
        <v>1188</v>
      </c>
      <c r="G2411" s="14" t="n">
        <v>1188</v>
      </c>
      <c r="H2411" s="15" t="n">
        <v>893</v>
      </c>
      <c r="I2411" s="16" t="n">
        <f aca="false">SUM(C2411,F2411)</f>
        <v>3602</v>
      </c>
      <c r="J2411" s="17" t="n">
        <f aca="false">SUM(D2411,G2411)</f>
        <v>3600</v>
      </c>
      <c r="K2411" s="18" t="n">
        <f aca="false">SUM(E2411,H2411)</f>
        <v>2683</v>
      </c>
    </row>
    <row r="2412" customFormat="false" ht="12.75" hidden="false" customHeight="false" outlineLevel="0" collapsed="false">
      <c r="A2412" s="11" t="s">
        <v>1465</v>
      </c>
      <c r="B2412" s="12" t="s">
        <v>1522</v>
      </c>
      <c r="C2412" s="13" t="n">
        <v>2138</v>
      </c>
      <c r="D2412" s="14" t="n">
        <v>2137</v>
      </c>
      <c r="E2412" s="15" t="n">
        <v>1801</v>
      </c>
      <c r="F2412" s="13" t="n">
        <v>815</v>
      </c>
      <c r="G2412" s="14" t="n">
        <v>815</v>
      </c>
      <c r="H2412" s="15" t="n">
        <v>605</v>
      </c>
      <c r="I2412" s="16" t="n">
        <f aca="false">SUM(C2412,F2412)</f>
        <v>2953</v>
      </c>
      <c r="J2412" s="17" t="n">
        <f aca="false">SUM(D2412,G2412)</f>
        <v>2952</v>
      </c>
      <c r="K2412" s="18" t="n">
        <f aca="false">SUM(E2412,H2412)</f>
        <v>2406</v>
      </c>
    </row>
    <row r="2413" customFormat="false" ht="12.75" hidden="false" customHeight="false" outlineLevel="0" collapsed="false">
      <c r="A2413" s="11" t="s">
        <v>1465</v>
      </c>
      <c r="B2413" s="12" t="s">
        <v>1523</v>
      </c>
      <c r="C2413" s="13" t="n">
        <v>18416</v>
      </c>
      <c r="D2413" s="14" t="n">
        <v>18394</v>
      </c>
      <c r="E2413" s="15" t="n">
        <v>13186</v>
      </c>
      <c r="F2413" s="13" t="n">
        <v>4012</v>
      </c>
      <c r="G2413" s="14" t="n">
        <v>4012</v>
      </c>
      <c r="H2413" s="15" t="n">
        <v>2706</v>
      </c>
      <c r="I2413" s="16" t="n">
        <f aca="false">SUM(C2413,F2413)</f>
        <v>22428</v>
      </c>
      <c r="J2413" s="17" t="n">
        <f aca="false">SUM(D2413,G2413)</f>
        <v>22406</v>
      </c>
      <c r="K2413" s="18" t="n">
        <f aca="false">SUM(E2413,H2413)</f>
        <v>15892</v>
      </c>
    </row>
    <row r="2414" customFormat="false" ht="12.75" hidden="false" customHeight="false" outlineLevel="0" collapsed="false">
      <c r="A2414" s="11" t="s">
        <v>1465</v>
      </c>
      <c r="B2414" s="12" t="s">
        <v>1524</v>
      </c>
      <c r="C2414" s="13" t="n">
        <v>2921</v>
      </c>
      <c r="D2414" s="14" t="n">
        <v>2916</v>
      </c>
      <c r="E2414" s="15" t="n">
        <v>2355</v>
      </c>
      <c r="F2414" s="13" t="n">
        <v>1651</v>
      </c>
      <c r="G2414" s="14" t="n">
        <v>1651</v>
      </c>
      <c r="H2414" s="15" t="n">
        <v>1198</v>
      </c>
      <c r="I2414" s="16" t="n">
        <f aca="false">SUM(C2414,F2414)</f>
        <v>4572</v>
      </c>
      <c r="J2414" s="17" t="n">
        <f aca="false">SUM(D2414,G2414)</f>
        <v>4567</v>
      </c>
      <c r="K2414" s="18" t="n">
        <f aca="false">SUM(E2414,H2414)</f>
        <v>3553</v>
      </c>
    </row>
    <row r="2415" customFormat="false" ht="12.75" hidden="false" customHeight="false" outlineLevel="0" collapsed="false">
      <c r="A2415" s="11" t="s">
        <v>1465</v>
      </c>
      <c r="B2415" s="12" t="s">
        <v>1525</v>
      </c>
      <c r="C2415" s="13" t="n">
        <v>1925</v>
      </c>
      <c r="D2415" s="14" t="n">
        <v>1924</v>
      </c>
      <c r="E2415" s="15" t="n">
        <v>1602</v>
      </c>
      <c r="F2415" s="13" t="n">
        <v>713</v>
      </c>
      <c r="G2415" s="14" t="n">
        <v>713</v>
      </c>
      <c r="H2415" s="15" t="n">
        <v>554</v>
      </c>
      <c r="I2415" s="16" t="n">
        <f aca="false">SUM(C2415,F2415)</f>
        <v>2638</v>
      </c>
      <c r="J2415" s="17" t="n">
        <f aca="false">SUM(D2415,G2415)</f>
        <v>2637</v>
      </c>
      <c r="K2415" s="18" t="n">
        <f aca="false">SUM(E2415,H2415)</f>
        <v>2156</v>
      </c>
    </row>
    <row r="2416" customFormat="false" ht="12.75" hidden="false" customHeight="false" outlineLevel="0" collapsed="false">
      <c r="A2416" s="11" t="s">
        <v>1465</v>
      </c>
      <c r="B2416" s="12" t="s">
        <v>289</v>
      </c>
      <c r="C2416" s="13" t="n">
        <v>3760</v>
      </c>
      <c r="D2416" s="14" t="n">
        <v>3758</v>
      </c>
      <c r="E2416" s="15" t="n">
        <v>3016</v>
      </c>
      <c r="F2416" s="13" t="n">
        <v>1318</v>
      </c>
      <c r="G2416" s="14" t="n">
        <v>1318</v>
      </c>
      <c r="H2416" s="15" t="n">
        <v>989</v>
      </c>
      <c r="I2416" s="16" t="n">
        <f aca="false">SUM(C2416,F2416)</f>
        <v>5078</v>
      </c>
      <c r="J2416" s="17" t="n">
        <f aca="false">SUM(D2416,G2416)</f>
        <v>5076</v>
      </c>
      <c r="K2416" s="18" t="n">
        <f aca="false">SUM(E2416,H2416)</f>
        <v>4005</v>
      </c>
    </row>
    <row r="2417" customFormat="false" ht="12.75" hidden="false" customHeight="false" outlineLevel="0" collapsed="false">
      <c r="A2417" s="11" t="s">
        <v>1465</v>
      </c>
      <c r="B2417" s="12" t="s">
        <v>1526</v>
      </c>
      <c r="C2417" s="13" t="n">
        <v>3226</v>
      </c>
      <c r="D2417" s="14" t="n">
        <v>3223</v>
      </c>
      <c r="E2417" s="15" t="n">
        <v>2678</v>
      </c>
      <c r="F2417" s="13" t="n">
        <v>964</v>
      </c>
      <c r="G2417" s="14" t="n">
        <v>964</v>
      </c>
      <c r="H2417" s="15" t="n">
        <v>717</v>
      </c>
      <c r="I2417" s="16" t="n">
        <f aca="false">SUM(C2417,F2417)</f>
        <v>4190</v>
      </c>
      <c r="J2417" s="17" t="n">
        <f aca="false">SUM(D2417,G2417)</f>
        <v>4187</v>
      </c>
      <c r="K2417" s="18" t="n">
        <f aca="false">SUM(E2417,H2417)</f>
        <v>3395</v>
      </c>
    </row>
    <row r="2418" customFormat="false" ht="12.75" hidden="false" customHeight="false" outlineLevel="0" collapsed="false">
      <c r="A2418" s="11" t="s">
        <v>1465</v>
      </c>
      <c r="B2418" s="12" t="s">
        <v>1527</v>
      </c>
      <c r="C2418" s="13" t="n">
        <v>2850</v>
      </c>
      <c r="D2418" s="14" t="n">
        <v>2848</v>
      </c>
      <c r="E2418" s="15" t="n">
        <v>2182</v>
      </c>
      <c r="F2418" s="13" t="n">
        <v>988</v>
      </c>
      <c r="G2418" s="14" t="n">
        <v>988</v>
      </c>
      <c r="H2418" s="15" t="n">
        <v>775</v>
      </c>
      <c r="I2418" s="16" t="n">
        <f aca="false">SUM(C2418,F2418)</f>
        <v>3838</v>
      </c>
      <c r="J2418" s="17" t="n">
        <f aca="false">SUM(D2418,G2418)</f>
        <v>3836</v>
      </c>
      <c r="K2418" s="18" t="n">
        <f aca="false">SUM(E2418,H2418)</f>
        <v>2957</v>
      </c>
    </row>
    <row r="2419" customFormat="false" ht="12.75" hidden="false" customHeight="false" outlineLevel="0" collapsed="false">
      <c r="A2419" s="11" t="s">
        <v>1465</v>
      </c>
      <c r="B2419" s="12" t="s">
        <v>1528</v>
      </c>
      <c r="C2419" s="13" t="n">
        <v>4732</v>
      </c>
      <c r="D2419" s="14" t="n">
        <v>4726</v>
      </c>
      <c r="E2419" s="15" t="n">
        <v>3901</v>
      </c>
      <c r="F2419" s="13" t="n">
        <v>1217</v>
      </c>
      <c r="G2419" s="14" t="n">
        <v>1217</v>
      </c>
      <c r="H2419" s="15" t="n">
        <v>896</v>
      </c>
      <c r="I2419" s="16" t="n">
        <f aca="false">SUM(C2419,F2419)</f>
        <v>5949</v>
      </c>
      <c r="J2419" s="17" t="n">
        <f aca="false">SUM(D2419,G2419)</f>
        <v>5943</v>
      </c>
      <c r="K2419" s="18" t="n">
        <f aca="false">SUM(E2419,H2419)</f>
        <v>4797</v>
      </c>
    </row>
    <row r="2420" customFormat="false" ht="12.75" hidden="false" customHeight="false" outlineLevel="0" collapsed="false">
      <c r="A2420" s="11" t="s">
        <v>1465</v>
      </c>
      <c r="B2420" s="12" t="s">
        <v>292</v>
      </c>
      <c r="C2420" s="13" t="n">
        <v>65889</v>
      </c>
      <c r="D2420" s="14" t="n">
        <v>65774</v>
      </c>
      <c r="E2420" s="15" t="n">
        <v>53437</v>
      </c>
      <c r="F2420" s="13" t="n">
        <v>10882</v>
      </c>
      <c r="G2420" s="14" t="n">
        <v>10880</v>
      </c>
      <c r="H2420" s="15" t="n">
        <v>7527</v>
      </c>
      <c r="I2420" s="16" t="n">
        <f aca="false">SUM(C2420,F2420)</f>
        <v>76771</v>
      </c>
      <c r="J2420" s="17" t="n">
        <f aca="false">SUM(D2420,G2420)</f>
        <v>76654</v>
      </c>
      <c r="K2420" s="18" t="n">
        <f aca="false">SUM(E2420,H2420)</f>
        <v>60964</v>
      </c>
    </row>
    <row r="2421" customFormat="false" ht="12.75" hidden="false" customHeight="false" outlineLevel="0" collapsed="false">
      <c r="A2421" s="11" t="s">
        <v>1465</v>
      </c>
      <c r="B2421" s="12" t="s">
        <v>1529</v>
      </c>
      <c r="C2421" s="13" t="n">
        <v>4211</v>
      </c>
      <c r="D2421" s="14" t="n">
        <v>4209</v>
      </c>
      <c r="E2421" s="15" t="n">
        <v>3336</v>
      </c>
      <c r="F2421" s="13" t="n">
        <v>2066</v>
      </c>
      <c r="G2421" s="14" t="n">
        <v>2066</v>
      </c>
      <c r="H2421" s="15" t="n">
        <v>1609</v>
      </c>
      <c r="I2421" s="16" t="n">
        <f aca="false">SUM(C2421,F2421)</f>
        <v>6277</v>
      </c>
      <c r="J2421" s="17" t="n">
        <f aca="false">SUM(D2421,G2421)</f>
        <v>6275</v>
      </c>
      <c r="K2421" s="18" t="n">
        <f aca="false">SUM(E2421,H2421)</f>
        <v>4945</v>
      </c>
    </row>
    <row r="2422" customFormat="false" ht="12.75" hidden="false" customHeight="false" outlineLevel="0" collapsed="false">
      <c r="A2422" s="11" t="s">
        <v>1465</v>
      </c>
      <c r="B2422" s="12" t="s">
        <v>1530</v>
      </c>
      <c r="C2422" s="13" t="n">
        <v>5568</v>
      </c>
      <c r="D2422" s="14" t="n">
        <v>5566</v>
      </c>
      <c r="E2422" s="15" t="n">
        <v>4455</v>
      </c>
      <c r="F2422" s="13" t="n">
        <v>2144</v>
      </c>
      <c r="G2422" s="14" t="n">
        <v>2144</v>
      </c>
      <c r="H2422" s="15" t="n">
        <v>1677</v>
      </c>
      <c r="I2422" s="16" t="n">
        <f aca="false">SUM(C2422,F2422)</f>
        <v>7712</v>
      </c>
      <c r="J2422" s="17" t="n">
        <f aca="false">SUM(D2422,G2422)</f>
        <v>7710</v>
      </c>
      <c r="K2422" s="18" t="n">
        <f aca="false">SUM(E2422,H2422)</f>
        <v>6132</v>
      </c>
    </row>
    <row r="2423" customFormat="false" ht="12.75" hidden="false" customHeight="false" outlineLevel="0" collapsed="false">
      <c r="A2423" s="11" t="s">
        <v>1465</v>
      </c>
      <c r="B2423" s="12" t="s">
        <v>1531</v>
      </c>
      <c r="C2423" s="13" t="n">
        <v>2511</v>
      </c>
      <c r="D2423" s="14" t="n">
        <v>2509</v>
      </c>
      <c r="E2423" s="15" t="n">
        <v>1822</v>
      </c>
      <c r="F2423" s="13" t="n">
        <v>722</v>
      </c>
      <c r="G2423" s="14" t="n">
        <v>722</v>
      </c>
      <c r="H2423" s="15" t="n">
        <v>528</v>
      </c>
      <c r="I2423" s="16" t="n">
        <f aca="false">SUM(C2423,F2423)</f>
        <v>3233</v>
      </c>
      <c r="J2423" s="17" t="n">
        <f aca="false">SUM(D2423,G2423)</f>
        <v>3231</v>
      </c>
      <c r="K2423" s="18" t="n">
        <f aca="false">SUM(E2423,H2423)</f>
        <v>2350</v>
      </c>
    </row>
    <row r="2424" customFormat="false" ht="12.75" hidden="false" customHeight="false" outlineLevel="0" collapsed="false">
      <c r="A2424" s="11" t="s">
        <v>1465</v>
      </c>
      <c r="B2424" s="12" t="s">
        <v>1532</v>
      </c>
      <c r="C2424" s="13" t="n">
        <v>5722</v>
      </c>
      <c r="D2424" s="14" t="n">
        <v>5718</v>
      </c>
      <c r="E2424" s="15" t="n">
        <v>4028</v>
      </c>
      <c r="F2424" s="13" t="n">
        <v>2243</v>
      </c>
      <c r="G2424" s="14" t="n">
        <v>2243</v>
      </c>
      <c r="H2424" s="15" t="n">
        <v>1566</v>
      </c>
      <c r="I2424" s="16" t="n">
        <f aca="false">SUM(C2424,F2424)</f>
        <v>7965</v>
      </c>
      <c r="J2424" s="17" t="n">
        <f aca="false">SUM(D2424,G2424)</f>
        <v>7961</v>
      </c>
      <c r="K2424" s="18" t="n">
        <f aca="false">SUM(E2424,H2424)</f>
        <v>5594</v>
      </c>
    </row>
    <row r="2425" customFormat="false" ht="12.75" hidden="false" customHeight="false" outlineLevel="0" collapsed="false">
      <c r="A2425" s="11" t="s">
        <v>1465</v>
      </c>
      <c r="B2425" s="12" t="s">
        <v>1533</v>
      </c>
      <c r="C2425" s="13" t="n">
        <v>7909</v>
      </c>
      <c r="D2425" s="14" t="n">
        <v>7894</v>
      </c>
      <c r="E2425" s="15" t="n">
        <v>6649</v>
      </c>
      <c r="F2425" s="13" t="n">
        <v>2861</v>
      </c>
      <c r="G2425" s="14" t="n">
        <v>2861</v>
      </c>
      <c r="H2425" s="15" t="n">
        <v>2010</v>
      </c>
      <c r="I2425" s="16" t="n">
        <f aca="false">SUM(C2425,F2425)</f>
        <v>10770</v>
      </c>
      <c r="J2425" s="17" t="n">
        <f aca="false">SUM(D2425,G2425)</f>
        <v>10755</v>
      </c>
      <c r="K2425" s="18" t="n">
        <f aca="false">SUM(E2425,H2425)</f>
        <v>8659</v>
      </c>
    </row>
    <row r="2426" customFormat="false" ht="12.75" hidden="false" customHeight="false" outlineLevel="0" collapsed="false">
      <c r="A2426" s="11" t="s">
        <v>1465</v>
      </c>
      <c r="B2426" s="12" t="s">
        <v>1534</v>
      </c>
      <c r="C2426" s="13" t="n">
        <v>5758</v>
      </c>
      <c r="D2426" s="14" t="n">
        <v>5751</v>
      </c>
      <c r="E2426" s="15" t="n">
        <v>4853</v>
      </c>
      <c r="F2426" s="13" t="n">
        <v>1711</v>
      </c>
      <c r="G2426" s="14" t="n">
        <v>1711</v>
      </c>
      <c r="H2426" s="15" t="n">
        <v>1152</v>
      </c>
      <c r="I2426" s="16" t="n">
        <f aca="false">SUM(C2426,F2426)</f>
        <v>7469</v>
      </c>
      <c r="J2426" s="17" t="n">
        <f aca="false">SUM(D2426,G2426)</f>
        <v>7462</v>
      </c>
      <c r="K2426" s="18" t="n">
        <f aca="false">SUM(E2426,H2426)</f>
        <v>6005</v>
      </c>
    </row>
    <row r="2427" customFormat="false" ht="12.75" hidden="false" customHeight="false" outlineLevel="0" collapsed="false">
      <c r="A2427" s="11" t="s">
        <v>1465</v>
      </c>
      <c r="B2427" s="12" t="s">
        <v>75</v>
      </c>
      <c r="C2427" s="13" t="n">
        <v>10205</v>
      </c>
      <c r="D2427" s="14" t="n">
        <v>10193</v>
      </c>
      <c r="E2427" s="15" t="n">
        <v>564</v>
      </c>
      <c r="F2427" s="13" t="n">
        <v>138</v>
      </c>
      <c r="G2427" s="14" t="n">
        <v>138</v>
      </c>
      <c r="H2427" s="15" t="n">
        <v>64</v>
      </c>
      <c r="I2427" s="16" t="n">
        <f aca="false">SUM(C2427,F2427)</f>
        <v>10343</v>
      </c>
      <c r="J2427" s="17" t="n">
        <f aca="false">SUM(D2427,G2427)</f>
        <v>10331</v>
      </c>
      <c r="K2427" s="18" t="n">
        <f aca="false">SUM(E2427,H2427)</f>
        <v>628</v>
      </c>
    </row>
    <row r="2428" customFormat="false" ht="12.75" hidden="false" customHeight="false" outlineLevel="0" collapsed="false">
      <c r="A2428" s="11" t="s">
        <v>1465</v>
      </c>
      <c r="B2428" s="12" t="s">
        <v>1535</v>
      </c>
      <c r="C2428" s="13" t="n">
        <v>3413</v>
      </c>
      <c r="D2428" s="14" t="n">
        <v>3409</v>
      </c>
      <c r="E2428" s="15" t="n">
        <v>2256</v>
      </c>
      <c r="F2428" s="13" t="n">
        <v>1428</v>
      </c>
      <c r="G2428" s="14" t="n">
        <v>1428</v>
      </c>
      <c r="H2428" s="15" t="n">
        <v>881</v>
      </c>
      <c r="I2428" s="16" t="n">
        <f aca="false">SUM(C2428,F2428)</f>
        <v>4841</v>
      </c>
      <c r="J2428" s="17" t="n">
        <f aca="false">SUM(D2428,G2428)</f>
        <v>4837</v>
      </c>
      <c r="K2428" s="18" t="n">
        <f aca="false">SUM(E2428,H2428)</f>
        <v>3137</v>
      </c>
    </row>
    <row r="2429" customFormat="false" ht="12.75" hidden="false" customHeight="false" outlineLevel="0" collapsed="false">
      <c r="A2429" s="11" t="s">
        <v>1465</v>
      </c>
      <c r="B2429" s="12" t="s">
        <v>1536</v>
      </c>
      <c r="C2429" s="13" t="n">
        <v>5206</v>
      </c>
      <c r="D2429" s="14" t="n">
        <v>5202</v>
      </c>
      <c r="E2429" s="15" t="n">
        <v>4371</v>
      </c>
      <c r="F2429" s="13" t="n">
        <v>2667</v>
      </c>
      <c r="G2429" s="14" t="n">
        <v>2667</v>
      </c>
      <c r="H2429" s="15" t="n">
        <v>2066</v>
      </c>
      <c r="I2429" s="16" t="n">
        <f aca="false">SUM(C2429,F2429)</f>
        <v>7873</v>
      </c>
      <c r="J2429" s="17" t="n">
        <f aca="false">SUM(D2429,G2429)</f>
        <v>7869</v>
      </c>
      <c r="K2429" s="18" t="n">
        <f aca="false">SUM(E2429,H2429)</f>
        <v>6437</v>
      </c>
    </row>
    <row r="2430" customFormat="false" ht="12.75" hidden="false" customHeight="false" outlineLevel="0" collapsed="false">
      <c r="A2430" s="11" t="s">
        <v>1465</v>
      </c>
      <c r="B2430" s="12" t="s">
        <v>1537</v>
      </c>
      <c r="C2430" s="13" t="n">
        <v>4635</v>
      </c>
      <c r="D2430" s="14" t="n">
        <v>4627</v>
      </c>
      <c r="E2430" s="15" t="n">
        <v>3973</v>
      </c>
      <c r="F2430" s="13" t="n">
        <v>2619</v>
      </c>
      <c r="G2430" s="14" t="n">
        <v>2619</v>
      </c>
      <c r="H2430" s="15" t="n">
        <v>2067</v>
      </c>
      <c r="I2430" s="16" t="n">
        <f aca="false">SUM(C2430,F2430)</f>
        <v>7254</v>
      </c>
      <c r="J2430" s="17" t="n">
        <f aca="false">SUM(D2430,G2430)</f>
        <v>7246</v>
      </c>
      <c r="K2430" s="18" t="n">
        <f aca="false">SUM(E2430,H2430)</f>
        <v>6040</v>
      </c>
    </row>
    <row r="2431" customFormat="false" ht="12.75" hidden="false" customHeight="false" outlineLevel="0" collapsed="false">
      <c r="A2431" s="11" t="s">
        <v>1465</v>
      </c>
      <c r="B2431" s="12" t="s">
        <v>1538</v>
      </c>
      <c r="C2431" s="13" t="n">
        <v>1337</v>
      </c>
      <c r="D2431" s="14" t="n">
        <v>1335</v>
      </c>
      <c r="E2431" s="15" t="n">
        <v>1082</v>
      </c>
      <c r="F2431" s="13" t="n">
        <v>276</v>
      </c>
      <c r="G2431" s="14" t="n">
        <v>276</v>
      </c>
      <c r="H2431" s="15" t="n">
        <v>212</v>
      </c>
      <c r="I2431" s="16" t="n">
        <f aca="false">SUM(C2431,F2431)</f>
        <v>1613</v>
      </c>
      <c r="J2431" s="17" t="n">
        <f aca="false">SUM(D2431,G2431)</f>
        <v>1611</v>
      </c>
      <c r="K2431" s="18" t="n">
        <f aca="false">SUM(E2431,H2431)</f>
        <v>1294</v>
      </c>
    </row>
    <row r="2432" customFormat="false" ht="12.75" hidden="false" customHeight="false" outlineLevel="0" collapsed="false">
      <c r="A2432" s="11" t="s">
        <v>1465</v>
      </c>
      <c r="B2432" s="12" t="s">
        <v>1539</v>
      </c>
      <c r="C2432" s="13" t="n">
        <v>2399</v>
      </c>
      <c r="D2432" s="14" t="n">
        <v>2397</v>
      </c>
      <c r="E2432" s="15" t="n">
        <v>1606</v>
      </c>
      <c r="F2432" s="13" t="n">
        <v>981</v>
      </c>
      <c r="G2432" s="14" t="n">
        <v>981</v>
      </c>
      <c r="H2432" s="15" t="n">
        <v>662</v>
      </c>
      <c r="I2432" s="16" t="n">
        <f aca="false">SUM(C2432,F2432)</f>
        <v>3380</v>
      </c>
      <c r="J2432" s="17" t="n">
        <f aca="false">SUM(D2432,G2432)</f>
        <v>3378</v>
      </c>
      <c r="K2432" s="18" t="n">
        <f aca="false">SUM(E2432,H2432)</f>
        <v>2268</v>
      </c>
    </row>
    <row r="2433" customFormat="false" ht="12.75" hidden="false" customHeight="false" outlineLevel="0" collapsed="false">
      <c r="A2433" s="11" t="s">
        <v>1465</v>
      </c>
      <c r="B2433" s="12" t="s">
        <v>1540</v>
      </c>
      <c r="C2433" s="13" t="n">
        <v>3871</v>
      </c>
      <c r="D2433" s="14" t="n">
        <v>3869</v>
      </c>
      <c r="E2433" s="15" t="n">
        <v>2917</v>
      </c>
      <c r="F2433" s="13" t="n">
        <v>2942</v>
      </c>
      <c r="G2433" s="14" t="n">
        <v>2942</v>
      </c>
      <c r="H2433" s="15" t="n">
        <v>2287</v>
      </c>
      <c r="I2433" s="16" t="n">
        <f aca="false">SUM(C2433,F2433)</f>
        <v>6813</v>
      </c>
      <c r="J2433" s="17" t="n">
        <f aca="false">SUM(D2433,G2433)</f>
        <v>6811</v>
      </c>
      <c r="K2433" s="18" t="n">
        <f aca="false">SUM(E2433,H2433)</f>
        <v>5204</v>
      </c>
    </row>
    <row r="2434" customFormat="false" ht="12.75" hidden="false" customHeight="false" outlineLevel="0" collapsed="false">
      <c r="A2434" s="11" t="s">
        <v>1465</v>
      </c>
      <c r="B2434" s="12" t="s">
        <v>1541</v>
      </c>
      <c r="C2434" s="13" t="n">
        <v>4842</v>
      </c>
      <c r="D2434" s="14" t="n">
        <v>4837</v>
      </c>
      <c r="E2434" s="15" t="n">
        <v>3962</v>
      </c>
      <c r="F2434" s="13" t="n">
        <v>1444</v>
      </c>
      <c r="G2434" s="14" t="n">
        <v>1443</v>
      </c>
      <c r="H2434" s="15" t="n">
        <v>1045</v>
      </c>
      <c r="I2434" s="16" t="n">
        <f aca="false">SUM(C2434,F2434)</f>
        <v>6286</v>
      </c>
      <c r="J2434" s="17" t="n">
        <f aca="false">SUM(D2434,G2434)</f>
        <v>6280</v>
      </c>
      <c r="K2434" s="18" t="n">
        <f aca="false">SUM(E2434,H2434)</f>
        <v>5007</v>
      </c>
    </row>
    <row r="2435" customFormat="false" ht="12.75" hidden="false" customHeight="false" outlineLevel="0" collapsed="false">
      <c r="A2435" s="11" t="s">
        <v>1542</v>
      </c>
      <c r="B2435" s="12" t="s">
        <v>863</v>
      </c>
      <c r="C2435" s="13" t="n">
        <v>7838</v>
      </c>
      <c r="D2435" s="14" t="n">
        <v>7797</v>
      </c>
      <c r="E2435" s="15" t="n">
        <v>7286</v>
      </c>
      <c r="F2435" s="13" t="n">
        <v>1191</v>
      </c>
      <c r="G2435" s="14" t="n">
        <v>1191</v>
      </c>
      <c r="H2435" s="15" t="n">
        <v>967</v>
      </c>
      <c r="I2435" s="16" t="n">
        <f aca="false">SUM(C2435,F2435)</f>
        <v>9029</v>
      </c>
      <c r="J2435" s="17" t="n">
        <f aca="false">SUM(D2435,G2435)</f>
        <v>8988</v>
      </c>
      <c r="K2435" s="18" t="n">
        <f aca="false">SUM(E2435,H2435)</f>
        <v>8253</v>
      </c>
    </row>
    <row r="2436" customFormat="false" ht="12.75" hidden="false" customHeight="false" outlineLevel="0" collapsed="false">
      <c r="A2436" s="11" t="s">
        <v>1542</v>
      </c>
      <c r="B2436" s="12" t="s">
        <v>308</v>
      </c>
      <c r="C2436" s="13" t="n">
        <v>24203</v>
      </c>
      <c r="D2436" s="14" t="n">
        <v>24086</v>
      </c>
      <c r="E2436" s="15" t="n">
        <v>22550</v>
      </c>
      <c r="F2436" s="13" t="n">
        <v>5006</v>
      </c>
      <c r="G2436" s="14" t="n">
        <v>5006</v>
      </c>
      <c r="H2436" s="15" t="n">
        <v>3954</v>
      </c>
      <c r="I2436" s="16" t="n">
        <f aca="false">SUM(C2436,F2436)</f>
        <v>29209</v>
      </c>
      <c r="J2436" s="17" t="n">
        <f aca="false">SUM(D2436,G2436)</f>
        <v>29092</v>
      </c>
      <c r="K2436" s="18" t="n">
        <f aca="false">SUM(E2436,H2436)</f>
        <v>26504</v>
      </c>
    </row>
    <row r="2437" customFormat="false" ht="12.75" hidden="false" customHeight="false" outlineLevel="0" collapsed="false">
      <c r="A2437" s="11" t="s">
        <v>1542</v>
      </c>
      <c r="B2437" s="12" t="s">
        <v>1543</v>
      </c>
      <c r="C2437" s="13" t="n">
        <v>12335</v>
      </c>
      <c r="D2437" s="14" t="n">
        <v>12253</v>
      </c>
      <c r="E2437" s="15" t="n">
        <v>11617</v>
      </c>
      <c r="F2437" s="13" t="n">
        <v>1792</v>
      </c>
      <c r="G2437" s="14" t="n">
        <v>1792</v>
      </c>
      <c r="H2437" s="15" t="n">
        <v>1514</v>
      </c>
      <c r="I2437" s="16" t="n">
        <f aca="false">SUM(C2437,F2437)</f>
        <v>14127</v>
      </c>
      <c r="J2437" s="17" t="n">
        <f aca="false">SUM(D2437,G2437)</f>
        <v>14045</v>
      </c>
      <c r="K2437" s="18" t="n">
        <f aca="false">SUM(E2437,H2437)</f>
        <v>13131</v>
      </c>
    </row>
    <row r="2438" customFormat="false" ht="12.75" hidden="false" customHeight="false" outlineLevel="0" collapsed="false">
      <c r="A2438" s="11" t="s">
        <v>1542</v>
      </c>
      <c r="B2438" s="12" t="s">
        <v>1544</v>
      </c>
      <c r="C2438" s="13" t="n">
        <v>80392</v>
      </c>
      <c r="D2438" s="14" t="n">
        <v>78342</v>
      </c>
      <c r="E2438" s="15" t="n">
        <v>74609</v>
      </c>
      <c r="F2438" s="13" t="n">
        <v>18372</v>
      </c>
      <c r="G2438" s="14" t="n">
        <v>18372</v>
      </c>
      <c r="H2438" s="15" t="n">
        <v>15221</v>
      </c>
      <c r="I2438" s="16" t="n">
        <f aca="false">SUM(C2438,F2438)</f>
        <v>98764</v>
      </c>
      <c r="J2438" s="17" t="n">
        <f aca="false">SUM(D2438,G2438)</f>
        <v>96714</v>
      </c>
      <c r="K2438" s="18" t="n">
        <f aca="false">SUM(E2438,H2438)</f>
        <v>89830</v>
      </c>
    </row>
    <row r="2439" customFormat="false" ht="12.75" hidden="false" customHeight="false" outlineLevel="0" collapsed="false">
      <c r="A2439" s="11" t="s">
        <v>1542</v>
      </c>
      <c r="B2439" s="12" t="s">
        <v>75</v>
      </c>
      <c r="C2439" s="13" t="n">
        <v>42</v>
      </c>
      <c r="D2439" s="14" t="n">
        <v>40</v>
      </c>
      <c r="E2439" s="15" t="s">
        <v>76</v>
      </c>
      <c r="F2439" s="13" t="s">
        <v>76</v>
      </c>
      <c r="G2439" s="14" t="s">
        <v>76</v>
      </c>
      <c r="H2439" s="15" t="s">
        <v>76</v>
      </c>
      <c r="I2439" s="16" t="n">
        <f aca="false">SUM(C2439,F2439)</f>
        <v>42</v>
      </c>
      <c r="J2439" s="17" t="n">
        <f aca="false">SUM(D2439,G2439)</f>
        <v>40</v>
      </c>
      <c r="K2439" s="18" t="n">
        <f aca="false">SUM(E2439,H2439)</f>
        <v>0</v>
      </c>
    </row>
    <row r="2440" customFormat="false" ht="12.75" hidden="false" customHeight="false" outlineLevel="0" collapsed="false">
      <c r="A2440" s="11" t="s">
        <v>1542</v>
      </c>
      <c r="B2440" s="12" t="s">
        <v>78</v>
      </c>
      <c r="C2440" s="13" t="n">
        <v>16410</v>
      </c>
      <c r="D2440" s="14" t="n">
        <v>16324</v>
      </c>
      <c r="E2440" s="15" t="n">
        <v>15304</v>
      </c>
      <c r="F2440" s="13" t="n">
        <v>2520</v>
      </c>
      <c r="G2440" s="14" t="n">
        <v>2520</v>
      </c>
      <c r="H2440" s="15" t="n">
        <v>2005</v>
      </c>
      <c r="I2440" s="16" t="n">
        <f aca="false">SUM(C2440,F2440)</f>
        <v>18930</v>
      </c>
      <c r="J2440" s="17" t="n">
        <f aca="false">SUM(D2440,G2440)</f>
        <v>18844</v>
      </c>
      <c r="K2440" s="18" t="n">
        <f aca="false">SUM(E2440,H2440)</f>
        <v>17309</v>
      </c>
    </row>
    <row r="2441" customFormat="false" ht="12.75" hidden="false" customHeight="false" outlineLevel="0" collapsed="false">
      <c r="A2441" s="11" t="s">
        <v>1545</v>
      </c>
      <c r="B2441" s="12" t="s">
        <v>1546</v>
      </c>
      <c r="C2441" s="13" t="n">
        <v>3587</v>
      </c>
      <c r="D2441" s="14" t="n">
        <v>3563</v>
      </c>
      <c r="E2441" s="15" t="n">
        <v>3504</v>
      </c>
      <c r="F2441" s="13" t="n">
        <v>1024</v>
      </c>
      <c r="G2441" s="14" t="n">
        <v>1024</v>
      </c>
      <c r="H2441" s="15" t="n">
        <v>960</v>
      </c>
      <c r="I2441" s="16" t="n">
        <f aca="false">SUM(C2441,F2441)</f>
        <v>4611</v>
      </c>
      <c r="J2441" s="17" t="n">
        <f aca="false">SUM(D2441,G2441)</f>
        <v>4587</v>
      </c>
      <c r="K2441" s="18" t="n">
        <f aca="false">SUM(E2441,H2441)</f>
        <v>4464</v>
      </c>
    </row>
    <row r="2442" customFormat="false" ht="12.75" hidden="false" customHeight="false" outlineLevel="0" collapsed="false">
      <c r="A2442" s="11" t="s">
        <v>1545</v>
      </c>
      <c r="B2442" s="12" t="s">
        <v>1547</v>
      </c>
      <c r="C2442" s="13" t="n">
        <v>19142</v>
      </c>
      <c r="D2442" s="14" t="n">
        <v>19016</v>
      </c>
      <c r="E2442" s="15" t="n">
        <v>18569</v>
      </c>
      <c r="F2442" s="13" t="n">
        <v>4345</v>
      </c>
      <c r="G2442" s="14" t="n">
        <v>4345</v>
      </c>
      <c r="H2442" s="15" t="n">
        <v>3957</v>
      </c>
      <c r="I2442" s="16" t="n">
        <f aca="false">SUM(C2442,F2442)</f>
        <v>23487</v>
      </c>
      <c r="J2442" s="17" t="n">
        <f aca="false">SUM(D2442,G2442)</f>
        <v>23361</v>
      </c>
      <c r="K2442" s="18" t="n">
        <f aca="false">SUM(E2442,H2442)</f>
        <v>22526</v>
      </c>
    </row>
    <row r="2443" customFormat="false" ht="12.75" hidden="false" customHeight="false" outlineLevel="0" collapsed="false">
      <c r="A2443" s="11" t="s">
        <v>1545</v>
      </c>
      <c r="B2443" s="12" t="s">
        <v>1548</v>
      </c>
      <c r="C2443" s="13" t="n">
        <v>1241</v>
      </c>
      <c r="D2443" s="14" t="n">
        <v>1213</v>
      </c>
      <c r="E2443" s="15" t="n">
        <v>1204</v>
      </c>
      <c r="F2443" s="13" t="n">
        <v>386</v>
      </c>
      <c r="G2443" s="14" t="n">
        <v>386</v>
      </c>
      <c r="H2443" s="15" t="n">
        <v>368</v>
      </c>
      <c r="I2443" s="16" t="n">
        <f aca="false">SUM(C2443,F2443)</f>
        <v>1627</v>
      </c>
      <c r="J2443" s="17" t="n">
        <f aca="false">SUM(D2443,G2443)</f>
        <v>1599</v>
      </c>
      <c r="K2443" s="18" t="n">
        <f aca="false">SUM(E2443,H2443)</f>
        <v>1572</v>
      </c>
    </row>
    <row r="2444" customFormat="false" ht="12.75" hidden="false" customHeight="false" outlineLevel="0" collapsed="false">
      <c r="A2444" s="11" t="s">
        <v>1545</v>
      </c>
      <c r="B2444" s="12" t="s">
        <v>658</v>
      </c>
      <c r="C2444" s="13" t="n">
        <v>23537</v>
      </c>
      <c r="D2444" s="14" t="n">
        <v>23453</v>
      </c>
      <c r="E2444" s="15" t="n">
        <v>22974</v>
      </c>
      <c r="F2444" s="13" t="n">
        <v>7040</v>
      </c>
      <c r="G2444" s="14" t="n">
        <v>7040</v>
      </c>
      <c r="H2444" s="15" t="n">
        <v>6458</v>
      </c>
      <c r="I2444" s="16" t="n">
        <f aca="false">SUM(C2444,F2444)</f>
        <v>30577</v>
      </c>
      <c r="J2444" s="17" t="n">
        <f aca="false">SUM(D2444,G2444)</f>
        <v>30493</v>
      </c>
      <c r="K2444" s="18" t="n">
        <f aca="false">SUM(E2444,H2444)</f>
        <v>29432</v>
      </c>
    </row>
    <row r="2445" customFormat="false" ht="12.75" hidden="false" customHeight="false" outlineLevel="0" collapsed="false">
      <c r="A2445" s="11" t="s">
        <v>1545</v>
      </c>
      <c r="B2445" s="12" t="s">
        <v>1549</v>
      </c>
      <c r="C2445" s="13" t="n">
        <v>2143</v>
      </c>
      <c r="D2445" s="14" t="n">
        <v>2115</v>
      </c>
      <c r="E2445" s="15" t="n">
        <v>2069</v>
      </c>
      <c r="F2445" s="13" t="n">
        <v>565</v>
      </c>
      <c r="G2445" s="14" t="n">
        <v>565</v>
      </c>
      <c r="H2445" s="15" t="n">
        <v>533</v>
      </c>
      <c r="I2445" s="16" t="n">
        <f aca="false">SUM(C2445,F2445)</f>
        <v>2708</v>
      </c>
      <c r="J2445" s="17" t="n">
        <f aca="false">SUM(D2445,G2445)</f>
        <v>2680</v>
      </c>
      <c r="K2445" s="18" t="n">
        <f aca="false">SUM(E2445,H2445)</f>
        <v>2602</v>
      </c>
    </row>
    <row r="2446" customFormat="false" ht="12.75" hidden="false" customHeight="false" outlineLevel="0" collapsed="false">
      <c r="A2446" s="11" t="s">
        <v>1545</v>
      </c>
      <c r="B2446" s="12" t="s">
        <v>1550</v>
      </c>
      <c r="C2446" s="13" t="n">
        <v>2570</v>
      </c>
      <c r="D2446" s="14" t="n">
        <v>2533</v>
      </c>
      <c r="E2446" s="15" t="n">
        <v>2488</v>
      </c>
      <c r="F2446" s="13" t="n">
        <v>835</v>
      </c>
      <c r="G2446" s="14" t="n">
        <v>835</v>
      </c>
      <c r="H2446" s="15" t="n">
        <v>787</v>
      </c>
      <c r="I2446" s="16" t="n">
        <f aca="false">SUM(C2446,F2446)</f>
        <v>3405</v>
      </c>
      <c r="J2446" s="17" t="n">
        <f aca="false">SUM(D2446,G2446)</f>
        <v>3368</v>
      </c>
      <c r="K2446" s="18" t="n">
        <f aca="false">SUM(E2446,H2446)</f>
        <v>3275</v>
      </c>
    </row>
    <row r="2447" customFormat="false" ht="12.75" hidden="false" customHeight="false" outlineLevel="0" collapsed="false">
      <c r="A2447" s="11" t="s">
        <v>1545</v>
      </c>
      <c r="B2447" s="12" t="s">
        <v>1243</v>
      </c>
      <c r="C2447" s="13" t="n">
        <v>22108</v>
      </c>
      <c r="D2447" s="14" t="n">
        <v>21997</v>
      </c>
      <c r="E2447" s="15" t="n">
        <v>21580</v>
      </c>
      <c r="F2447" s="13" t="n">
        <v>2246</v>
      </c>
      <c r="G2447" s="14" t="n">
        <v>2246</v>
      </c>
      <c r="H2447" s="15" t="n">
        <v>2057</v>
      </c>
      <c r="I2447" s="16" t="n">
        <f aca="false">SUM(C2447,F2447)</f>
        <v>24354</v>
      </c>
      <c r="J2447" s="17" t="n">
        <f aca="false">SUM(D2447,G2447)</f>
        <v>24243</v>
      </c>
      <c r="K2447" s="18" t="n">
        <f aca="false">SUM(E2447,H2447)</f>
        <v>23637</v>
      </c>
    </row>
    <row r="2448" customFormat="false" ht="12.75" hidden="false" customHeight="false" outlineLevel="0" collapsed="false">
      <c r="A2448" s="11" t="s">
        <v>1545</v>
      </c>
      <c r="B2448" s="12" t="s">
        <v>1551</v>
      </c>
      <c r="C2448" s="13" t="n">
        <v>12608</v>
      </c>
      <c r="D2448" s="14" t="n">
        <v>12495</v>
      </c>
      <c r="E2448" s="15" t="n">
        <v>12141</v>
      </c>
      <c r="F2448" s="13" t="n">
        <v>4192</v>
      </c>
      <c r="G2448" s="14" t="n">
        <v>4191</v>
      </c>
      <c r="H2448" s="15" t="n">
        <v>3826</v>
      </c>
      <c r="I2448" s="16" t="n">
        <f aca="false">SUM(C2448,F2448)</f>
        <v>16800</v>
      </c>
      <c r="J2448" s="17" t="n">
        <f aca="false">SUM(D2448,G2448)</f>
        <v>16686</v>
      </c>
      <c r="K2448" s="18" t="n">
        <f aca="false">SUM(E2448,H2448)</f>
        <v>15967</v>
      </c>
    </row>
    <row r="2449" customFormat="false" ht="12.75" hidden="false" customHeight="false" outlineLevel="0" collapsed="false">
      <c r="A2449" s="11" t="s">
        <v>1545</v>
      </c>
      <c r="B2449" s="12" t="s">
        <v>19</v>
      </c>
      <c r="C2449" s="13" t="n">
        <v>1849</v>
      </c>
      <c r="D2449" s="14" t="n">
        <v>1832</v>
      </c>
      <c r="E2449" s="15" t="n">
        <v>1792</v>
      </c>
      <c r="F2449" s="13" t="n">
        <v>517</v>
      </c>
      <c r="G2449" s="14" t="n">
        <v>517</v>
      </c>
      <c r="H2449" s="15" t="n">
        <v>475</v>
      </c>
      <c r="I2449" s="16" t="n">
        <f aca="false">SUM(C2449,F2449)</f>
        <v>2366</v>
      </c>
      <c r="J2449" s="17" t="n">
        <f aca="false">SUM(D2449,G2449)</f>
        <v>2349</v>
      </c>
      <c r="K2449" s="18" t="n">
        <f aca="false">SUM(E2449,H2449)</f>
        <v>2267</v>
      </c>
    </row>
    <row r="2450" customFormat="false" ht="12.75" hidden="false" customHeight="false" outlineLevel="0" collapsed="false">
      <c r="A2450" s="11" t="s">
        <v>1545</v>
      </c>
      <c r="B2450" s="12" t="s">
        <v>1552</v>
      </c>
      <c r="C2450" s="13" t="n">
        <v>35794</v>
      </c>
      <c r="D2450" s="14" t="n">
        <v>35466</v>
      </c>
      <c r="E2450" s="15" t="n">
        <v>34242</v>
      </c>
      <c r="F2450" s="13" t="n">
        <v>7868</v>
      </c>
      <c r="G2450" s="14" t="n">
        <v>7868</v>
      </c>
      <c r="H2450" s="15" t="n">
        <v>7202</v>
      </c>
      <c r="I2450" s="16" t="n">
        <f aca="false">SUM(C2450,F2450)</f>
        <v>43662</v>
      </c>
      <c r="J2450" s="17" t="n">
        <f aca="false">SUM(D2450,G2450)</f>
        <v>43334</v>
      </c>
      <c r="K2450" s="18" t="n">
        <f aca="false">SUM(E2450,H2450)</f>
        <v>41444</v>
      </c>
    </row>
    <row r="2451" customFormat="false" ht="12.75" hidden="false" customHeight="false" outlineLevel="0" collapsed="false">
      <c r="A2451" s="11" t="s">
        <v>1545</v>
      </c>
      <c r="B2451" s="12" t="s">
        <v>21</v>
      </c>
      <c r="C2451" s="13" t="n">
        <v>6194</v>
      </c>
      <c r="D2451" s="14" t="n">
        <v>6166</v>
      </c>
      <c r="E2451" s="15" t="n">
        <v>6047</v>
      </c>
      <c r="F2451" s="13" t="n">
        <v>2512</v>
      </c>
      <c r="G2451" s="14" t="n">
        <v>2512</v>
      </c>
      <c r="H2451" s="15" t="n">
        <v>2332</v>
      </c>
      <c r="I2451" s="16" t="n">
        <f aca="false">SUM(C2451,F2451)</f>
        <v>8706</v>
      </c>
      <c r="J2451" s="17" t="n">
        <f aca="false">SUM(D2451,G2451)</f>
        <v>8678</v>
      </c>
      <c r="K2451" s="18" t="n">
        <f aca="false">SUM(E2451,H2451)</f>
        <v>8379</v>
      </c>
    </row>
    <row r="2452" customFormat="false" ht="12.75" hidden="false" customHeight="false" outlineLevel="0" collapsed="false">
      <c r="A2452" s="11" t="s">
        <v>1545</v>
      </c>
      <c r="B2452" s="12" t="s">
        <v>1441</v>
      </c>
      <c r="C2452" s="13" t="n">
        <v>4267</v>
      </c>
      <c r="D2452" s="14" t="n">
        <v>4231</v>
      </c>
      <c r="E2452" s="15" t="n">
        <v>4157</v>
      </c>
      <c r="F2452" s="13" t="n">
        <v>1410</v>
      </c>
      <c r="G2452" s="14" t="n">
        <v>1410</v>
      </c>
      <c r="H2452" s="15" t="n">
        <v>1303</v>
      </c>
      <c r="I2452" s="16" t="n">
        <f aca="false">SUM(C2452,F2452)</f>
        <v>5677</v>
      </c>
      <c r="J2452" s="17" t="n">
        <f aca="false">SUM(D2452,G2452)</f>
        <v>5641</v>
      </c>
      <c r="K2452" s="18" t="n">
        <f aca="false">SUM(E2452,H2452)</f>
        <v>5460</v>
      </c>
    </row>
    <row r="2453" customFormat="false" ht="12.75" hidden="false" customHeight="false" outlineLevel="0" collapsed="false">
      <c r="A2453" s="11" t="s">
        <v>1545</v>
      </c>
      <c r="B2453" s="12" t="s">
        <v>1553</v>
      </c>
      <c r="C2453" s="13" t="n">
        <v>5135</v>
      </c>
      <c r="D2453" s="14" t="n">
        <v>5081</v>
      </c>
      <c r="E2453" s="15" t="n">
        <v>5021</v>
      </c>
      <c r="F2453" s="13" t="n">
        <v>1854</v>
      </c>
      <c r="G2453" s="14" t="n">
        <v>1853</v>
      </c>
      <c r="H2453" s="15" t="n">
        <v>1741</v>
      </c>
      <c r="I2453" s="16" t="n">
        <f aca="false">SUM(C2453,F2453)</f>
        <v>6989</v>
      </c>
      <c r="J2453" s="17" t="n">
        <f aca="false">SUM(D2453,G2453)</f>
        <v>6934</v>
      </c>
      <c r="K2453" s="18" t="n">
        <f aca="false">SUM(E2453,H2453)</f>
        <v>6762</v>
      </c>
    </row>
    <row r="2454" customFormat="false" ht="12.75" hidden="false" customHeight="false" outlineLevel="0" collapsed="false">
      <c r="A2454" s="11" t="s">
        <v>1545</v>
      </c>
      <c r="B2454" s="12" t="s">
        <v>1554</v>
      </c>
      <c r="C2454" s="13" t="n">
        <v>4534</v>
      </c>
      <c r="D2454" s="14" t="n">
        <v>4450</v>
      </c>
      <c r="E2454" s="15" t="n">
        <v>4417</v>
      </c>
      <c r="F2454" s="13" t="n">
        <v>1397</v>
      </c>
      <c r="G2454" s="14" t="n">
        <v>1397</v>
      </c>
      <c r="H2454" s="15" t="n">
        <v>1308</v>
      </c>
      <c r="I2454" s="16" t="n">
        <f aca="false">SUM(C2454,F2454)</f>
        <v>5931</v>
      </c>
      <c r="J2454" s="17" t="n">
        <f aca="false">SUM(D2454,G2454)</f>
        <v>5847</v>
      </c>
      <c r="K2454" s="18" t="n">
        <f aca="false">SUM(E2454,H2454)</f>
        <v>5725</v>
      </c>
    </row>
    <row r="2455" customFormat="false" ht="12.75" hidden="false" customHeight="false" outlineLevel="0" collapsed="false">
      <c r="A2455" s="11" t="s">
        <v>1545</v>
      </c>
      <c r="B2455" s="12" t="s">
        <v>1555</v>
      </c>
      <c r="C2455" s="13" t="n">
        <v>4946</v>
      </c>
      <c r="D2455" s="14" t="n">
        <v>4888</v>
      </c>
      <c r="E2455" s="15" t="n">
        <v>4778</v>
      </c>
      <c r="F2455" s="13" t="n">
        <v>1702</v>
      </c>
      <c r="G2455" s="14" t="n">
        <v>1702</v>
      </c>
      <c r="H2455" s="15" t="n">
        <v>1592</v>
      </c>
      <c r="I2455" s="16" t="n">
        <f aca="false">SUM(C2455,F2455)</f>
        <v>6648</v>
      </c>
      <c r="J2455" s="17" t="n">
        <f aca="false">SUM(D2455,G2455)</f>
        <v>6590</v>
      </c>
      <c r="K2455" s="18" t="n">
        <f aca="false">SUM(E2455,H2455)</f>
        <v>6370</v>
      </c>
    </row>
    <row r="2456" customFormat="false" ht="12.75" hidden="false" customHeight="false" outlineLevel="0" collapsed="false">
      <c r="A2456" s="11" t="s">
        <v>1545</v>
      </c>
      <c r="B2456" s="12" t="s">
        <v>1556</v>
      </c>
      <c r="C2456" s="13" t="n">
        <v>8152</v>
      </c>
      <c r="D2456" s="14" t="n">
        <v>8037</v>
      </c>
      <c r="E2456" s="15" t="n">
        <v>7963</v>
      </c>
      <c r="F2456" s="13" t="n">
        <v>2543</v>
      </c>
      <c r="G2456" s="14" t="n">
        <v>2543</v>
      </c>
      <c r="H2456" s="15" t="n">
        <v>2385</v>
      </c>
      <c r="I2456" s="16" t="n">
        <f aca="false">SUM(C2456,F2456)</f>
        <v>10695</v>
      </c>
      <c r="J2456" s="17" t="n">
        <f aca="false">SUM(D2456,G2456)</f>
        <v>10580</v>
      </c>
      <c r="K2456" s="18" t="n">
        <f aca="false">SUM(E2456,H2456)</f>
        <v>10348</v>
      </c>
    </row>
    <row r="2457" customFormat="false" ht="12.75" hidden="false" customHeight="false" outlineLevel="0" collapsed="false">
      <c r="A2457" s="11" t="s">
        <v>1545</v>
      </c>
      <c r="B2457" s="12" t="s">
        <v>1557</v>
      </c>
      <c r="C2457" s="13" t="n">
        <v>3452</v>
      </c>
      <c r="D2457" s="14" t="n">
        <v>3390</v>
      </c>
      <c r="E2457" s="15" t="n">
        <v>3364</v>
      </c>
      <c r="F2457" s="13" t="n">
        <v>1323</v>
      </c>
      <c r="G2457" s="14" t="n">
        <v>1323</v>
      </c>
      <c r="H2457" s="15" t="n">
        <v>1250</v>
      </c>
      <c r="I2457" s="16" t="n">
        <f aca="false">SUM(C2457,F2457)</f>
        <v>4775</v>
      </c>
      <c r="J2457" s="17" t="n">
        <f aca="false">SUM(D2457,G2457)</f>
        <v>4713</v>
      </c>
      <c r="K2457" s="18" t="n">
        <f aca="false">SUM(E2457,H2457)</f>
        <v>4614</v>
      </c>
    </row>
    <row r="2458" customFormat="false" ht="12.75" hidden="false" customHeight="false" outlineLevel="0" collapsed="false">
      <c r="A2458" s="11" t="s">
        <v>1545</v>
      </c>
      <c r="B2458" s="12" t="s">
        <v>851</v>
      </c>
      <c r="C2458" s="13" t="n">
        <v>10130</v>
      </c>
      <c r="D2458" s="14" t="n">
        <v>10042</v>
      </c>
      <c r="E2458" s="15" t="n">
        <v>9777</v>
      </c>
      <c r="F2458" s="13" t="n">
        <v>2929</v>
      </c>
      <c r="G2458" s="14" t="n">
        <v>2928</v>
      </c>
      <c r="H2458" s="15" t="n">
        <v>2686</v>
      </c>
      <c r="I2458" s="16" t="n">
        <f aca="false">SUM(C2458,F2458)</f>
        <v>13059</v>
      </c>
      <c r="J2458" s="17" t="n">
        <f aca="false">SUM(D2458,G2458)</f>
        <v>12970</v>
      </c>
      <c r="K2458" s="18" t="n">
        <f aca="false">SUM(E2458,H2458)</f>
        <v>12463</v>
      </c>
    </row>
    <row r="2459" customFormat="false" ht="12.75" hidden="false" customHeight="false" outlineLevel="0" collapsed="false">
      <c r="A2459" s="11" t="s">
        <v>1545</v>
      </c>
      <c r="B2459" s="12" t="s">
        <v>1558</v>
      </c>
      <c r="C2459" s="13" t="n">
        <v>2666</v>
      </c>
      <c r="D2459" s="14" t="n">
        <v>2645</v>
      </c>
      <c r="E2459" s="15" t="n">
        <v>2578</v>
      </c>
      <c r="F2459" s="13" t="n">
        <v>693</v>
      </c>
      <c r="G2459" s="14" t="n">
        <v>693</v>
      </c>
      <c r="H2459" s="15" t="n">
        <v>630</v>
      </c>
      <c r="I2459" s="16" t="n">
        <f aca="false">SUM(C2459,F2459)</f>
        <v>3359</v>
      </c>
      <c r="J2459" s="17" t="n">
        <f aca="false">SUM(D2459,G2459)</f>
        <v>3338</v>
      </c>
      <c r="K2459" s="18" t="n">
        <f aca="false">SUM(E2459,H2459)</f>
        <v>3208</v>
      </c>
    </row>
    <row r="2460" customFormat="false" ht="12.75" hidden="false" customHeight="false" outlineLevel="0" collapsed="false">
      <c r="A2460" s="11" t="s">
        <v>1545</v>
      </c>
      <c r="B2460" s="12" t="s">
        <v>299</v>
      </c>
      <c r="C2460" s="13" t="n">
        <v>2940</v>
      </c>
      <c r="D2460" s="14" t="n">
        <v>2902</v>
      </c>
      <c r="E2460" s="15" t="n">
        <v>2841</v>
      </c>
      <c r="F2460" s="13" t="n">
        <v>826</v>
      </c>
      <c r="G2460" s="14" t="n">
        <v>826</v>
      </c>
      <c r="H2460" s="15" t="n">
        <v>765</v>
      </c>
      <c r="I2460" s="16" t="n">
        <f aca="false">SUM(C2460,F2460)</f>
        <v>3766</v>
      </c>
      <c r="J2460" s="17" t="n">
        <f aca="false">SUM(D2460,G2460)</f>
        <v>3728</v>
      </c>
      <c r="K2460" s="18" t="n">
        <f aca="false">SUM(E2460,H2460)</f>
        <v>3606</v>
      </c>
    </row>
    <row r="2461" customFormat="false" ht="12.75" hidden="false" customHeight="false" outlineLevel="0" collapsed="false">
      <c r="A2461" s="11" t="s">
        <v>1545</v>
      </c>
      <c r="B2461" s="12" t="s">
        <v>1559</v>
      </c>
      <c r="C2461" s="13" t="n">
        <v>14875</v>
      </c>
      <c r="D2461" s="14" t="n">
        <v>14671</v>
      </c>
      <c r="E2461" s="15" t="n">
        <v>14477</v>
      </c>
      <c r="F2461" s="13" t="n">
        <v>4629</v>
      </c>
      <c r="G2461" s="14" t="n">
        <v>4629</v>
      </c>
      <c r="H2461" s="15" t="n">
        <v>4315</v>
      </c>
      <c r="I2461" s="16" t="n">
        <f aca="false">SUM(C2461,F2461)</f>
        <v>19504</v>
      </c>
      <c r="J2461" s="17" t="n">
        <f aca="false">SUM(D2461,G2461)</f>
        <v>19300</v>
      </c>
      <c r="K2461" s="18" t="n">
        <f aca="false">SUM(E2461,H2461)</f>
        <v>18792</v>
      </c>
    </row>
    <row r="2462" customFormat="false" ht="12.75" hidden="false" customHeight="false" outlineLevel="0" collapsed="false">
      <c r="A2462" s="11" t="s">
        <v>1545</v>
      </c>
      <c r="B2462" s="12" t="s">
        <v>1560</v>
      </c>
      <c r="C2462" s="13" t="n">
        <v>9485</v>
      </c>
      <c r="D2462" s="14" t="n">
        <v>9431</v>
      </c>
      <c r="E2462" s="15" t="n">
        <v>9314</v>
      </c>
      <c r="F2462" s="13" t="n">
        <v>2315</v>
      </c>
      <c r="G2462" s="14" t="n">
        <v>2315</v>
      </c>
      <c r="H2462" s="15" t="n">
        <v>2168</v>
      </c>
      <c r="I2462" s="16" t="n">
        <f aca="false">SUM(C2462,F2462)</f>
        <v>11800</v>
      </c>
      <c r="J2462" s="17" t="n">
        <f aca="false">SUM(D2462,G2462)</f>
        <v>11746</v>
      </c>
      <c r="K2462" s="18" t="n">
        <f aca="false">SUM(E2462,H2462)</f>
        <v>11482</v>
      </c>
    </row>
    <row r="2463" customFormat="false" ht="12.75" hidden="false" customHeight="false" outlineLevel="0" collapsed="false">
      <c r="A2463" s="11" t="s">
        <v>1545</v>
      </c>
      <c r="B2463" s="12" t="s">
        <v>1561</v>
      </c>
      <c r="C2463" s="13" t="n">
        <v>46663</v>
      </c>
      <c r="D2463" s="14" t="n">
        <v>46465</v>
      </c>
      <c r="E2463" s="15" t="n">
        <v>44920</v>
      </c>
      <c r="F2463" s="13" t="n">
        <v>11233</v>
      </c>
      <c r="G2463" s="14" t="n">
        <v>11231</v>
      </c>
      <c r="H2463" s="15" t="n">
        <v>10188</v>
      </c>
      <c r="I2463" s="16" t="n">
        <f aca="false">SUM(C2463,F2463)</f>
        <v>57896</v>
      </c>
      <c r="J2463" s="17" t="n">
        <f aca="false">SUM(D2463,G2463)</f>
        <v>57696</v>
      </c>
      <c r="K2463" s="18" t="n">
        <f aca="false">SUM(E2463,H2463)</f>
        <v>55108</v>
      </c>
    </row>
    <row r="2464" customFormat="false" ht="12.75" hidden="false" customHeight="false" outlineLevel="0" collapsed="false">
      <c r="A2464" s="11" t="s">
        <v>1545</v>
      </c>
      <c r="B2464" s="12" t="s">
        <v>678</v>
      </c>
      <c r="C2464" s="13" t="n">
        <v>9194</v>
      </c>
      <c r="D2464" s="14" t="n">
        <v>9160</v>
      </c>
      <c r="E2464" s="15" t="n">
        <v>9013</v>
      </c>
      <c r="F2464" s="13" t="n">
        <v>2189</v>
      </c>
      <c r="G2464" s="14" t="n">
        <v>2188</v>
      </c>
      <c r="H2464" s="15" t="n">
        <v>2050</v>
      </c>
      <c r="I2464" s="16" t="n">
        <f aca="false">SUM(C2464,F2464)</f>
        <v>11383</v>
      </c>
      <c r="J2464" s="17" t="n">
        <f aca="false">SUM(D2464,G2464)</f>
        <v>11348</v>
      </c>
      <c r="K2464" s="18" t="n">
        <f aca="false">SUM(E2464,H2464)</f>
        <v>11063</v>
      </c>
    </row>
    <row r="2465" customFormat="false" ht="12.75" hidden="false" customHeight="false" outlineLevel="0" collapsed="false">
      <c r="A2465" s="11" t="s">
        <v>1545</v>
      </c>
      <c r="B2465" s="12" t="s">
        <v>1562</v>
      </c>
      <c r="C2465" s="13" t="n">
        <v>2488</v>
      </c>
      <c r="D2465" s="14" t="n">
        <v>2457</v>
      </c>
      <c r="E2465" s="15" t="n">
        <v>2402</v>
      </c>
      <c r="F2465" s="13" t="n">
        <v>910</v>
      </c>
      <c r="G2465" s="14" t="n">
        <v>910</v>
      </c>
      <c r="H2465" s="15" t="n">
        <v>869</v>
      </c>
      <c r="I2465" s="16" t="n">
        <f aca="false">SUM(C2465,F2465)</f>
        <v>3398</v>
      </c>
      <c r="J2465" s="17" t="n">
        <f aca="false">SUM(D2465,G2465)</f>
        <v>3367</v>
      </c>
      <c r="K2465" s="18" t="n">
        <f aca="false">SUM(E2465,H2465)</f>
        <v>3271</v>
      </c>
    </row>
    <row r="2466" customFormat="false" ht="12.75" hidden="false" customHeight="false" outlineLevel="0" collapsed="false">
      <c r="A2466" s="11" t="s">
        <v>1545</v>
      </c>
      <c r="B2466" s="12" t="s">
        <v>1563</v>
      </c>
      <c r="C2466" s="13" t="n">
        <v>33650</v>
      </c>
      <c r="D2466" s="14" t="n">
        <v>33467</v>
      </c>
      <c r="E2466" s="15" t="n">
        <v>33060</v>
      </c>
      <c r="F2466" s="13" t="n">
        <v>7023</v>
      </c>
      <c r="G2466" s="14" t="n">
        <v>7023</v>
      </c>
      <c r="H2466" s="15" t="n">
        <v>6532</v>
      </c>
      <c r="I2466" s="16" t="n">
        <f aca="false">SUM(C2466,F2466)</f>
        <v>40673</v>
      </c>
      <c r="J2466" s="17" t="n">
        <f aca="false">SUM(D2466,G2466)</f>
        <v>40490</v>
      </c>
      <c r="K2466" s="18" t="n">
        <f aca="false">SUM(E2466,H2466)</f>
        <v>39592</v>
      </c>
    </row>
    <row r="2467" customFormat="false" ht="12.75" hidden="false" customHeight="false" outlineLevel="0" collapsed="false">
      <c r="A2467" s="11" t="s">
        <v>1545</v>
      </c>
      <c r="B2467" s="12" t="s">
        <v>421</v>
      </c>
      <c r="C2467" s="13" t="n">
        <v>1832</v>
      </c>
      <c r="D2467" s="14" t="n">
        <v>1809</v>
      </c>
      <c r="E2467" s="15" t="n">
        <v>1775</v>
      </c>
      <c r="F2467" s="13" t="n">
        <v>602</v>
      </c>
      <c r="G2467" s="14" t="n">
        <v>602</v>
      </c>
      <c r="H2467" s="15" t="n">
        <v>573</v>
      </c>
      <c r="I2467" s="16" t="n">
        <f aca="false">SUM(C2467,F2467)</f>
        <v>2434</v>
      </c>
      <c r="J2467" s="17" t="n">
        <f aca="false">SUM(D2467,G2467)</f>
        <v>2411</v>
      </c>
      <c r="K2467" s="18" t="n">
        <f aca="false">SUM(E2467,H2467)</f>
        <v>2348</v>
      </c>
    </row>
    <row r="2468" customFormat="false" ht="12.75" hidden="false" customHeight="false" outlineLevel="0" collapsed="false">
      <c r="A2468" s="11" t="s">
        <v>1545</v>
      </c>
      <c r="B2468" s="12" t="s">
        <v>1564</v>
      </c>
      <c r="C2468" s="13" t="n">
        <v>7074</v>
      </c>
      <c r="D2468" s="14" t="n">
        <v>7030</v>
      </c>
      <c r="E2468" s="15" t="n">
        <v>6849</v>
      </c>
      <c r="F2468" s="13" t="n">
        <v>1762</v>
      </c>
      <c r="G2468" s="14" t="n">
        <v>1762</v>
      </c>
      <c r="H2468" s="15" t="n">
        <v>1613</v>
      </c>
      <c r="I2468" s="16" t="n">
        <f aca="false">SUM(C2468,F2468)</f>
        <v>8836</v>
      </c>
      <c r="J2468" s="17" t="n">
        <f aca="false">SUM(D2468,G2468)</f>
        <v>8792</v>
      </c>
      <c r="K2468" s="18" t="n">
        <f aca="false">SUM(E2468,H2468)</f>
        <v>8462</v>
      </c>
    </row>
    <row r="2469" customFormat="false" ht="12.75" hidden="false" customHeight="false" outlineLevel="0" collapsed="false">
      <c r="A2469" s="11" t="s">
        <v>1545</v>
      </c>
      <c r="B2469" s="12" t="s">
        <v>1134</v>
      </c>
      <c r="C2469" s="13" t="n">
        <v>7649</v>
      </c>
      <c r="D2469" s="14" t="n">
        <v>7609</v>
      </c>
      <c r="E2469" s="15" t="n">
        <v>7484</v>
      </c>
      <c r="F2469" s="13" t="n">
        <v>2314</v>
      </c>
      <c r="G2469" s="14" t="n">
        <v>2314</v>
      </c>
      <c r="H2469" s="15" t="n">
        <v>2101</v>
      </c>
      <c r="I2469" s="16" t="n">
        <f aca="false">SUM(C2469,F2469)</f>
        <v>9963</v>
      </c>
      <c r="J2469" s="17" t="n">
        <f aca="false">SUM(D2469,G2469)</f>
        <v>9923</v>
      </c>
      <c r="K2469" s="18" t="n">
        <f aca="false">SUM(E2469,H2469)</f>
        <v>9585</v>
      </c>
    </row>
    <row r="2470" customFormat="false" ht="12.75" hidden="false" customHeight="false" outlineLevel="0" collapsed="false">
      <c r="A2470" s="11" t="s">
        <v>1545</v>
      </c>
      <c r="B2470" s="12" t="s">
        <v>426</v>
      </c>
      <c r="C2470" s="13" t="n">
        <v>8256</v>
      </c>
      <c r="D2470" s="14" t="n">
        <v>8214</v>
      </c>
      <c r="E2470" s="15" t="n">
        <v>8062</v>
      </c>
      <c r="F2470" s="13" t="n">
        <v>3433</v>
      </c>
      <c r="G2470" s="14" t="n">
        <v>3433</v>
      </c>
      <c r="H2470" s="15" t="n">
        <v>3228</v>
      </c>
      <c r="I2470" s="16" t="n">
        <f aca="false">SUM(C2470,F2470)</f>
        <v>11689</v>
      </c>
      <c r="J2470" s="17" t="n">
        <f aca="false">SUM(D2470,G2470)</f>
        <v>11647</v>
      </c>
      <c r="K2470" s="18" t="n">
        <f aca="false">SUM(E2470,H2470)</f>
        <v>11290</v>
      </c>
    </row>
    <row r="2471" customFormat="false" ht="12.75" hidden="false" customHeight="false" outlineLevel="0" collapsed="false">
      <c r="A2471" s="11" t="s">
        <v>1545</v>
      </c>
      <c r="B2471" s="12" t="s">
        <v>52</v>
      </c>
      <c r="C2471" s="13" t="n">
        <v>2293</v>
      </c>
      <c r="D2471" s="14" t="n">
        <v>2250</v>
      </c>
      <c r="E2471" s="15" t="n">
        <v>2226</v>
      </c>
      <c r="F2471" s="13" t="n">
        <v>734</v>
      </c>
      <c r="G2471" s="14" t="n">
        <v>734</v>
      </c>
      <c r="H2471" s="15" t="n">
        <v>695</v>
      </c>
      <c r="I2471" s="16" t="n">
        <f aca="false">SUM(C2471,F2471)</f>
        <v>3027</v>
      </c>
      <c r="J2471" s="17" t="n">
        <f aca="false">SUM(D2471,G2471)</f>
        <v>2984</v>
      </c>
      <c r="K2471" s="18" t="n">
        <f aca="false">SUM(E2471,H2471)</f>
        <v>2921</v>
      </c>
    </row>
    <row r="2472" customFormat="false" ht="12.75" hidden="false" customHeight="false" outlineLevel="0" collapsed="false">
      <c r="A2472" s="11" t="s">
        <v>1545</v>
      </c>
      <c r="B2472" s="12" t="s">
        <v>1565</v>
      </c>
      <c r="C2472" s="13" t="n">
        <v>24281</v>
      </c>
      <c r="D2472" s="14" t="n">
        <v>24196</v>
      </c>
      <c r="E2472" s="15" t="n">
        <v>23388</v>
      </c>
      <c r="F2472" s="13" t="n">
        <v>4946</v>
      </c>
      <c r="G2472" s="14" t="n">
        <v>4946</v>
      </c>
      <c r="H2472" s="15" t="n">
        <v>4460</v>
      </c>
      <c r="I2472" s="16" t="n">
        <f aca="false">SUM(C2472,F2472)</f>
        <v>29227</v>
      </c>
      <c r="J2472" s="17" t="n">
        <f aca="false">SUM(D2472,G2472)</f>
        <v>29142</v>
      </c>
      <c r="K2472" s="18" t="n">
        <f aca="false">SUM(E2472,H2472)</f>
        <v>27848</v>
      </c>
    </row>
    <row r="2473" customFormat="false" ht="12.75" hidden="false" customHeight="false" outlineLevel="0" collapsed="false">
      <c r="A2473" s="11" t="s">
        <v>1545</v>
      </c>
      <c r="B2473" s="12" t="s">
        <v>58</v>
      </c>
      <c r="C2473" s="13" t="n">
        <v>4144</v>
      </c>
      <c r="D2473" s="14" t="n">
        <v>4092</v>
      </c>
      <c r="E2473" s="15" t="n">
        <v>4032</v>
      </c>
      <c r="F2473" s="13" t="n">
        <v>1445</v>
      </c>
      <c r="G2473" s="14" t="n">
        <v>1445</v>
      </c>
      <c r="H2473" s="15" t="n">
        <v>1374</v>
      </c>
      <c r="I2473" s="16" t="n">
        <f aca="false">SUM(C2473,F2473)</f>
        <v>5589</v>
      </c>
      <c r="J2473" s="17" t="n">
        <f aca="false">SUM(D2473,G2473)</f>
        <v>5537</v>
      </c>
      <c r="K2473" s="18" t="n">
        <f aca="false">SUM(E2473,H2473)</f>
        <v>5406</v>
      </c>
    </row>
    <row r="2474" customFormat="false" ht="12.75" hidden="false" customHeight="false" outlineLevel="0" collapsed="false">
      <c r="A2474" s="11" t="s">
        <v>1545</v>
      </c>
      <c r="B2474" s="12" t="s">
        <v>1566</v>
      </c>
      <c r="C2474" s="13" t="n">
        <v>3356</v>
      </c>
      <c r="D2474" s="14" t="n">
        <v>3319</v>
      </c>
      <c r="E2474" s="15" t="n">
        <v>3267</v>
      </c>
      <c r="F2474" s="13" t="n">
        <v>1366</v>
      </c>
      <c r="G2474" s="14" t="n">
        <v>1366</v>
      </c>
      <c r="H2474" s="15" t="n">
        <v>1283</v>
      </c>
      <c r="I2474" s="16" t="n">
        <f aca="false">SUM(C2474,F2474)</f>
        <v>4722</v>
      </c>
      <c r="J2474" s="17" t="n">
        <f aca="false">SUM(D2474,G2474)</f>
        <v>4685</v>
      </c>
      <c r="K2474" s="18" t="n">
        <f aca="false">SUM(E2474,H2474)</f>
        <v>4550</v>
      </c>
    </row>
    <row r="2475" customFormat="false" ht="12.75" hidden="false" customHeight="false" outlineLevel="0" collapsed="false">
      <c r="A2475" s="11" t="s">
        <v>1545</v>
      </c>
      <c r="B2475" s="12" t="s">
        <v>1567</v>
      </c>
      <c r="C2475" s="13" t="n">
        <v>1790</v>
      </c>
      <c r="D2475" s="14" t="n">
        <v>1774</v>
      </c>
      <c r="E2475" s="15" t="n">
        <v>1756</v>
      </c>
      <c r="F2475" s="13" t="n">
        <v>335</v>
      </c>
      <c r="G2475" s="14" t="n">
        <v>335</v>
      </c>
      <c r="H2475" s="15" t="n">
        <v>320</v>
      </c>
      <c r="I2475" s="16" t="n">
        <f aca="false">SUM(C2475,F2475)</f>
        <v>2125</v>
      </c>
      <c r="J2475" s="17" t="n">
        <f aca="false">SUM(D2475,G2475)</f>
        <v>2109</v>
      </c>
      <c r="K2475" s="18" t="n">
        <f aca="false">SUM(E2475,H2475)</f>
        <v>2076</v>
      </c>
    </row>
    <row r="2476" customFormat="false" ht="12.75" hidden="false" customHeight="false" outlineLevel="0" collapsed="false">
      <c r="A2476" s="11" t="s">
        <v>1545</v>
      </c>
      <c r="B2476" s="12" t="s">
        <v>1568</v>
      </c>
      <c r="C2476" s="13" t="n">
        <v>5092</v>
      </c>
      <c r="D2476" s="14" t="n">
        <v>5073</v>
      </c>
      <c r="E2476" s="15" t="n">
        <v>4996</v>
      </c>
      <c r="F2476" s="13" t="n">
        <v>1263</v>
      </c>
      <c r="G2476" s="14" t="n">
        <v>1263</v>
      </c>
      <c r="H2476" s="15" t="n">
        <v>1193</v>
      </c>
      <c r="I2476" s="16" t="n">
        <f aca="false">SUM(C2476,F2476)</f>
        <v>6355</v>
      </c>
      <c r="J2476" s="17" t="n">
        <f aca="false">SUM(D2476,G2476)</f>
        <v>6336</v>
      </c>
      <c r="K2476" s="18" t="n">
        <f aca="false">SUM(E2476,H2476)</f>
        <v>6189</v>
      </c>
    </row>
    <row r="2477" customFormat="false" ht="12.75" hidden="false" customHeight="false" outlineLevel="0" collapsed="false">
      <c r="A2477" s="11" t="s">
        <v>1545</v>
      </c>
      <c r="B2477" s="12" t="s">
        <v>435</v>
      </c>
      <c r="C2477" s="13" t="n">
        <v>11415</v>
      </c>
      <c r="D2477" s="14" t="n">
        <v>11384</v>
      </c>
      <c r="E2477" s="15" t="n">
        <v>11183</v>
      </c>
      <c r="F2477" s="13" t="n">
        <v>2800</v>
      </c>
      <c r="G2477" s="14" t="n">
        <v>2799</v>
      </c>
      <c r="H2477" s="15" t="n">
        <v>2619</v>
      </c>
      <c r="I2477" s="16" t="n">
        <f aca="false">SUM(C2477,F2477)</f>
        <v>14215</v>
      </c>
      <c r="J2477" s="17" t="n">
        <f aca="false">SUM(D2477,G2477)</f>
        <v>14183</v>
      </c>
      <c r="K2477" s="18" t="n">
        <f aca="false">SUM(E2477,H2477)</f>
        <v>13802</v>
      </c>
    </row>
    <row r="2478" customFormat="false" ht="12.75" hidden="false" customHeight="false" outlineLevel="0" collapsed="false">
      <c r="A2478" s="11" t="s">
        <v>1545</v>
      </c>
      <c r="B2478" s="12" t="s">
        <v>1569</v>
      </c>
      <c r="C2478" s="13" t="n">
        <v>11642</v>
      </c>
      <c r="D2478" s="14" t="n">
        <v>11516</v>
      </c>
      <c r="E2478" s="15" t="n">
        <v>11286</v>
      </c>
      <c r="F2478" s="13" t="n">
        <v>3221</v>
      </c>
      <c r="G2478" s="14" t="n">
        <v>3221</v>
      </c>
      <c r="H2478" s="15" t="n">
        <v>3038</v>
      </c>
      <c r="I2478" s="16" t="n">
        <f aca="false">SUM(C2478,F2478)</f>
        <v>14863</v>
      </c>
      <c r="J2478" s="17" t="n">
        <f aca="false">SUM(D2478,G2478)</f>
        <v>14737</v>
      </c>
      <c r="K2478" s="18" t="n">
        <f aca="false">SUM(E2478,H2478)</f>
        <v>14324</v>
      </c>
    </row>
    <row r="2479" customFormat="false" ht="12.75" hidden="false" customHeight="false" outlineLevel="0" collapsed="false">
      <c r="A2479" s="11" t="s">
        <v>1545</v>
      </c>
      <c r="B2479" s="12" t="s">
        <v>65</v>
      </c>
      <c r="C2479" s="13" t="n">
        <v>13347</v>
      </c>
      <c r="D2479" s="14" t="n">
        <v>13308</v>
      </c>
      <c r="E2479" s="15" t="n">
        <v>12965</v>
      </c>
      <c r="F2479" s="13" t="n">
        <v>3810</v>
      </c>
      <c r="G2479" s="14" t="n">
        <v>3810</v>
      </c>
      <c r="H2479" s="15" t="n">
        <v>3515</v>
      </c>
      <c r="I2479" s="16" t="n">
        <f aca="false">SUM(C2479,F2479)</f>
        <v>17157</v>
      </c>
      <c r="J2479" s="17" t="n">
        <f aca="false">SUM(D2479,G2479)</f>
        <v>17118</v>
      </c>
      <c r="K2479" s="18" t="n">
        <f aca="false">SUM(E2479,H2479)</f>
        <v>16480</v>
      </c>
    </row>
    <row r="2480" customFormat="false" ht="12.75" hidden="false" customHeight="false" outlineLevel="0" collapsed="false">
      <c r="A2480" s="11" t="s">
        <v>1545</v>
      </c>
      <c r="B2480" s="12" t="s">
        <v>554</v>
      </c>
      <c r="C2480" s="13" t="n">
        <v>31409</v>
      </c>
      <c r="D2480" s="14" t="n">
        <v>31091</v>
      </c>
      <c r="E2480" s="15" t="n">
        <v>29994</v>
      </c>
      <c r="F2480" s="13" t="n">
        <v>7703</v>
      </c>
      <c r="G2480" s="14" t="n">
        <v>7700</v>
      </c>
      <c r="H2480" s="15" t="n">
        <v>6995</v>
      </c>
      <c r="I2480" s="16" t="n">
        <f aca="false">SUM(C2480,F2480)</f>
        <v>39112</v>
      </c>
      <c r="J2480" s="17" t="n">
        <f aca="false">SUM(D2480,G2480)</f>
        <v>38791</v>
      </c>
      <c r="K2480" s="18" t="n">
        <f aca="false">SUM(E2480,H2480)</f>
        <v>36989</v>
      </c>
    </row>
    <row r="2481" customFormat="false" ht="12.75" hidden="false" customHeight="false" outlineLevel="0" collapsed="false">
      <c r="A2481" s="11" t="s">
        <v>1545</v>
      </c>
      <c r="B2481" s="12" t="s">
        <v>1570</v>
      </c>
      <c r="C2481" s="13" t="n">
        <v>2481</v>
      </c>
      <c r="D2481" s="14" t="n">
        <v>2464</v>
      </c>
      <c r="E2481" s="15" t="n">
        <v>2419</v>
      </c>
      <c r="F2481" s="13" t="n">
        <v>572</v>
      </c>
      <c r="G2481" s="14" t="n">
        <v>572</v>
      </c>
      <c r="H2481" s="15" t="n">
        <v>536</v>
      </c>
      <c r="I2481" s="16" t="n">
        <f aca="false">SUM(C2481,F2481)</f>
        <v>3053</v>
      </c>
      <c r="J2481" s="17" t="n">
        <f aca="false">SUM(D2481,G2481)</f>
        <v>3036</v>
      </c>
      <c r="K2481" s="18" t="n">
        <f aca="false">SUM(E2481,H2481)</f>
        <v>2955</v>
      </c>
    </row>
    <row r="2482" customFormat="false" ht="12.75" hidden="false" customHeight="false" outlineLevel="0" collapsed="false">
      <c r="A2482" s="11" t="s">
        <v>1545</v>
      </c>
      <c r="B2482" s="12" t="s">
        <v>1571</v>
      </c>
      <c r="C2482" s="13" t="n">
        <v>31878</v>
      </c>
      <c r="D2482" s="14" t="n">
        <v>31711</v>
      </c>
      <c r="E2482" s="15" t="n">
        <v>31059</v>
      </c>
      <c r="F2482" s="13" t="n">
        <v>10488</v>
      </c>
      <c r="G2482" s="14" t="n">
        <v>10488</v>
      </c>
      <c r="H2482" s="15" t="n">
        <v>9660</v>
      </c>
      <c r="I2482" s="16" t="n">
        <f aca="false">SUM(C2482,F2482)</f>
        <v>42366</v>
      </c>
      <c r="J2482" s="17" t="n">
        <f aca="false">SUM(D2482,G2482)</f>
        <v>42199</v>
      </c>
      <c r="K2482" s="18" t="n">
        <f aca="false">SUM(E2482,H2482)</f>
        <v>40719</v>
      </c>
    </row>
    <row r="2483" customFormat="false" ht="12.75" hidden="false" customHeight="false" outlineLevel="0" collapsed="false">
      <c r="A2483" s="11" t="s">
        <v>1545</v>
      </c>
      <c r="B2483" s="12" t="s">
        <v>71</v>
      </c>
      <c r="C2483" s="13" t="n">
        <v>11955</v>
      </c>
      <c r="D2483" s="14" t="n">
        <v>11832</v>
      </c>
      <c r="E2483" s="15" t="n">
        <v>11647</v>
      </c>
      <c r="F2483" s="13" t="n">
        <v>2948</v>
      </c>
      <c r="G2483" s="14" t="n">
        <v>2948</v>
      </c>
      <c r="H2483" s="15" t="n">
        <v>2731</v>
      </c>
      <c r="I2483" s="16" t="n">
        <f aca="false">SUM(C2483,F2483)</f>
        <v>14903</v>
      </c>
      <c r="J2483" s="17" t="n">
        <f aca="false">SUM(D2483,G2483)</f>
        <v>14780</v>
      </c>
      <c r="K2483" s="18" t="n">
        <f aca="false">SUM(E2483,H2483)</f>
        <v>14378</v>
      </c>
    </row>
    <row r="2484" customFormat="false" ht="12.75" hidden="false" customHeight="false" outlineLevel="0" collapsed="false">
      <c r="A2484" s="11" t="s">
        <v>1545</v>
      </c>
      <c r="B2484" s="12" t="s">
        <v>180</v>
      </c>
      <c r="C2484" s="13" t="n">
        <v>4519</v>
      </c>
      <c r="D2484" s="14" t="n">
        <v>4494</v>
      </c>
      <c r="E2484" s="15" t="n">
        <v>4437</v>
      </c>
      <c r="F2484" s="13" t="n">
        <v>1770</v>
      </c>
      <c r="G2484" s="14" t="n">
        <v>1770</v>
      </c>
      <c r="H2484" s="15" t="n">
        <v>1688</v>
      </c>
      <c r="I2484" s="16" t="n">
        <f aca="false">SUM(C2484,F2484)</f>
        <v>6289</v>
      </c>
      <c r="J2484" s="17" t="n">
        <f aca="false">SUM(D2484,G2484)</f>
        <v>6264</v>
      </c>
      <c r="K2484" s="18" t="n">
        <f aca="false">SUM(E2484,H2484)</f>
        <v>6125</v>
      </c>
    </row>
    <row r="2485" customFormat="false" ht="12.75" hidden="false" customHeight="false" outlineLevel="0" collapsed="false">
      <c r="A2485" s="11" t="s">
        <v>1545</v>
      </c>
      <c r="B2485" s="12" t="s">
        <v>75</v>
      </c>
      <c r="C2485" s="13" t="n">
        <v>42</v>
      </c>
      <c r="D2485" s="14" t="n">
        <v>40</v>
      </c>
      <c r="E2485" s="15" t="n">
        <v>35</v>
      </c>
      <c r="F2485" s="13" t="s">
        <v>76</v>
      </c>
      <c r="G2485" s="14" t="s">
        <v>76</v>
      </c>
      <c r="H2485" s="15" t="s">
        <v>76</v>
      </c>
      <c r="I2485" s="16" t="n">
        <f aca="false">SUM(C2485,F2485)</f>
        <v>42</v>
      </c>
      <c r="J2485" s="17" t="n">
        <f aca="false">SUM(D2485,G2485)</f>
        <v>40</v>
      </c>
      <c r="K2485" s="18" t="n">
        <f aca="false">SUM(E2485,H2485)</f>
        <v>35</v>
      </c>
    </row>
    <row r="2486" customFormat="false" ht="12.75" hidden="false" customHeight="false" outlineLevel="0" collapsed="false">
      <c r="A2486" s="11" t="s">
        <v>1545</v>
      </c>
      <c r="B2486" s="12" t="s">
        <v>1572</v>
      </c>
      <c r="C2486" s="13" t="n">
        <v>4266</v>
      </c>
      <c r="D2486" s="14" t="n">
        <v>4184</v>
      </c>
      <c r="E2486" s="15" t="n">
        <v>4147</v>
      </c>
      <c r="F2486" s="13" t="n">
        <v>1713</v>
      </c>
      <c r="G2486" s="14" t="n">
        <v>1713</v>
      </c>
      <c r="H2486" s="15" t="n">
        <v>1600</v>
      </c>
      <c r="I2486" s="16" t="n">
        <f aca="false">SUM(C2486,F2486)</f>
        <v>5979</v>
      </c>
      <c r="J2486" s="17" t="n">
        <f aca="false">SUM(D2486,G2486)</f>
        <v>5897</v>
      </c>
      <c r="K2486" s="18" t="n">
        <f aca="false">SUM(E2486,H2486)</f>
        <v>5747</v>
      </c>
    </row>
    <row r="2487" customFormat="false" ht="12.75" hidden="false" customHeight="false" outlineLevel="0" collapsed="false">
      <c r="A2487" s="11" t="s">
        <v>1545</v>
      </c>
      <c r="B2487" s="12" t="s">
        <v>839</v>
      </c>
      <c r="C2487" s="13" t="n">
        <v>19471</v>
      </c>
      <c r="D2487" s="14" t="n">
        <v>19364</v>
      </c>
      <c r="E2487" s="15" t="n">
        <v>18856</v>
      </c>
      <c r="F2487" s="13" t="n">
        <v>4235</v>
      </c>
      <c r="G2487" s="14" t="n">
        <v>4234</v>
      </c>
      <c r="H2487" s="15" t="n">
        <v>3811</v>
      </c>
      <c r="I2487" s="16" t="n">
        <f aca="false">SUM(C2487,F2487)</f>
        <v>23706</v>
      </c>
      <c r="J2487" s="17" t="n">
        <f aca="false">SUM(D2487,G2487)</f>
        <v>23598</v>
      </c>
      <c r="K2487" s="18" t="n">
        <f aca="false">SUM(E2487,H2487)</f>
        <v>22667</v>
      </c>
    </row>
    <row r="2488" customFormat="false" ht="12.75" hidden="false" customHeight="false" outlineLevel="0" collapsed="false">
      <c r="A2488" s="11" t="s">
        <v>1573</v>
      </c>
      <c r="B2488" s="12" t="s">
        <v>1574</v>
      </c>
      <c r="C2488" s="13" t="n">
        <v>578</v>
      </c>
      <c r="D2488" s="14" t="n">
        <v>578</v>
      </c>
      <c r="E2488" s="15" t="n">
        <v>566</v>
      </c>
      <c r="F2488" s="13" t="n">
        <v>47</v>
      </c>
      <c r="G2488" s="14" t="n">
        <v>47</v>
      </c>
      <c r="H2488" s="15" t="n">
        <v>40</v>
      </c>
      <c r="I2488" s="16" t="n">
        <f aca="false">SUM(C2488,F2488)</f>
        <v>625</v>
      </c>
      <c r="J2488" s="17" t="n">
        <f aca="false">SUM(D2488,G2488)</f>
        <v>625</v>
      </c>
      <c r="K2488" s="18" t="n">
        <f aca="false">SUM(E2488,H2488)</f>
        <v>606</v>
      </c>
    </row>
    <row r="2489" customFormat="false" ht="12.75" hidden="false" customHeight="false" outlineLevel="0" collapsed="false">
      <c r="A2489" s="11" t="s">
        <v>1573</v>
      </c>
      <c r="B2489" s="12" t="s">
        <v>1575</v>
      </c>
      <c r="C2489" s="13" t="n">
        <v>2982</v>
      </c>
      <c r="D2489" s="14" t="n">
        <v>2978</v>
      </c>
      <c r="E2489" s="15" t="n">
        <v>2915</v>
      </c>
      <c r="F2489" s="13" t="n">
        <v>426</v>
      </c>
      <c r="G2489" s="14" t="n">
        <v>426</v>
      </c>
      <c r="H2489" s="15" t="n">
        <v>396</v>
      </c>
      <c r="I2489" s="16" t="n">
        <f aca="false">SUM(C2489,F2489)</f>
        <v>3408</v>
      </c>
      <c r="J2489" s="17" t="n">
        <f aca="false">SUM(D2489,G2489)</f>
        <v>3404</v>
      </c>
      <c r="K2489" s="18" t="n">
        <f aca="false">SUM(E2489,H2489)</f>
        <v>3311</v>
      </c>
    </row>
    <row r="2490" customFormat="false" ht="12.75" hidden="false" customHeight="false" outlineLevel="0" collapsed="false">
      <c r="A2490" s="11" t="s">
        <v>1573</v>
      </c>
      <c r="B2490" s="12" t="s">
        <v>1576</v>
      </c>
      <c r="C2490" s="13" t="n">
        <v>367</v>
      </c>
      <c r="D2490" s="14" t="n">
        <v>366</v>
      </c>
      <c r="E2490" s="15" t="n">
        <v>345</v>
      </c>
      <c r="F2490" s="13" t="n">
        <v>65</v>
      </c>
      <c r="G2490" s="14" t="n">
        <v>65</v>
      </c>
      <c r="H2490" s="15" t="n">
        <v>57</v>
      </c>
      <c r="I2490" s="16" t="n">
        <f aca="false">SUM(C2490,F2490)</f>
        <v>432</v>
      </c>
      <c r="J2490" s="17" t="n">
        <f aca="false">SUM(D2490,G2490)</f>
        <v>431</v>
      </c>
      <c r="K2490" s="18" t="n">
        <f aca="false">SUM(E2490,H2490)</f>
        <v>402</v>
      </c>
    </row>
    <row r="2491" customFormat="false" ht="12.75" hidden="false" customHeight="false" outlineLevel="0" collapsed="false">
      <c r="A2491" s="11" t="s">
        <v>1573</v>
      </c>
      <c r="B2491" s="12" t="s">
        <v>1577</v>
      </c>
      <c r="C2491" s="13" t="n">
        <v>1365</v>
      </c>
      <c r="D2491" s="14" t="n">
        <v>1364</v>
      </c>
      <c r="E2491" s="15" t="n">
        <v>1336</v>
      </c>
      <c r="F2491" s="13" t="n">
        <v>94</v>
      </c>
      <c r="G2491" s="14" t="n">
        <v>94</v>
      </c>
      <c r="H2491" s="15" t="n">
        <v>86</v>
      </c>
      <c r="I2491" s="16" t="n">
        <f aca="false">SUM(C2491,F2491)</f>
        <v>1459</v>
      </c>
      <c r="J2491" s="17" t="n">
        <f aca="false">SUM(D2491,G2491)</f>
        <v>1458</v>
      </c>
      <c r="K2491" s="18" t="n">
        <f aca="false">SUM(E2491,H2491)</f>
        <v>1422</v>
      </c>
    </row>
    <row r="2492" customFormat="false" ht="12.75" hidden="false" customHeight="false" outlineLevel="0" collapsed="false">
      <c r="A2492" s="11" t="s">
        <v>1573</v>
      </c>
      <c r="B2492" s="12" t="s">
        <v>1578</v>
      </c>
      <c r="C2492" s="13" t="n">
        <v>2939</v>
      </c>
      <c r="D2492" s="14" t="n">
        <v>2936</v>
      </c>
      <c r="E2492" s="15" t="n">
        <v>2832</v>
      </c>
      <c r="F2492" s="13" t="n">
        <v>351</v>
      </c>
      <c r="G2492" s="14" t="n">
        <v>351</v>
      </c>
      <c r="H2492" s="15" t="n">
        <v>318</v>
      </c>
      <c r="I2492" s="16" t="n">
        <f aca="false">SUM(C2492,F2492)</f>
        <v>3290</v>
      </c>
      <c r="J2492" s="17" t="n">
        <f aca="false">SUM(D2492,G2492)</f>
        <v>3287</v>
      </c>
      <c r="K2492" s="18" t="n">
        <f aca="false">SUM(E2492,H2492)</f>
        <v>3150</v>
      </c>
    </row>
    <row r="2493" customFormat="false" ht="12.75" hidden="false" customHeight="false" outlineLevel="0" collapsed="false">
      <c r="A2493" s="11" t="s">
        <v>1573</v>
      </c>
      <c r="B2493" s="12" t="s">
        <v>516</v>
      </c>
      <c r="C2493" s="13" t="n">
        <v>5631</v>
      </c>
      <c r="D2493" s="14" t="n">
        <v>5621</v>
      </c>
      <c r="E2493" s="15" t="n">
        <v>5447</v>
      </c>
      <c r="F2493" s="13" t="n">
        <v>697</v>
      </c>
      <c r="G2493" s="14" t="n">
        <v>697</v>
      </c>
      <c r="H2493" s="15" t="n">
        <v>630</v>
      </c>
      <c r="I2493" s="16" t="n">
        <f aca="false">SUM(C2493,F2493)</f>
        <v>6328</v>
      </c>
      <c r="J2493" s="17" t="n">
        <f aca="false">SUM(D2493,G2493)</f>
        <v>6318</v>
      </c>
      <c r="K2493" s="18" t="n">
        <f aca="false">SUM(E2493,H2493)</f>
        <v>6077</v>
      </c>
    </row>
    <row r="2494" customFormat="false" ht="12.75" hidden="false" customHeight="false" outlineLevel="0" collapsed="false">
      <c r="A2494" s="11" t="s">
        <v>1573</v>
      </c>
      <c r="B2494" s="12" t="s">
        <v>1579</v>
      </c>
      <c r="C2494" s="13" t="n">
        <v>775</v>
      </c>
      <c r="D2494" s="14" t="n">
        <v>775</v>
      </c>
      <c r="E2494" s="15" t="n">
        <v>751</v>
      </c>
      <c r="F2494" s="13" t="n">
        <v>110</v>
      </c>
      <c r="G2494" s="14" t="n">
        <v>110</v>
      </c>
      <c r="H2494" s="15" t="n">
        <v>104</v>
      </c>
      <c r="I2494" s="16" t="n">
        <f aca="false">SUM(C2494,F2494)</f>
        <v>885</v>
      </c>
      <c r="J2494" s="17" t="n">
        <f aca="false">SUM(D2494,G2494)</f>
        <v>885</v>
      </c>
      <c r="K2494" s="18" t="n">
        <f aca="false">SUM(E2494,H2494)</f>
        <v>855</v>
      </c>
    </row>
    <row r="2495" customFormat="false" ht="12.75" hidden="false" customHeight="false" outlineLevel="0" collapsed="false">
      <c r="A2495" s="11" t="s">
        <v>1573</v>
      </c>
      <c r="B2495" s="12" t="s">
        <v>1113</v>
      </c>
      <c r="C2495" s="13" t="n">
        <v>138</v>
      </c>
      <c r="D2495" s="14" t="n">
        <v>138</v>
      </c>
      <c r="E2495" s="15" t="n">
        <v>121</v>
      </c>
      <c r="F2495" s="13" t="n">
        <v>47</v>
      </c>
      <c r="G2495" s="14" t="n">
        <v>46</v>
      </c>
      <c r="H2495" s="15" t="n">
        <v>39</v>
      </c>
      <c r="I2495" s="16" t="n">
        <f aca="false">SUM(C2495,F2495)</f>
        <v>185</v>
      </c>
      <c r="J2495" s="17" t="n">
        <f aca="false">SUM(D2495,G2495)</f>
        <v>184</v>
      </c>
      <c r="K2495" s="18" t="n">
        <f aca="false">SUM(E2495,H2495)</f>
        <v>160</v>
      </c>
    </row>
    <row r="2496" customFormat="false" ht="12.75" hidden="false" customHeight="false" outlineLevel="0" collapsed="false">
      <c r="A2496" s="11" t="s">
        <v>1573</v>
      </c>
      <c r="B2496" s="12" t="s">
        <v>189</v>
      </c>
      <c r="C2496" s="13" t="n">
        <v>1371</v>
      </c>
      <c r="D2496" s="14" t="n">
        <v>1370</v>
      </c>
      <c r="E2496" s="15" t="n">
        <v>1295</v>
      </c>
      <c r="F2496" s="13" t="n">
        <v>249</v>
      </c>
      <c r="G2496" s="14" t="n">
        <v>249</v>
      </c>
      <c r="H2496" s="15" t="n">
        <v>209</v>
      </c>
      <c r="I2496" s="16" t="n">
        <f aca="false">SUM(C2496,F2496)</f>
        <v>1620</v>
      </c>
      <c r="J2496" s="17" t="n">
        <f aca="false">SUM(D2496,G2496)</f>
        <v>1619</v>
      </c>
      <c r="K2496" s="18" t="n">
        <f aca="false">SUM(E2496,H2496)</f>
        <v>1504</v>
      </c>
    </row>
    <row r="2497" customFormat="false" ht="12.75" hidden="false" customHeight="false" outlineLevel="0" collapsed="false">
      <c r="A2497" s="11" t="s">
        <v>1573</v>
      </c>
      <c r="B2497" s="12" t="s">
        <v>738</v>
      </c>
      <c r="C2497" s="13" t="n">
        <v>377</v>
      </c>
      <c r="D2497" s="14" t="n">
        <v>377</v>
      </c>
      <c r="E2497" s="15" t="n">
        <v>372</v>
      </c>
      <c r="F2497" s="13" t="n">
        <v>28</v>
      </c>
      <c r="G2497" s="14" t="n">
        <v>28</v>
      </c>
      <c r="H2497" s="15" t="n">
        <v>28</v>
      </c>
      <c r="I2497" s="16" t="n">
        <f aca="false">SUM(C2497,F2497)</f>
        <v>405</v>
      </c>
      <c r="J2497" s="17" t="n">
        <f aca="false">SUM(D2497,G2497)</f>
        <v>405</v>
      </c>
      <c r="K2497" s="18" t="n">
        <f aca="false">SUM(E2497,H2497)</f>
        <v>400</v>
      </c>
    </row>
    <row r="2498" customFormat="false" ht="12.75" hidden="false" customHeight="false" outlineLevel="0" collapsed="false">
      <c r="A2498" s="11" t="s">
        <v>1573</v>
      </c>
      <c r="B2498" s="12" t="s">
        <v>1580</v>
      </c>
      <c r="C2498" s="13" t="n">
        <v>1532</v>
      </c>
      <c r="D2498" s="14" t="n">
        <v>1530</v>
      </c>
      <c r="E2498" s="15" t="n">
        <v>1491</v>
      </c>
      <c r="F2498" s="13" t="n">
        <v>143</v>
      </c>
      <c r="G2498" s="14" t="n">
        <v>142</v>
      </c>
      <c r="H2498" s="15" t="n">
        <v>130</v>
      </c>
      <c r="I2498" s="16" t="n">
        <f aca="false">SUM(C2498,F2498)</f>
        <v>1675</v>
      </c>
      <c r="J2498" s="17" t="n">
        <f aca="false">SUM(D2498,G2498)</f>
        <v>1672</v>
      </c>
      <c r="K2498" s="18" t="n">
        <f aca="false">SUM(E2498,H2498)</f>
        <v>1621</v>
      </c>
    </row>
    <row r="2499" customFormat="false" ht="12.75" hidden="false" customHeight="false" outlineLevel="0" collapsed="false">
      <c r="A2499" s="11" t="s">
        <v>1573</v>
      </c>
      <c r="B2499" s="12" t="s">
        <v>136</v>
      </c>
      <c r="C2499" s="13" t="n">
        <v>803</v>
      </c>
      <c r="D2499" s="14" t="n">
        <v>802</v>
      </c>
      <c r="E2499" s="15" t="n">
        <v>787</v>
      </c>
      <c r="F2499" s="13" t="n">
        <v>64</v>
      </c>
      <c r="G2499" s="14" t="n">
        <v>64</v>
      </c>
      <c r="H2499" s="15" t="n">
        <v>58</v>
      </c>
      <c r="I2499" s="16" t="n">
        <f aca="false">SUM(C2499,F2499)</f>
        <v>867</v>
      </c>
      <c r="J2499" s="17" t="n">
        <f aca="false">SUM(D2499,G2499)</f>
        <v>866</v>
      </c>
      <c r="K2499" s="18" t="n">
        <f aca="false">SUM(E2499,H2499)</f>
        <v>845</v>
      </c>
    </row>
    <row r="2500" customFormat="false" ht="12.75" hidden="false" customHeight="false" outlineLevel="0" collapsed="false">
      <c r="A2500" s="11" t="s">
        <v>1573</v>
      </c>
      <c r="B2500" s="12" t="s">
        <v>25</v>
      </c>
      <c r="C2500" s="13" t="n">
        <v>1300</v>
      </c>
      <c r="D2500" s="14" t="n">
        <v>1299</v>
      </c>
      <c r="E2500" s="15" t="n">
        <v>1241</v>
      </c>
      <c r="F2500" s="13" t="n">
        <v>148</v>
      </c>
      <c r="G2500" s="14" t="n">
        <v>148</v>
      </c>
      <c r="H2500" s="15" t="n">
        <v>133</v>
      </c>
      <c r="I2500" s="16" t="n">
        <f aca="false">SUM(C2500,F2500)</f>
        <v>1448</v>
      </c>
      <c r="J2500" s="17" t="n">
        <f aca="false">SUM(D2500,G2500)</f>
        <v>1447</v>
      </c>
      <c r="K2500" s="18" t="n">
        <f aca="false">SUM(E2500,H2500)</f>
        <v>1374</v>
      </c>
    </row>
    <row r="2501" customFormat="false" ht="12.75" hidden="false" customHeight="false" outlineLevel="0" collapsed="false">
      <c r="A2501" s="11" t="s">
        <v>1573</v>
      </c>
      <c r="B2501" s="12" t="s">
        <v>1581</v>
      </c>
      <c r="C2501" s="13" t="n">
        <v>3797</v>
      </c>
      <c r="D2501" s="14" t="n">
        <v>3796</v>
      </c>
      <c r="E2501" s="15" t="n">
        <v>3679</v>
      </c>
      <c r="F2501" s="13" t="n">
        <v>560</v>
      </c>
      <c r="G2501" s="14" t="n">
        <v>559</v>
      </c>
      <c r="H2501" s="15" t="n">
        <v>509</v>
      </c>
      <c r="I2501" s="16" t="n">
        <f aca="false">SUM(C2501,F2501)</f>
        <v>4357</v>
      </c>
      <c r="J2501" s="17" t="n">
        <f aca="false">SUM(D2501,G2501)</f>
        <v>4355</v>
      </c>
      <c r="K2501" s="18" t="n">
        <f aca="false">SUM(E2501,H2501)</f>
        <v>4188</v>
      </c>
    </row>
    <row r="2502" customFormat="false" ht="12.75" hidden="false" customHeight="false" outlineLevel="0" collapsed="false">
      <c r="A2502" s="11" t="s">
        <v>1573</v>
      </c>
      <c r="B2502" s="12" t="s">
        <v>1582</v>
      </c>
      <c r="C2502" s="13" t="n">
        <v>441</v>
      </c>
      <c r="D2502" s="14" t="n">
        <v>441</v>
      </c>
      <c r="E2502" s="15" t="n">
        <v>415</v>
      </c>
      <c r="F2502" s="13" t="n">
        <v>55</v>
      </c>
      <c r="G2502" s="14" t="n">
        <v>55</v>
      </c>
      <c r="H2502" s="15" t="n">
        <v>51</v>
      </c>
      <c r="I2502" s="16" t="n">
        <f aca="false">SUM(C2502,F2502)</f>
        <v>496</v>
      </c>
      <c r="J2502" s="17" t="n">
        <f aca="false">SUM(D2502,G2502)</f>
        <v>496</v>
      </c>
      <c r="K2502" s="18" t="n">
        <f aca="false">SUM(E2502,H2502)</f>
        <v>466</v>
      </c>
    </row>
    <row r="2503" customFormat="false" ht="12.75" hidden="false" customHeight="false" outlineLevel="0" collapsed="false">
      <c r="A2503" s="11" t="s">
        <v>1573</v>
      </c>
      <c r="B2503" s="12" t="s">
        <v>257</v>
      </c>
      <c r="C2503" s="13" t="n">
        <v>1278</v>
      </c>
      <c r="D2503" s="14" t="n">
        <v>1276</v>
      </c>
      <c r="E2503" s="15" t="n">
        <v>1209</v>
      </c>
      <c r="F2503" s="13" t="n">
        <v>205</v>
      </c>
      <c r="G2503" s="14" t="n">
        <v>205</v>
      </c>
      <c r="H2503" s="15" t="n">
        <v>177</v>
      </c>
      <c r="I2503" s="16" t="n">
        <f aca="false">SUM(C2503,F2503)</f>
        <v>1483</v>
      </c>
      <c r="J2503" s="17" t="n">
        <f aca="false">SUM(D2503,G2503)</f>
        <v>1481</v>
      </c>
      <c r="K2503" s="18" t="n">
        <f aca="false">SUM(E2503,H2503)</f>
        <v>1386</v>
      </c>
    </row>
    <row r="2504" customFormat="false" ht="12.75" hidden="false" customHeight="false" outlineLevel="0" collapsed="false">
      <c r="A2504" s="11" t="s">
        <v>1573</v>
      </c>
      <c r="B2504" s="12" t="s">
        <v>1583</v>
      </c>
      <c r="C2504" s="13" t="n">
        <v>2928</v>
      </c>
      <c r="D2504" s="14" t="n">
        <v>2926</v>
      </c>
      <c r="E2504" s="15" t="n">
        <v>2862</v>
      </c>
      <c r="F2504" s="13" t="n">
        <v>450</v>
      </c>
      <c r="G2504" s="14" t="n">
        <v>450</v>
      </c>
      <c r="H2504" s="15" t="n">
        <v>408</v>
      </c>
      <c r="I2504" s="16" t="n">
        <f aca="false">SUM(C2504,F2504)</f>
        <v>3378</v>
      </c>
      <c r="J2504" s="17" t="n">
        <f aca="false">SUM(D2504,G2504)</f>
        <v>3376</v>
      </c>
      <c r="K2504" s="18" t="n">
        <f aca="false">SUM(E2504,H2504)</f>
        <v>3270</v>
      </c>
    </row>
    <row r="2505" customFormat="false" ht="12.75" hidden="false" customHeight="false" outlineLevel="0" collapsed="false">
      <c r="A2505" s="11" t="s">
        <v>1573</v>
      </c>
      <c r="B2505" s="12" t="s">
        <v>1584</v>
      </c>
      <c r="C2505" s="13" t="n">
        <v>1290</v>
      </c>
      <c r="D2505" s="14" t="n">
        <v>1288</v>
      </c>
      <c r="E2505" s="15" t="n">
        <v>1269</v>
      </c>
      <c r="F2505" s="13" t="n">
        <v>123</v>
      </c>
      <c r="G2505" s="14" t="n">
        <v>123</v>
      </c>
      <c r="H2505" s="15" t="n">
        <v>110</v>
      </c>
      <c r="I2505" s="16" t="n">
        <f aca="false">SUM(C2505,F2505)</f>
        <v>1413</v>
      </c>
      <c r="J2505" s="17" t="n">
        <f aca="false">SUM(D2505,G2505)</f>
        <v>1411</v>
      </c>
      <c r="K2505" s="18" t="n">
        <f aca="false">SUM(E2505,H2505)</f>
        <v>1379</v>
      </c>
    </row>
    <row r="2506" customFormat="false" ht="12.75" hidden="false" customHeight="false" outlineLevel="0" collapsed="false">
      <c r="A2506" s="11" t="s">
        <v>1573</v>
      </c>
      <c r="B2506" s="12" t="s">
        <v>1119</v>
      </c>
      <c r="C2506" s="13" t="n">
        <v>872</v>
      </c>
      <c r="D2506" s="14" t="n">
        <v>872</v>
      </c>
      <c r="E2506" s="15" t="n">
        <v>847</v>
      </c>
      <c r="F2506" s="13" t="n">
        <v>86</v>
      </c>
      <c r="G2506" s="14" t="n">
        <v>86</v>
      </c>
      <c r="H2506" s="15" t="n">
        <v>73</v>
      </c>
      <c r="I2506" s="16" t="n">
        <f aca="false">SUM(C2506,F2506)</f>
        <v>958</v>
      </c>
      <c r="J2506" s="17" t="n">
        <f aca="false">SUM(D2506,G2506)</f>
        <v>958</v>
      </c>
      <c r="K2506" s="18" t="n">
        <f aca="false">SUM(E2506,H2506)</f>
        <v>920</v>
      </c>
    </row>
    <row r="2507" customFormat="false" ht="12.75" hidden="false" customHeight="false" outlineLevel="0" collapsed="false">
      <c r="A2507" s="11" t="s">
        <v>1573</v>
      </c>
      <c r="B2507" s="12" t="s">
        <v>1383</v>
      </c>
      <c r="C2507" s="13" t="n">
        <v>554</v>
      </c>
      <c r="D2507" s="14" t="n">
        <v>554</v>
      </c>
      <c r="E2507" s="15" t="n">
        <v>487</v>
      </c>
      <c r="F2507" s="13" t="n">
        <v>102</v>
      </c>
      <c r="G2507" s="14" t="n">
        <v>102</v>
      </c>
      <c r="H2507" s="15" t="n">
        <v>93</v>
      </c>
      <c r="I2507" s="16" t="n">
        <f aca="false">SUM(C2507,F2507)</f>
        <v>656</v>
      </c>
      <c r="J2507" s="17" t="n">
        <f aca="false">SUM(D2507,G2507)</f>
        <v>656</v>
      </c>
      <c r="K2507" s="18" t="n">
        <f aca="false">SUM(E2507,H2507)</f>
        <v>580</v>
      </c>
    </row>
    <row r="2508" customFormat="false" ht="12.75" hidden="false" customHeight="false" outlineLevel="0" collapsed="false">
      <c r="A2508" s="11" t="s">
        <v>1573</v>
      </c>
      <c r="B2508" s="12" t="s">
        <v>261</v>
      </c>
      <c r="C2508" s="13" t="n">
        <v>710</v>
      </c>
      <c r="D2508" s="14" t="n">
        <v>710</v>
      </c>
      <c r="E2508" s="15" t="n">
        <v>685</v>
      </c>
      <c r="F2508" s="13" t="n">
        <v>46</v>
      </c>
      <c r="G2508" s="14" t="n">
        <v>46</v>
      </c>
      <c r="H2508" s="15" t="n">
        <v>46</v>
      </c>
      <c r="I2508" s="16" t="n">
        <f aca="false">SUM(C2508,F2508)</f>
        <v>756</v>
      </c>
      <c r="J2508" s="17" t="n">
        <f aca="false">SUM(D2508,G2508)</f>
        <v>756</v>
      </c>
      <c r="K2508" s="18" t="n">
        <f aca="false">SUM(E2508,H2508)</f>
        <v>731</v>
      </c>
    </row>
    <row r="2509" customFormat="false" ht="12.75" hidden="false" customHeight="false" outlineLevel="0" collapsed="false">
      <c r="A2509" s="11" t="s">
        <v>1573</v>
      </c>
      <c r="B2509" s="12" t="s">
        <v>1585</v>
      </c>
      <c r="C2509" s="13" t="n">
        <v>868</v>
      </c>
      <c r="D2509" s="14" t="n">
        <v>865</v>
      </c>
      <c r="E2509" s="15" t="n">
        <v>844</v>
      </c>
      <c r="F2509" s="13" t="n">
        <v>51</v>
      </c>
      <c r="G2509" s="14" t="n">
        <v>51</v>
      </c>
      <c r="H2509" s="15" t="n">
        <v>45</v>
      </c>
      <c r="I2509" s="16" t="n">
        <f aca="false">SUM(C2509,F2509)</f>
        <v>919</v>
      </c>
      <c r="J2509" s="17" t="n">
        <f aca="false">SUM(D2509,G2509)</f>
        <v>916</v>
      </c>
      <c r="K2509" s="18" t="n">
        <f aca="false">SUM(E2509,H2509)</f>
        <v>889</v>
      </c>
    </row>
    <row r="2510" customFormat="false" ht="12.75" hidden="false" customHeight="false" outlineLevel="0" collapsed="false">
      <c r="A2510" s="11" t="s">
        <v>1573</v>
      </c>
      <c r="B2510" s="12" t="s">
        <v>1586</v>
      </c>
      <c r="C2510" s="13" t="n">
        <v>1599</v>
      </c>
      <c r="D2510" s="14" t="n">
        <v>1595</v>
      </c>
      <c r="E2510" s="15" t="n">
        <v>1450</v>
      </c>
      <c r="F2510" s="13" t="n">
        <v>362</v>
      </c>
      <c r="G2510" s="14" t="n">
        <v>362</v>
      </c>
      <c r="H2510" s="15" t="n">
        <v>264</v>
      </c>
      <c r="I2510" s="16" t="n">
        <f aca="false">SUM(C2510,F2510)</f>
        <v>1961</v>
      </c>
      <c r="J2510" s="17" t="n">
        <f aca="false">SUM(D2510,G2510)</f>
        <v>1957</v>
      </c>
      <c r="K2510" s="18" t="n">
        <f aca="false">SUM(E2510,H2510)</f>
        <v>1714</v>
      </c>
    </row>
    <row r="2511" customFormat="false" ht="12.75" hidden="false" customHeight="false" outlineLevel="0" collapsed="false">
      <c r="A2511" s="11" t="s">
        <v>1573</v>
      </c>
      <c r="B2511" s="12" t="s">
        <v>1587</v>
      </c>
      <c r="C2511" s="13" t="n">
        <v>546</v>
      </c>
      <c r="D2511" s="14" t="n">
        <v>546</v>
      </c>
      <c r="E2511" s="15" t="n">
        <v>537</v>
      </c>
      <c r="F2511" s="13" t="n">
        <v>27</v>
      </c>
      <c r="G2511" s="14" t="n">
        <v>27</v>
      </c>
      <c r="H2511" s="15" t="n">
        <v>24</v>
      </c>
      <c r="I2511" s="16" t="n">
        <f aca="false">SUM(C2511,F2511)</f>
        <v>573</v>
      </c>
      <c r="J2511" s="17" t="n">
        <f aca="false">SUM(D2511,G2511)</f>
        <v>573</v>
      </c>
      <c r="K2511" s="18" t="n">
        <f aca="false">SUM(E2511,H2511)</f>
        <v>561</v>
      </c>
    </row>
    <row r="2512" customFormat="false" ht="12.75" hidden="false" customHeight="false" outlineLevel="0" collapsed="false">
      <c r="A2512" s="11" t="s">
        <v>1573</v>
      </c>
      <c r="B2512" s="12" t="s">
        <v>149</v>
      </c>
      <c r="C2512" s="13" t="n">
        <v>1385</v>
      </c>
      <c r="D2512" s="14" t="n">
        <v>1383</v>
      </c>
      <c r="E2512" s="15" t="n">
        <v>1359</v>
      </c>
      <c r="F2512" s="13" t="n">
        <v>151</v>
      </c>
      <c r="G2512" s="14" t="n">
        <v>151</v>
      </c>
      <c r="H2512" s="15" t="n">
        <v>138</v>
      </c>
      <c r="I2512" s="16" t="n">
        <f aca="false">SUM(C2512,F2512)</f>
        <v>1536</v>
      </c>
      <c r="J2512" s="17" t="n">
        <f aca="false">SUM(D2512,G2512)</f>
        <v>1534</v>
      </c>
      <c r="K2512" s="18" t="n">
        <f aca="false">SUM(E2512,H2512)</f>
        <v>1497</v>
      </c>
    </row>
    <row r="2513" customFormat="false" ht="12.75" hidden="false" customHeight="false" outlineLevel="0" collapsed="false">
      <c r="A2513" s="11" t="s">
        <v>1573</v>
      </c>
      <c r="B2513" s="12" t="s">
        <v>1588</v>
      </c>
      <c r="C2513" s="13" t="n">
        <v>1071</v>
      </c>
      <c r="D2513" s="14" t="n">
        <v>1070</v>
      </c>
      <c r="E2513" s="15" t="n">
        <v>1048</v>
      </c>
      <c r="F2513" s="13" t="n">
        <v>85</v>
      </c>
      <c r="G2513" s="14" t="n">
        <v>85</v>
      </c>
      <c r="H2513" s="15" t="n">
        <v>79</v>
      </c>
      <c r="I2513" s="16" t="n">
        <f aca="false">SUM(C2513,F2513)</f>
        <v>1156</v>
      </c>
      <c r="J2513" s="17" t="n">
        <f aca="false">SUM(D2513,G2513)</f>
        <v>1155</v>
      </c>
      <c r="K2513" s="18" t="n">
        <f aca="false">SUM(E2513,H2513)</f>
        <v>1127</v>
      </c>
    </row>
    <row r="2514" customFormat="false" ht="12.75" hidden="false" customHeight="false" outlineLevel="0" collapsed="false">
      <c r="A2514" s="11" t="s">
        <v>1573</v>
      </c>
      <c r="B2514" s="12" t="s">
        <v>1589</v>
      </c>
      <c r="C2514" s="13" t="n">
        <v>414</v>
      </c>
      <c r="D2514" s="14" t="n">
        <v>414</v>
      </c>
      <c r="E2514" s="15" t="n">
        <v>400</v>
      </c>
      <c r="F2514" s="13" t="n">
        <v>28</v>
      </c>
      <c r="G2514" s="14" t="n">
        <v>28</v>
      </c>
      <c r="H2514" s="15" t="n">
        <v>26</v>
      </c>
      <c r="I2514" s="16" t="n">
        <f aca="false">SUM(C2514,F2514)</f>
        <v>442</v>
      </c>
      <c r="J2514" s="17" t="n">
        <f aca="false">SUM(D2514,G2514)</f>
        <v>442</v>
      </c>
      <c r="K2514" s="18" t="n">
        <f aca="false">SUM(E2514,H2514)</f>
        <v>426</v>
      </c>
    </row>
    <row r="2515" customFormat="false" ht="12.75" hidden="false" customHeight="false" outlineLevel="0" collapsed="false">
      <c r="A2515" s="11" t="s">
        <v>1573</v>
      </c>
      <c r="B2515" s="12" t="s">
        <v>1590</v>
      </c>
      <c r="C2515" s="13" t="n">
        <v>946</v>
      </c>
      <c r="D2515" s="14" t="n">
        <v>945</v>
      </c>
      <c r="E2515" s="15" t="n">
        <v>919</v>
      </c>
      <c r="F2515" s="13" t="n">
        <v>70</v>
      </c>
      <c r="G2515" s="14" t="n">
        <v>70</v>
      </c>
      <c r="H2515" s="15" t="n">
        <v>65</v>
      </c>
      <c r="I2515" s="16" t="n">
        <f aca="false">SUM(C2515,F2515)</f>
        <v>1016</v>
      </c>
      <c r="J2515" s="17" t="n">
        <f aca="false">SUM(D2515,G2515)</f>
        <v>1015</v>
      </c>
      <c r="K2515" s="18" t="n">
        <f aca="false">SUM(E2515,H2515)</f>
        <v>984</v>
      </c>
    </row>
    <row r="2516" customFormat="false" ht="12.75" hidden="false" customHeight="false" outlineLevel="0" collapsed="false">
      <c r="A2516" s="11" t="s">
        <v>1573</v>
      </c>
      <c r="B2516" s="12" t="s">
        <v>1591</v>
      </c>
      <c r="C2516" s="13" t="n">
        <v>831</v>
      </c>
      <c r="D2516" s="14" t="n">
        <v>831</v>
      </c>
      <c r="E2516" s="15" t="n">
        <v>816</v>
      </c>
      <c r="F2516" s="13" t="n">
        <v>44</v>
      </c>
      <c r="G2516" s="14" t="n">
        <v>44</v>
      </c>
      <c r="H2516" s="15" t="n">
        <v>40</v>
      </c>
      <c r="I2516" s="16" t="n">
        <f aca="false">SUM(C2516,F2516)</f>
        <v>875</v>
      </c>
      <c r="J2516" s="17" t="n">
        <f aca="false">SUM(D2516,G2516)</f>
        <v>875</v>
      </c>
      <c r="K2516" s="18" t="n">
        <f aca="false">SUM(E2516,H2516)</f>
        <v>856</v>
      </c>
    </row>
    <row r="2517" customFormat="false" ht="12.75" hidden="false" customHeight="false" outlineLevel="0" collapsed="false">
      <c r="A2517" s="11" t="s">
        <v>1573</v>
      </c>
      <c r="B2517" s="12" t="s">
        <v>1592</v>
      </c>
      <c r="C2517" s="13" t="n">
        <v>703</v>
      </c>
      <c r="D2517" s="14" t="n">
        <v>703</v>
      </c>
      <c r="E2517" s="15" t="n">
        <v>688</v>
      </c>
      <c r="F2517" s="13" t="n">
        <v>58</v>
      </c>
      <c r="G2517" s="14" t="n">
        <v>58</v>
      </c>
      <c r="H2517" s="15" t="n">
        <v>48</v>
      </c>
      <c r="I2517" s="16" t="n">
        <f aca="false">SUM(C2517,F2517)</f>
        <v>761</v>
      </c>
      <c r="J2517" s="17" t="n">
        <f aca="false">SUM(D2517,G2517)</f>
        <v>761</v>
      </c>
      <c r="K2517" s="18" t="n">
        <f aca="false">SUM(E2517,H2517)</f>
        <v>736</v>
      </c>
    </row>
    <row r="2518" customFormat="false" ht="12.75" hidden="false" customHeight="false" outlineLevel="0" collapsed="false">
      <c r="A2518" s="11" t="s">
        <v>1573</v>
      </c>
      <c r="B2518" s="12" t="s">
        <v>1191</v>
      </c>
      <c r="C2518" s="13" t="n">
        <v>178</v>
      </c>
      <c r="D2518" s="14" t="n">
        <v>178</v>
      </c>
      <c r="E2518" s="15" t="n">
        <v>173</v>
      </c>
      <c r="F2518" s="13" t="n">
        <v>15</v>
      </c>
      <c r="G2518" s="14" t="n">
        <v>15</v>
      </c>
      <c r="H2518" s="15" t="n">
        <v>14</v>
      </c>
      <c r="I2518" s="16" t="n">
        <f aca="false">SUM(C2518,F2518)</f>
        <v>193</v>
      </c>
      <c r="J2518" s="17" t="n">
        <f aca="false">SUM(D2518,G2518)</f>
        <v>193</v>
      </c>
      <c r="K2518" s="18" t="n">
        <f aca="false">SUM(E2518,H2518)</f>
        <v>187</v>
      </c>
    </row>
    <row r="2519" customFormat="false" ht="12.75" hidden="false" customHeight="false" outlineLevel="0" collapsed="false">
      <c r="A2519" s="11" t="s">
        <v>1573</v>
      </c>
      <c r="B2519" s="12" t="s">
        <v>1387</v>
      </c>
      <c r="C2519" s="13" t="n">
        <v>2058</v>
      </c>
      <c r="D2519" s="14" t="n">
        <v>2055</v>
      </c>
      <c r="E2519" s="15" t="n">
        <v>2001</v>
      </c>
      <c r="F2519" s="13" t="n">
        <v>277</v>
      </c>
      <c r="G2519" s="14" t="n">
        <v>277</v>
      </c>
      <c r="H2519" s="15" t="n">
        <v>252</v>
      </c>
      <c r="I2519" s="16" t="n">
        <f aca="false">SUM(C2519,F2519)</f>
        <v>2335</v>
      </c>
      <c r="J2519" s="17" t="n">
        <f aca="false">SUM(D2519,G2519)</f>
        <v>2332</v>
      </c>
      <c r="K2519" s="18" t="n">
        <f aca="false">SUM(E2519,H2519)</f>
        <v>2253</v>
      </c>
    </row>
    <row r="2520" customFormat="false" ht="12.75" hidden="false" customHeight="false" outlineLevel="0" collapsed="false">
      <c r="A2520" s="11" t="s">
        <v>1573</v>
      </c>
      <c r="B2520" s="12" t="s">
        <v>1593</v>
      </c>
      <c r="C2520" s="13" t="n">
        <v>1852</v>
      </c>
      <c r="D2520" s="14" t="n">
        <v>1851</v>
      </c>
      <c r="E2520" s="15" t="n">
        <v>1814</v>
      </c>
      <c r="F2520" s="13" t="n">
        <v>105</v>
      </c>
      <c r="G2520" s="14" t="n">
        <v>105</v>
      </c>
      <c r="H2520" s="15" t="n">
        <v>94</v>
      </c>
      <c r="I2520" s="16" t="n">
        <f aca="false">SUM(C2520,F2520)</f>
        <v>1957</v>
      </c>
      <c r="J2520" s="17" t="n">
        <f aca="false">SUM(D2520,G2520)</f>
        <v>1956</v>
      </c>
      <c r="K2520" s="18" t="n">
        <f aca="false">SUM(E2520,H2520)</f>
        <v>1908</v>
      </c>
    </row>
    <row r="2521" customFormat="false" ht="12.75" hidden="false" customHeight="false" outlineLevel="0" collapsed="false">
      <c r="A2521" s="11" t="s">
        <v>1573</v>
      </c>
      <c r="B2521" s="12" t="s">
        <v>1271</v>
      </c>
      <c r="C2521" s="13" t="n">
        <v>333</v>
      </c>
      <c r="D2521" s="14" t="n">
        <v>333</v>
      </c>
      <c r="E2521" s="15" t="n">
        <v>328</v>
      </c>
      <c r="F2521" s="13" t="n">
        <v>15</v>
      </c>
      <c r="G2521" s="14" t="n">
        <v>15</v>
      </c>
      <c r="H2521" s="15" t="n">
        <v>15</v>
      </c>
      <c r="I2521" s="16" t="n">
        <f aca="false">SUM(C2521,F2521)</f>
        <v>348</v>
      </c>
      <c r="J2521" s="17" t="n">
        <f aca="false">SUM(D2521,G2521)</f>
        <v>348</v>
      </c>
      <c r="K2521" s="18" t="n">
        <f aca="false">SUM(E2521,H2521)</f>
        <v>343</v>
      </c>
    </row>
    <row r="2522" customFormat="false" ht="12.75" hidden="false" customHeight="false" outlineLevel="0" collapsed="false">
      <c r="A2522" s="11" t="s">
        <v>1573</v>
      </c>
      <c r="B2522" s="12" t="s">
        <v>47</v>
      </c>
      <c r="C2522" s="13" t="n">
        <v>348</v>
      </c>
      <c r="D2522" s="14" t="n">
        <v>347</v>
      </c>
      <c r="E2522" s="15" t="n">
        <v>325</v>
      </c>
      <c r="F2522" s="13" t="n">
        <v>43</v>
      </c>
      <c r="G2522" s="14" t="n">
        <v>43</v>
      </c>
      <c r="H2522" s="15" t="n">
        <v>38</v>
      </c>
      <c r="I2522" s="16" t="n">
        <f aca="false">SUM(C2522,F2522)</f>
        <v>391</v>
      </c>
      <c r="J2522" s="17" t="n">
        <f aca="false">SUM(D2522,G2522)</f>
        <v>390</v>
      </c>
      <c r="K2522" s="18" t="n">
        <f aca="false">SUM(E2522,H2522)</f>
        <v>363</v>
      </c>
    </row>
    <row r="2523" customFormat="false" ht="12.75" hidden="false" customHeight="false" outlineLevel="0" collapsed="false">
      <c r="A2523" s="11" t="s">
        <v>1573</v>
      </c>
      <c r="B2523" s="12" t="s">
        <v>1594</v>
      </c>
      <c r="C2523" s="13" t="n">
        <v>606</v>
      </c>
      <c r="D2523" s="14" t="n">
        <v>606</v>
      </c>
      <c r="E2523" s="15" t="n">
        <v>592</v>
      </c>
      <c r="F2523" s="13" t="n">
        <v>36</v>
      </c>
      <c r="G2523" s="14" t="n">
        <v>36</v>
      </c>
      <c r="H2523" s="15" t="n">
        <v>34</v>
      </c>
      <c r="I2523" s="16" t="n">
        <f aca="false">SUM(C2523,F2523)</f>
        <v>642</v>
      </c>
      <c r="J2523" s="17" t="n">
        <f aca="false">SUM(D2523,G2523)</f>
        <v>642</v>
      </c>
      <c r="K2523" s="18" t="n">
        <f aca="false">SUM(E2523,H2523)</f>
        <v>626</v>
      </c>
    </row>
    <row r="2524" customFormat="false" ht="12.75" hidden="false" customHeight="false" outlineLevel="0" collapsed="false">
      <c r="A2524" s="11" t="s">
        <v>1573</v>
      </c>
      <c r="B2524" s="12" t="s">
        <v>424</v>
      </c>
      <c r="C2524" s="13" t="n">
        <v>208</v>
      </c>
      <c r="D2524" s="14" t="n">
        <v>208</v>
      </c>
      <c r="E2524" s="15" t="n">
        <v>201</v>
      </c>
      <c r="F2524" s="13" t="n">
        <v>12</v>
      </c>
      <c r="G2524" s="14" t="n">
        <v>12</v>
      </c>
      <c r="H2524" s="15" t="n">
        <v>11</v>
      </c>
      <c r="I2524" s="16" t="n">
        <f aca="false">SUM(C2524,F2524)</f>
        <v>220</v>
      </c>
      <c r="J2524" s="17" t="n">
        <f aca="false">SUM(D2524,G2524)</f>
        <v>220</v>
      </c>
      <c r="K2524" s="18" t="n">
        <f aca="false">SUM(E2524,H2524)</f>
        <v>212</v>
      </c>
    </row>
    <row r="2525" customFormat="false" ht="12.75" hidden="false" customHeight="false" outlineLevel="0" collapsed="false">
      <c r="A2525" s="11" t="s">
        <v>1573</v>
      </c>
      <c r="B2525" s="12" t="s">
        <v>1595</v>
      </c>
      <c r="C2525" s="13" t="n">
        <v>1236</v>
      </c>
      <c r="D2525" s="14" t="n">
        <v>1236</v>
      </c>
      <c r="E2525" s="15" t="n">
        <v>1214</v>
      </c>
      <c r="F2525" s="13" t="n">
        <v>88</v>
      </c>
      <c r="G2525" s="14" t="n">
        <v>88</v>
      </c>
      <c r="H2525" s="15" t="n">
        <v>82</v>
      </c>
      <c r="I2525" s="16" t="n">
        <f aca="false">SUM(C2525,F2525)</f>
        <v>1324</v>
      </c>
      <c r="J2525" s="17" t="n">
        <f aca="false">SUM(D2525,G2525)</f>
        <v>1324</v>
      </c>
      <c r="K2525" s="18" t="n">
        <f aca="false">SUM(E2525,H2525)</f>
        <v>1296</v>
      </c>
    </row>
    <row r="2526" customFormat="false" ht="12.75" hidden="false" customHeight="false" outlineLevel="0" collapsed="false">
      <c r="A2526" s="11" t="s">
        <v>1573</v>
      </c>
      <c r="B2526" s="12" t="s">
        <v>202</v>
      </c>
      <c r="C2526" s="13" t="n">
        <v>1809</v>
      </c>
      <c r="D2526" s="14" t="n">
        <v>1809</v>
      </c>
      <c r="E2526" s="15" t="n">
        <v>1755</v>
      </c>
      <c r="F2526" s="13" t="n">
        <v>198</v>
      </c>
      <c r="G2526" s="14" t="n">
        <v>198</v>
      </c>
      <c r="H2526" s="15" t="n">
        <v>180</v>
      </c>
      <c r="I2526" s="16" t="n">
        <f aca="false">SUM(C2526,F2526)</f>
        <v>2007</v>
      </c>
      <c r="J2526" s="17" t="n">
        <f aca="false">SUM(D2526,G2526)</f>
        <v>2007</v>
      </c>
      <c r="K2526" s="18" t="n">
        <f aca="false">SUM(E2526,H2526)</f>
        <v>1935</v>
      </c>
    </row>
    <row r="2527" customFormat="false" ht="12.75" hidden="false" customHeight="false" outlineLevel="0" collapsed="false">
      <c r="A2527" s="11" t="s">
        <v>1573</v>
      </c>
      <c r="B2527" s="12" t="s">
        <v>51</v>
      </c>
      <c r="C2527" s="13" t="n">
        <v>3398</v>
      </c>
      <c r="D2527" s="14" t="n">
        <v>3395</v>
      </c>
      <c r="E2527" s="15" t="n">
        <v>3279</v>
      </c>
      <c r="F2527" s="13" t="n">
        <v>534</v>
      </c>
      <c r="G2527" s="14" t="n">
        <v>534</v>
      </c>
      <c r="H2527" s="15" t="n">
        <v>455</v>
      </c>
      <c r="I2527" s="16" t="n">
        <f aca="false">SUM(C2527,F2527)</f>
        <v>3932</v>
      </c>
      <c r="J2527" s="17" t="n">
        <f aca="false">SUM(D2527,G2527)</f>
        <v>3929</v>
      </c>
      <c r="K2527" s="18" t="n">
        <f aca="false">SUM(E2527,H2527)</f>
        <v>3734</v>
      </c>
    </row>
    <row r="2528" customFormat="false" ht="12.75" hidden="false" customHeight="false" outlineLevel="0" collapsed="false">
      <c r="A2528" s="11" t="s">
        <v>1573</v>
      </c>
      <c r="B2528" s="12" t="s">
        <v>157</v>
      </c>
      <c r="C2528" s="13" t="n">
        <v>2821</v>
      </c>
      <c r="D2528" s="14" t="n">
        <v>2820</v>
      </c>
      <c r="E2528" s="15" t="n">
        <v>2708</v>
      </c>
      <c r="F2528" s="13" t="n">
        <v>294</v>
      </c>
      <c r="G2528" s="14" t="n">
        <v>294</v>
      </c>
      <c r="H2528" s="15" t="n">
        <v>245</v>
      </c>
      <c r="I2528" s="16" t="n">
        <f aca="false">SUM(C2528,F2528)</f>
        <v>3115</v>
      </c>
      <c r="J2528" s="17" t="n">
        <f aca="false">SUM(D2528,G2528)</f>
        <v>3114</v>
      </c>
      <c r="K2528" s="18" t="n">
        <f aca="false">SUM(E2528,H2528)</f>
        <v>2953</v>
      </c>
    </row>
    <row r="2529" customFormat="false" ht="12.75" hidden="false" customHeight="false" outlineLevel="0" collapsed="false">
      <c r="A2529" s="11" t="s">
        <v>1573</v>
      </c>
      <c r="B2529" s="12" t="s">
        <v>1596</v>
      </c>
      <c r="C2529" s="13" t="n">
        <v>521</v>
      </c>
      <c r="D2529" s="14" t="n">
        <v>520</v>
      </c>
      <c r="E2529" s="15" t="n">
        <v>495</v>
      </c>
      <c r="F2529" s="13" t="n">
        <v>61</v>
      </c>
      <c r="G2529" s="14" t="n">
        <v>61</v>
      </c>
      <c r="H2529" s="15" t="n">
        <v>55</v>
      </c>
      <c r="I2529" s="16" t="n">
        <f aca="false">SUM(C2529,F2529)</f>
        <v>582</v>
      </c>
      <c r="J2529" s="17" t="n">
        <f aca="false">SUM(D2529,G2529)</f>
        <v>581</v>
      </c>
      <c r="K2529" s="18" t="n">
        <f aca="false">SUM(E2529,H2529)</f>
        <v>550</v>
      </c>
    </row>
    <row r="2530" customFormat="false" ht="12.75" hidden="false" customHeight="false" outlineLevel="0" collapsed="false">
      <c r="A2530" s="11" t="s">
        <v>1573</v>
      </c>
      <c r="B2530" s="12" t="s">
        <v>59</v>
      </c>
      <c r="C2530" s="13" t="n">
        <v>924</v>
      </c>
      <c r="D2530" s="14" t="n">
        <v>923</v>
      </c>
      <c r="E2530" s="15" t="n">
        <v>897</v>
      </c>
      <c r="F2530" s="13" t="n">
        <v>73</v>
      </c>
      <c r="G2530" s="14" t="n">
        <v>73</v>
      </c>
      <c r="H2530" s="15" t="n">
        <v>65</v>
      </c>
      <c r="I2530" s="16" t="n">
        <f aca="false">SUM(C2530,F2530)</f>
        <v>997</v>
      </c>
      <c r="J2530" s="17" t="n">
        <f aca="false">SUM(D2530,G2530)</f>
        <v>996</v>
      </c>
      <c r="K2530" s="18" t="n">
        <f aca="false">SUM(E2530,H2530)</f>
        <v>962</v>
      </c>
    </row>
    <row r="2531" customFormat="false" ht="12.75" hidden="false" customHeight="false" outlineLevel="0" collapsed="false">
      <c r="A2531" s="11" t="s">
        <v>1573</v>
      </c>
      <c r="B2531" s="12" t="s">
        <v>1597</v>
      </c>
      <c r="C2531" s="13" t="n">
        <v>972</v>
      </c>
      <c r="D2531" s="14" t="n">
        <v>972</v>
      </c>
      <c r="E2531" s="15" t="n">
        <v>946</v>
      </c>
      <c r="F2531" s="13" t="n">
        <v>86</v>
      </c>
      <c r="G2531" s="14" t="n">
        <v>86</v>
      </c>
      <c r="H2531" s="15" t="n">
        <v>73</v>
      </c>
      <c r="I2531" s="16" t="n">
        <f aca="false">SUM(C2531,F2531)</f>
        <v>1058</v>
      </c>
      <c r="J2531" s="17" t="n">
        <f aca="false">SUM(D2531,G2531)</f>
        <v>1058</v>
      </c>
      <c r="K2531" s="18" t="n">
        <f aca="false">SUM(E2531,H2531)</f>
        <v>1019</v>
      </c>
    </row>
    <row r="2532" customFormat="false" ht="12.75" hidden="false" customHeight="false" outlineLevel="0" collapsed="false">
      <c r="A2532" s="11" t="s">
        <v>1573</v>
      </c>
      <c r="B2532" s="12" t="s">
        <v>689</v>
      </c>
      <c r="C2532" s="13" t="n">
        <v>726</v>
      </c>
      <c r="D2532" s="14" t="n">
        <v>726</v>
      </c>
      <c r="E2532" s="15" t="n">
        <v>717</v>
      </c>
      <c r="F2532" s="13" t="n">
        <v>44</v>
      </c>
      <c r="G2532" s="14" t="n">
        <v>44</v>
      </c>
      <c r="H2532" s="15" t="n">
        <v>43</v>
      </c>
      <c r="I2532" s="16" t="n">
        <f aca="false">SUM(C2532,F2532)</f>
        <v>770</v>
      </c>
      <c r="J2532" s="17" t="n">
        <f aca="false">SUM(D2532,G2532)</f>
        <v>770</v>
      </c>
      <c r="K2532" s="18" t="n">
        <f aca="false">SUM(E2532,H2532)</f>
        <v>760</v>
      </c>
    </row>
    <row r="2533" customFormat="false" ht="12.75" hidden="false" customHeight="false" outlineLevel="0" collapsed="false">
      <c r="A2533" s="11" t="s">
        <v>1573</v>
      </c>
      <c r="B2533" s="12" t="s">
        <v>690</v>
      </c>
      <c r="C2533" s="13" t="n">
        <v>2762</v>
      </c>
      <c r="D2533" s="14" t="n">
        <v>2758</v>
      </c>
      <c r="E2533" s="15" t="n">
        <v>2600</v>
      </c>
      <c r="F2533" s="13" t="n">
        <v>543</v>
      </c>
      <c r="G2533" s="14" t="n">
        <v>543</v>
      </c>
      <c r="H2533" s="15" t="n">
        <v>433</v>
      </c>
      <c r="I2533" s="16" t="n">
        <f aca="false">SUM(C2533,F2533)</f>
        <v>3305</v>
      </c>
      <c r="J2533" s="17" t="n">
        <f aca="false">SUM(D2533,G2533)</f>
        <v>3301</v>
      </c>
      <c r="K2533" s="18" t="n">
        <f aca="false">SUM(E2533,H2533)</f>
        <v>3033</v>
      </c>
    </row>
    <row r="2534" customFormat="false" ht="12.75" hidden="false" customHeight="false" outlineLevel="0" collapsed="false">
      <c r="A2534" s="11" t="s">
        <v>1573</v>
      </c>
      <c r="B2534" s="12" t="s">
        <v>1598</v>
      </c>
      <c r="C2534" s="13" t="n">
        <v>245</v>
      </c>
      <c r="D2534" s="14" t="n">
        <v>245</v>
      </c>
      <c r="E2534" s="15" t="n">
        <v>234</v>
      </c>
      <c r="F2534" s="13" t="n">
        <v>24</v>
      </c>
      <c r="G2534" s="14" t="n">
        <v>24</v>
      </c>
      <c r="H2534" s="15" t="n">
        <v>23</v>
      </c>
      <c r="I2534" s="16" t="n">
        <f aca="false">SUM(C2534,F2534)</f>
        <v>269</v>
      </c>
      <c r="J2534" s="17" t="n">
        <f aca="false">SUM(D2534,G2534)</f>
        <v>269</v>
      </c>
      <c r="K2534" s="18" t="n">
        <f aca="false">SUM(E2534,H2534)</f>
        <v>257</v>
      </c>
    </row>
    <row r="2535" customFormat="false" ht="12.75" hidden="false" customHeight="false" outlineLevel="0" collapsed="false">
      <c r="A2535" s="11" t="s">
        <v>1573</v>
      </c>
      <c r="B2535" s="12" t="s">
        <v>1599</v>
      </c>
      <c r="C2535" s="13" t="n">
        <v>586</v>
      </c>
      <c r="D2535" s="14" t="n">
        <v>584</v>
      </c>
      <c r="E2535" s="15" t="n">
        <v>561</v>
      </c>
      <c r="F2535" s="13" t="n">
        <v>48</v>
      </c>
      <c r="G2535" s="14" t="n">
        <v>48</v>
      </c>
      <c r="H2535" s="15" t="n">
        <v>43</v>
      </c>
      <c r="I2535" s="16" t="n">
        <f aca="false">SUM(C2535,F2535)</f>
        <v>634</v>
      </c>
      <c r="J2535" s="17" t="n">
        <f aca="false">SUM(D2535,G2535)</f>
        <v>632</v>
      </c>
      <c r="K2535" s="18" t="n">
        <f aca="false">SUM(E2535,H2535)</f>
        <v>604</v>
      </c>
    </row>
    <row r="2536" customFormat="false" ht="12.75" hidden="false" customHeight="false" outlineLevel="0" collapsed="false">
      <c r="A2536" s="11" t="s">
        <v>1573</v>
      </c>
      <c r="B2536" s="12" t="s">
        <v>1600</v>
      </c>
      <c r="C2536" s="13" t="n">
        <v>17733</v>
      </c>
      <c r="D2536" s="14" t="n">
        <v>17720</v>
      </c>
      <c r="E2536" s="15" t="n">
        <v>16930</v>
      </c>
      <c r="F2536" s="13" t="n">
        <v>2842</v>
      </c>
      <c r="G2536" s="14" t="n">
        <v>2842</v>
      </c>
      <c r="H2536" s="15" t="n">
        <v>2422</v>
      </c>
      <c r="I2536" s="16" t="n">
        <f aca="false">SUM(C2536,F2536)</f>
        <v>20575</v>
      </c>
      <c r="J2536" s="17" t="n">
        <f aca="false">SUM(D2536,G2536)</f>
        <v>20562</v>
      </c>
      <c r="K2536" s="18" t="n">
        <f aca="false">SUM(E2536,H2536)</f>
        <v>19352</v>
      </c>
    </row>
    <row r="2537" customFormat="false" ht="12.75" hidden="false" customHeight="false" outlineLevel="0" collapsed="false">
      <c r="A2537" s="11" t="s">
        <v>1573</v>
      </c>
      <c r="B2537" s="12" t="s">
        <v>1601</v>
      </c>
      <c r="C2537" s="13" t="n">
        <v>926</v>
      </c>
      <c r="D2537" s="14" t="n">
        <v>926</v>
      </c>
      <c r="E2537" s="15" t="n">
        <v>884</v>
      </c>
      <c r="F2537" s="13" t="n">
        <v>87</v>
      </c>
      <c r="G2537" s="14" t="n">
        <v>87</v>
      </c>
      <c r="H2537" s="15" t="n">
        <v>72</v>
      </c>
      <c r="I2537" s="16" t="n">
        <f aca="false">SUM(C2537,F2537)</f>
        <v>1013</v>
      </c>
      <c r="J2537" s="17" t="n">
        <f aca="false">SUM(D2537,G2537)</f>
        <v>1013</v>
      </c>
      <c r="K2537" s="18" t="n">
        <f aca="false">SUM(E2537,H2537)</f>
        <v>956</v>
      </c>
    </row>
    <row r="2538" customFormat="false" ht="12.75" hidden="false" customHeight="false" outlineLevel="0" collapsed="false">
      <c r="A2538" s="11" t="s">
        <v>1573</v>
      </c>
      <c r="B2538" s="12" t="s">
        <v>973</v>
      </c>
      <c r="C2538" s="13" t="n">
        <v>11390</v>
      </c>
      <c r="D2538" s="14" t="n">
        <v>11376</v>
      </c>
      <c r="E2538" s="15" t="n">
        <v>10897</v>
      </c>
      <c r="F2538" s="13" t="n">
        <v>2365</v>
      </c>
      <c r="G2538" s="14" t="n">
        <v>2365</v>
      </c>
      <c r="H2538" s="15" t="n">
        <v>2062</v>
      </c>
      <c r="I2538" s="16" t="n">
        <f aca="false">SUM(C2538,F2538)</f>
        <v>13755</v>
      </c>
      <c r="J2538" s="17" t="n">
        <f aca="false">SUM(D2538,G2538)</f>
        <v>13741</v>
      </c>
      <c r="K2538" s="18" t="n">
        <f aca="false">SUM(E2538,H2538)</f>
        <v>12959</v>
      </c>
    </row>
    <row r="2539" customFormat="false" ht="12.75" hidden="false" customHeight="false" outlineLevel="0" collapsed="false">
      <c r="A2539" s="11" t="s">
        <v>1573</v>
      </c>
      <c r="B2539" s="12" t="s">
        <v>1141</v>
      </c>
      <c r="C2539" s="13" t="n">
        <v>672</v>
      </c>
      <c r="D2539" s="14" t="n">
        <v>671</v>
      </c>
      <c r="E2539" s="15" t="n">
        <v>644</v>
      </c>
      <c r="F2539" s="13" t="n">
        <v>66</v>
      </c>
      <c r="G2539" s="14" t="n">
        <v>66</v>
      </c>
      <c r="H2539" s="15" t="n">
        <v>61</v>
      </c>
      <c r="I2539" s="16" t="n">
        <f aca="false">SUM(C2539,F2539)</f>
        <v>738</v>
      </c>
      <c r="J2539" s="17" t="n">
        <f aca="false">SUM(D2539,G2539)</f>
        <v>737</v>
      </c>
      <c r="K2539" s="18" t="n">
        <f aca="false">SUM(E2539,H2539)</f>
        <v>705</v>
      </c>
    </row>
    <row r="2540" customFormat="false" ht="12.75" hidden="false" customHeight="false" outlineLevel="0" collapsed="false">
      <c r="A2540" s="11" t="s">
        <v>1573</v>
      </c>
      <c r="B2540" s="12" t="s">
        <v>1459</v>
      </c>
      <c r="C2540" s="13" t="n">
        <v>630</v>
      </c>
      <c r="D2540" s="14" t="n">
        <v>630</v>
      </c>
      <c r="E2540" s="15" t="n">
        <v>615</v>
      </c>
      <c r="F2540" s="13" t="n">
        <v>38</v>
      </c>
      <c r="G2540" s="14" t="n">
        <v>38</v>
      </c>
      <c r="H2540" s="15" t="n">
        <v>37</v>
      </c>
      <c r="I2540" s="16" t="n">
        <f aca="false">SUM(C2540,F2540)</f>
        <v>668</v>
      </c>
      <c r="J2540" s="17" t="n">
        <f aca="false">SUM(D2540,G2540)</f>
        <v>668</v>
      </c>
      <c r="K2540" s="18" t="n">
        <f aca="false">SUM(E2540,H2540)</f>
        <v>652</v>
      </c>
    </row>
    <row r="2541" customFormat="false" ht="12.75" hidden="false" customHeight="false" outlineLevel="0" collapsed="false">
      <c r="A2541" s="11" t="s">
        <v>1573</v>
      </c>
      <c r="B2541" s="12" t="s">
        <v>1602</v>
      </c>
      <c r="C2541" s="13" t="n">
        <v>1544</v>
      </c>
      <c r="D2541" s="14" t="n">
        <v>1544</v>
      </c>
      <c r="E2541" s="15" t="n">
        <v>1487</v>
      </c>
      <c r="F2541" s="13" t="n">
        <v>173</v>
      </c>
      <c r="G2541" s="14" t="n">
        <v>173</v>
      </c>
      <c r="H2541" s="15" t="n">
        <v>156</v>
      </c>
      <c r="I2541" s="16" t="n">
        <f aca="false">SUM(C2541,F2541)</f>
        <v>1717</v>
      </c>
      <c r="J2541" s="17" t="n">
        <f aca="false">SUM(D2541,G2541)</f>
        <v>1717</v>
      </c>
      <c r="K2541" s="18" t="n">
        <f aca="false">SUM(E2541,H2541)</f>
        <v>1643</v>
      </c>
    </row>
    <row r="2542" customFormat="false" ht="12.75" hidden="false" customHeight="false" outlineLevel="0" collapsed="false">
      <c r="A2542" s="11" t="s">
        <v>1573</v>
      </c>
      <c r="B2542" s="12" t="s">
        <v>1603</v>
      </c>
      <c r="C2542" s="13" t="n">
        <v>469</v>
      </c>
      <c r="D2542" s="14" t="n">
        <v>467</v>
      </c>
      <c r="E2542" s="15" t="n">
        <v>459</v>
      </c>
      <c r="F2542" s="13" t="n">
        <v>50</v>
      </c>
      <c r="G2542" s="14" t="n">
        <v>50</v>
      </c>
      <c r="H2542" s="15" t="n">
        <v>46</v>
      </c>
      <c r="I2542" s="16" t="n">
        <f aca="false">SUM(C2542,F2542)</f>
        <v>519</v>
      </c>
      <c r="J2542" s="17" t="n">
        <f aca="false">SUM(D2542,G2542)</f>
        <v>517</v>
      </c>
      <c r="K2542" s="18" t="n">
        <f aca="false">SUM(E2542,H2542)</f>
        <v>505</v>
      </c>
    </row>
    <row r="2543" customFormat="false" ht="12.75" hidden="false" customHeight="false" outlineLevel="0" collapsed="false">
      <c r="A2543" s="11" t="s">
        <v>1573</v>
      </c>
      <c r="B2543" s="12" t="s">
        <v>1064</v>
      </c>
      <c r="C2543" s="13" t="n">
        <v>637</v>
      </c>
      <c r="D2543" s="14" t="n">
        <v>633</v>
      </c>
      <c r="E2543" s="15" t="n">
        <v>507</v>
      </c>
      <c r="F2543" s="13" t="n">
        <v>245</v>
      </c>
      <c r="G2543" s="14" t="n">
        <v>244</v>
      </c>
      <c r="H2543" s="15" t="n">
        <v>220</v>
      </c>
      <c r="I2543" s="16" t="n">
        <f aca="false">SUM(C2543,F2543)</f>
        <v>882</v>
      </c>
      <c r="J2543" s="17" t="n">
        <f aca="false">SUM(D2543,G2543)</f>
        <v>877</v>
      </c>
      <c r="K2543" s="18" t="n">
        <f aca="false">SUM(E2543,H2543)</f>
        <v>727</v>
      </c>
    </row>
    <row r="2544" customFormat="false" ht="12.75" hidden="false" customHeight="false" outlineLevel="0" collapsed="false">
      <c r="A2544" s="11" t="s">
        <v>1573</v>
      </c>
      <c r="B2544" s="12" t="s">
        <v>1604</v>
      </c>
      <c r="C2544" s="13" t="n">
        <v>1348</v>
      </c>
      <c r="D2544" s="14" t="n">
        <v>1345</v>
      </c>
      <c r="E2544" s="15" t="n">
        <v>1324</v>
      </c>
      <c r="F2544" s="13" t="n">
        <v>248</v>
      </c>
      <c r="G2544" s="14" t="n">
        <v>248</v>
      </c>
      <c r="H2544" s="15" t="n">
        <v>227</v>
      </c>
      <c r="I2544" s="16" t="n">
        <f aca="false">SUM(C2544,F2544)</f>
        <v>1596</v>
      </c>
      <c r="J2544" s="17" t="n">
        <f aca="false">SUM(D2544,G2544)</f>
        <v>1593</v>
      </c>
      <c r="K2544" s="18" t="n">
        <f aca="false">SUM(E2544,H2544)</f>
        <v>1551</v>
      </c>
    </row>
    <row r="2545" customFormat="false" ht="12.75" hidden="false" customHeight="false" outlineLevel="0" collapsed="false">
      <c r="A2545" s="11" t="s">
        <v>1573</v>
      </c>
      <c r="B2545" s="12" t="s">
        <v>1605</v>
      </c>
      <c r="C2545" s="13" t="n">
        <v>347</v>
      </c>
      <c r="D2545" s="14" t="n">
        <v>347</v>
      </c>
      <c r="E2545" s="15" t="n">
        <v>327</v>
      </c>
      <c r="F2545" s="13" t="n">
        <v>53</v>
      </c>
      <c r="G2545" s="14" t="n">
        <v>53</v>
      </c>
      <c r="H2545" s="15" t="n">
        <v>49</v>
      </c>
      <c r="I2545" s="16" t="n">
        <f aca="false">SUM(C2545,F2545)</f>
        <v>400</v>
      </c>
      <c r="J2545" s="17" t="n">
        <f aca="false">SUM(D2545,G2545)</f>
        <v>400</v>
      </c>
      <c r="K2545" s="18" t="n">
        <f aca="false">SUM(E2545,H2545)</f>
        <v>376</v>
      </c>
    </row>
    <row r="2546" customFormat="false" ht="12.75" hidden="false" customHeight="false" outlineLevel="0" collapsed="false">
      <c r="A2546" s="11" t="s">
        <v>1573</v>
      </c>
      <c r="B2546" s="12" t="s">
        <v>1606</v>
      </c>
      <c r="C2546" s="13" t="n">
        <v>265</v>
      </c>
      <c r="D2546" s="14" t="n">
        <v>264</v>
      </c>
      <c r="E2546" s="15" t="n">
        <v>261</v>
      </c>
      <c r="F2546" s="13" t="n">
        <v>22</v>
      </c>
      <c r="G2546" s="14" t="n">
        <v>22</v>
      </c>
      <c r="H2546" s="15" t="n">
        <v>20</v>
      </c>
      <c r="I2546" s="16" t="n">
        <f aca="false">SUM(C2546,F2546)</f>
        <v>287</v>
      </c>
      <c r="J2546" s="17" t="n">
        <f aca="false">SUM(D2546,G2546)</f>
        <v>286</v>
      </c>
      <c r="K2546" s="18" t="n">
        <f aca="false">SUM(E2546,H2546)</f>
        <v>281</v>
      </c>
    </row>
    <row r="2547" customFormat="false" ht="12.75" hidden="false" customHeight="false" outlineLevel="0" collapsed="false">
      <c r="A2547" s="11" t="s">
        <v>1573</v>
      </c>
      <c r="B2547" s="12" t="s">
        <v>777</v>
      </c>
      <c r="C2547" s="13" t="n">
        <v>465</v>
      </c>
      <c r="D2547" s="14" t="n">
        <v>462</v>
      </c>
      <c r="E2547" s="15" t="n">
        <v>388</v>
      </c>
      <c r="F2547" s="13" t="n">
        <v>123</v>
      </c>
      <c r="G2547" s="14" t="n">
        <v>123</v>
      </c>
      <c r="H2547" s="15" t="n">
        <v>107</v>
      </c>
      <c r="I2547" s="16" t="n">
        <f aca="false">SUM(C2547,F2547)</f>
        <v>588</v>
      </c>
      <c r="J2547" s="17" t="n">
        <f aca="false">SUM(D2547,G2547)</f>
        <v>585</v>
      </c>
      <c r="K2547" s="18" t="n">
        <f aca="false">SUM(E2547,H2547)</f>
        <v>495</v>
      </c>
    </row>
    <row r="2548" customFormat="false" ht="12.75" hidden="false" customHeight="false" outlineLevel="0" collapsed="false">
      <c r="A2548" s="11" t="s">
        <v>1573</v>
      </c>
      <c r="B2548" s="12" t="s">
        <v>1607</v>
      </c>
      <c r="C2548" s="13" t="n">
        <v>1185</v>
      </c>
      <c r="D2548" s="14" t="n">
        <v>1184</v>
      </c>
      <c r="E2548" s="15" t="n">
        <v>1156</v>
      </c>
      <c r="F2548" s="13" t="n">
        <v>113</v>
      </c>
      <c r="G2548" s="14" t="n">
        <v>113</v>
      </c>
      <c r="H2548" s="15" t="n">
        <v>103</v>
      </c>
      <c r="I2548" s="16" t="n">
        <f aca="false">SUM(C2548,F2548)</f>
        <v>1298</v>
      </c>
      <c r="J2548" s="17" t="n">
        <f aca="false">SUM(D2548,G2548)</f>
        <v>1297</v>
      </c>
      <c r="K2548" s="18" t="n">
        <f aca="false">SUM(E2548,H2548)</f>
        <v>1259</v>
      </c>
    </row>
    <row r="2549" customFormat="false" ht="12.75" hidden="false" customHeight="false" outlineLevel="0" collapsed="false">
      <c r="A2549" s="11" t="s">
        <v>1573</v>
      </c>
      <c r="B2549" s="12" t="s">
        <v>460</v>
      </c>
      <c r="C2549" s="13" t="n">
        <v>1538</v>
      </c>
      <c r="D2549" s="14" t="n">
        <v>1537</v>
      </c>
      <c r="E2549" s="15" t="n">
        <v>1488</v>
      </c>
      <c r="F2549" s="13" t="n">
        <v>143</v>
      </c>
      <c r="G2549" s="14" t="n">
        <v>143</v>
      </c>
      <c r="H2549" s="15" t="n">
        <v>129</v>
      </c>
      <c r="I2549" s="16" t="n">
        <f aca="false">SUM(C2549,F2549)</f>
        <v>1681</v>
      </c>
      <c r="J2549" s="17" t="n">
        <f aca="false">SUM(D2549,G2549)</f>
        <v>1680</v>
      </c>
      <c r="K2549" s="18" t="n">
        <f aca="false">SUM(E2549,H2549)</f>
        <v>1617</v>
      </c>
    </row>
    <row r="2550" customFormat="false" ht="12.75" hidden="false" customHeight="false" outlineLevel="0" collapsed="false">
      <c r="A2550" s="11" t="s">
        <v>1573</v>
      </c>
      <c r="B2550" s="12" t="s">
        <v>180</v>
      </c>
      <c r="C2550" s="13" t="n">
        <v>1788</v>
      </c>
      <c r="D2550" s="14" t="n">
        <v>1788</v>
      </c>
      <c r="E2550" s="15" t="n">
        <v>1738</v>
      </c>
      <c r="F2550" s="13" t="n">
        <v>166</v>
      </c>
      <c r="G2550" s="14" t="n">
        <v>166</v>
      </c>
      <c r="H2550" s="15" t="n">
        <v>142</v>
      </c>
      <c r="I2550" s="16" t="n">
        <f aca="false">SUM(C2550,F2550)</f>
        <v>1954</v>
      </c>
      <c r="J2550" s="17" t="n">
        <f aca="false">SUM(D2550,G2550)</f>
        <v>1954</v>
      </c>
      <c r="K2550" s="18" t="n">
        <f aca="false">SUM(E2550,H2550)</f>
        <v>1880</v>
      </c>
    </row>
    <row r="2551" customFormat="false" ht="12.75" hidden="false" customHeight="false" outlineLevel="0" collapsed="false">
      <c r="A2551" s="11" t="s">
        <v>1573</v>
      </c>
      <c r="B2551" s="12" t="s">
        <v>75</v>
      </c>
      <c r="C2551" s="13" t="n">
        <v>34</v>
      </c>
      <c r="D2551" s="14" t="n">
        <v>33</v>
      </c>
      <c r="E2551" s="15" t="n">
        <v>30</v>
      </c>
      <c r="F2551" s="13" t="s">
        <v>76</v>
      </c>
      <c r="G2551" s="14" t="s">
        <v>76</v>
      </c>
      <c r="H2551" s="15" t="s">
        <v>76</v>
      </c>
      <c r="I2551" s="16" t="n">
        <f aca="false">SUM(C2551,F2551)</f>
        <v>34</v>
      </c>
      <c r="J2551" s="17" t="n">
        <f aca="false">SUM(D2551,G2551)</f>
        <v>33</v>
      </c>
      <c r="K2551" s="18" t="n">
        <f aca="false">SUM(E2551,H2551)</f>
        <v>30</v>
      </c>
    </row>
    <row r="2552" customFormat="false" ht="12.75" hidden="false" customHeight="false" outlineLevel="0" collapsed="false">
      <c r="A2552" s="11" t="s">
        <v>1573</v>
      </c>
      <c r="B2552" s="12" t="s">
        <v>1608</v>
      </c>
      <c r="C2552" s="13" t="n">
        <v>1215</v>
      </c>
      <c r="D2552" s="14" t="n">
        <v>1215</v>
      </c>
      <c r="E2552" s="15" t="n">
        <v>1174</v>
      </c>
      <c r="F2552" s="13" t="n">
        <v>102</v>
      </c>
      <c r="G2552" s="14" t="n">
        <v>102</v>
      </c>
      <c r="H2552" s="15" t="n">
        <v>94</v>
      </c>
      <c r="I2552" s="16" t="n">
        <f aca="false">SUM(C2552,F2552)</f>
        <v>1317</v>
      </c>
      <c r="J2552" s="17" t="n">
        <f aca="false">SUM(D2552,G2552)</f>
        <v>1317</v>
      </c>
      <c r="K2552" s="18" t="n">
        <f aca="false">SUM(E2552,H2552)</f>
        <v>1268</v>
      </c>
    </row>
    <row r="2553" customFormat="false" ht="12.75" hidden="false" customHeight="false" outlineLevel="0" collapsed="false">
      <c r="A2553" s="11" t="s">
        <v>1573</v>
      </c>
      <c r="B2553" s="12" t="s">
        <v>1609</v>
      </c>
      <c r="C2553" s="13" t="n">
        <v>3128</v>
      </c>
      <c r="D2553" s="14" t="n">
        <v>3124</v>
      </c>
      <c r="E2553" s="15" t="n">
        <v>3035</v>
      </c>
      <c r="F2553" s="13" t="n">
        <v>459</v>
      </c>
      <c r="G2553" s="14" t="n">
        <v>459</v>
      </c>
      <c r="H2553" s="15" t="n">
        <v>411</v>
      </c>
      <c r="I2553" s="16" t="n">
        <f aca="false">SUM(C2553,F2553)</f>
        <v>3587</v>
      </c>
      <c r="J2553" s="17" t="n">
        <f aca="false">SUM(D2553,G2553)</f>
        <v>3583</v>
      </c>
      <c r="K2553" s="18" t="n">
        <f aca="false">SUM(E2553,H2553)</f>
        <v>3446</v>
      </c>
    </row>
    <row r="2554" customFormat="false" ht="12.75" hidden="false" customHeight="false" outlineLevel="0" collapsed="false">
      <c r="A2554" s="11" t="s">
        <v>1573</v>
      </c>
      <c r="B2554" s="12" t="s">
        <v>1610</v>
      </c>
      <c r="C2554" s="13" t="n">
        <v>130</v>
      </c>
      <c r="D2554" s="14" t="n">
        <v>130</v>
      </c>
      <c r="E2554" s="15" t="n">
        <v>121</v>
      </c>
      <c r="F2554" s="13" t="n">
        <v>22</v>
      </c>
      <c r="G2554" s="14" t="n">
        <v>22</v>
      </c>
      <c r="H2554" s="15" t="n">
        <v>20</v>
      </c>
      <c r="I2554" s="16" t="n">
        <f aca="false">SUM(C2554,F2554)</f>
        <v>152</v>
      </c>
      <c r="J2554" s="17" t="n">
        <f aca="false">SUM(D2554,G2554)</f>
        <v>152</v>
      </c>
      <c r="K2554" s="18" t="n">
        <f aca="false">SUM(E2554,H2554)</f>
        <v>141</v>
      </c>
    </row>
    <row r="2555" customFormat="false" ht="12.75" hidden="false" customHeight="false" outlineLevel="0" collapsed="false">
      <c r="A2555" s="11" t="s">
        <v>1611</v>
      </c>
      <c r="B2555" s="12" t="s">
        <v>658</v>
      </c>
      <c r="C2555" s="13" t="n">
        <v>11174</v>
      </c>
      <c r="D2555" s="14" t="n">
        <v>11113</v>
      </c>
      <c r="E2555" s="15" t="n">
        <v>10876</v>
      </c>
      <c r="F2555" s="13" t="n">
        <v>2898</v>
      </c>
      <c r="G2555" s="14" t="n">
        <v>2898</v>
      </c>
      <c r="H2555" s="15" t="n">
        <v>2673</v>
      </c>
      <c r="I2555" s="16" t="n">
        <f aca="false">SUM(C2555,F2555)</f>
        <v>14072</v>
      </c>
      <c r="J2555" s="17" t="n">
        <f aca="false">SUM(D2555,G2555)</f>
        <v>14011</v>
      </c>
      <c r="K2555" s="18" t="n">
        <f aca="false">SUM(E2555,H2555)</f>
        <v>13549</v>
      </c>
    </row>
    <row r="2556" customFormat="false" ht="12.75" hidden="false" customHeight="false" outlineLevel="0" collapsed="false">
      <c r="A2556" s="11" t="s">
        <v>1611</v>
      </c>
      <c r="B2556" s="12" t="s">
        <v>1435</v>
      </c>
      <c r="C2556" s="13" t="n">
        <v>4780</v>
      </c>
      <c r="D2556" s="14" t="n">
        <v>4775</v>
      </c>
      <c r="E2556" s="15" t="n">
        <v>4644</v>
      </c>
      <c r="F2556" s="13" t="n">
        <v>1198</v>
      </c>
      <c r="G2556" s="14" t="n">
        <v>1198</v>
      </c>
      <c r="H2556" s="15" t="n">
        <v>1094</v>
      </c>
      <c r="I2556" s="16" t="n">
        <f aca="false">SUM(C2556,F2556)</f>
        <v>5978</v>
      </c>
      <c r="J2556" s="17" t="n">
        <f aca="false">SUM(D2556,G2556)</f>
        <v>5973</v>
      </c>
      <c r="K2556" s="18" t="n">
        <f aca="false">SUM(E2556,H2556)</f>
        <v>5738</v>
      </c>
    </row>
    <row r="2557" customFormat="false" ht="12.75" hidden="false" customHeight="false" outlineLevel="0" collapsed="false">
      <c r="A2557" s="11" t="s">
        <v>1611</v>
      </c>
      <c r="B2557" s="12" t="s">
        <v>131</v>
      </c>
      <c r="C2557" s="13" t="n">
        <v>2917</v>
      </c>
      <c r="D2557" s="14" t="n">
        <v>2909</v>
      </c>
      <c r="E2557" s="15" t="n">
        <v>2850</v>
      </c>
      <c r="F2557" s="13" t="n">
        <v>762</v>
      </c>
      <c r="G2557" s="14" t="n">
        <v>762</v>
      </c>
      <c r="H2557" s="15" t="n">
        <v>712</v>
      </c>
      <c r="I2557" s="16" t="n">
        <f aca="false">SUM(C2557,F2557)</f>
        <v>3679</v>
      </c>
      <c r="J2557" s="17" t="n">
        <f aca="false">SUM(D2557,G2557)</f>
        <v>3671</v>
      </c>
      <c r="K2557" s="18" t="n">
        <f aca="false">SUM(E2557,H2557)</f>
        <v>3562</v>
      </c>
    </row>
    <row r="2558" customFormat="false" ht="12.75" hidden="false" customHeight="false" outlineLevel="0" collapsed="false">
      <c r="A2558" s="11" t="s">
        <v>1611</v>
      </c>
      <c r="B2558" s="12" t="s">
        <v>1612</v>
      </c>
      <c r="C2558" s="13" t="n">
        <v>1501</v>
      </c>
      <c r="D2558" s="14" t="n">
        <v>1495</v>
      </c>
      <c r="E2558" s="15" t="n">
        <v>1448</v>
      </c>
      <c r="F2558" s="13" t="n">
        <v>447</v>
      </c>
      <c r="G2558" s="14" t="n">
        <v>447</v>
      </c>
      <c r="H2558" s="15" t="n">
        <v>405</v>
      </c>
      <c r="I2558" s="16" t="n">
        <f aca="false">SUM(C2558,F2558)</f>
        <v>1948</v>
      </c>
      <c r="J2558" s="17" t="n">
        <f aca="false">SUM(D2558,G2558)</f>
        <v>1942</v>
      </c>
      <c r="K2558" s="18" t="n">
        <f aca="false">SUM(E2558,H2558)</f>
        <v>1853</v>
      </c>
    </row>
    <row r="2559" customFormat="false" ht="12.75" hidden="false" customHeight="false" outlineLevel="0" collapsed="false">
      <c r="A2559" s="11" t="s">
        <v>1611</v>
      </c>
      <c r="B2559" s="12" t="s">
        <v>16</v>
      </c>
      <c r="C2559" s="13" t="n">
        <v>15813</v>
      </c>
      <c r="D2559" s="14" t="n">
        <v>15777</v>
      </c>
      <c r="E2559" s="15" t="n">
        <v>15452</v>
      </c>
      <c r="F2559" s="13" t="n">
        <v>3345</v>
      </c>
      <c r="G2559" s="14" t="n">
        <v>3345</v>
      </c>
      <c r="H2559" s="15" t="n">
        <v>3059</v>
      </c>
      <c r="I2559" s="16" t="n">
        <f aca="false">SUM(C2559,F2559)</f>
        <v>19158</v>
      </c>
      <c r="J2559" s="17" t="n">
        <f aca="false">SUM(D2559,G2559)</f>
        <v>19122</v>
      </c>
      <c r="K2559" s="18" t="n">
        <f aca="false">SUM(E2559,H2559)</f>
        <v>18511</v>
      </c>
    </row>
    <row r="2560" customFormat="false" ht="12.75" hidden="false" customHeight="false" outlineLevel="0" collapsed="false">
      <c r="A2560" s="11" t="s">
        <v>1611</v>
      </c>
      <c r="B2560" s="12" t="s">
        <v>133</v>
      </c>
      <c r="C2560" s="13" t="n">
        <v>11372</v>
      </c>
      <c r="D2560" s="14" t="n">
        <v>11352</v>
      </c>
      <c r="E2560" s="15" t="n">
        <v>11083</v>
      </c>
      <c r="F2560" s="13" t="n">
        <v>3073</v>
      </c>
      <c r="G2560" s="14" t="n">
        <v>3073</v>
      </c>
      <c r="H2560" s="15" t="n">
        <v>2837</v>
      </c>
      <c r="I2560" s="16" t="n">
        <f aca="false">SUM(C2560,F2560)</f>
        <v>14445</v>
      </c>
      <c r="J2560" s="17" t="n">
        <f aca="false">SUM(D2560,G2560)</f>
        <v>14425</v>
      </c>
      <c r="K2560" s="18" t="n">
        <f aca="false">SUM(E2560,H2560)</f>
        <v>13920</v>
      </c>
    </row>
    <row r="2561" customFormat="false" ht="12.75" hidden="false" customHeight="false" outlineLevel="0" collapsed="false">
      <c r="A2561" s="11" t="s">
        <v>1611</v>
      </c>
      <c r="B2561" s="12" t="s">
        <v>738</v>
      </c>
      <c r="C2561" s="13" t="n">
        <v>5907</v>
      </c>
      <c r="D2561" s="14" t="n">
        <v>5874</v>
      </c>
      <c r="E2561" s="15" t="n">
        <v>5808</v>
      </c>
      <c r="F2561" s="13" t="n">
        <v>2770</v>
      </c>
      <c r="G2561" s="14" t="n">
        <v>2770</v>
      </c>
      <c r="H2561" s="15" t="n">
        <v>2613</v>
      </c>
      <c r="I2561" s="16" t="n">
        <f aca="false">SUM(C2561,F2561)</f>
        <v>8677</v>
      </c>
      <c r="J2561" s="17" t="n">
        <f aca="false">SUM(D2561,G2561)</f>
        <v>8644</v>
      </c>
      <c r="K2561" s="18" t="n">
        <f aca="false">SUM(E2561,H2561)</f>
        <v>8421</v>
      </c>
    </row>
    <row r="2562" customFormat="false" ht="12.75" hidden="false" customHeight="false" outlineLevel="0" collapsed="false">
      <c r="A2562" s="11" t="s">
        <v>1611</v>
      </c>
      <c r="B2562" s="12" t="s">
        <v>1613</v>
      </c>
      <c r="C2562" s="13" t="n">
        <v>1792</v>
      </c>
      <c r="D2562" s="14" t="n">
        <v>1790</v>
      </c>
      <c r="E2562" s="15" t="n">
        <v>1732</v>
      </c>
      <c r="F2562" s="13" t="n">
        <v>449</v>
      </c>
      <c r="G2562" s="14" t="n">
        <v>449</v>
      </c>
      <c r="H2562" s="15" t="n">
        <v>418</v>
      </c>
      <c r="I2562" s="16" t="n">
        <f aca="false">SUM(C2562,F2562)</f>
        <v>2241</v>
      </c>
      <c r="J2562" s="17" t="n">
        <f aca="false">SUM(D2562,G2562)</f>
        <v>2239</v>
      </c>
      <c r="K2562" s="18" t="n">
        <f aca="false">SUM(E2562,H2562)</f>
        <v>2150</v>
      </c>
    </row>
    <row r="2563" customFormat="false" ht="12.75" hidden="false" customHeight="false" outlineLevel="0" collapsed="false">
      <c r="A2563" s="11" t="s">
        <v>1611</v>
      </c>
      <c r="B2563" s="12" t="s">
        <v>134</v>
      </c>
      <c r="C2563" s="13" t="n">
        <v>4847</v>
      </c>
      <c r="D2563" s="14" t="n">
        <v>4833</v>
      </c>
      <c r="E2563" s="15" t="n">
        <v>4735</v>
      </c>
      <c r="F2563" s="13" t="n">
        <v>1315</v>
      </c>
      <c r="G2563" s="14" t="n">
        <v>1315</v>
      </c>
      <c r="H2563" s="15" t="n">
        <v>1228</v>
      </c>
      <c r="I2563" s="16" t="n">
        <f aca="false">SUM(C2563,F2563)</f>
        <v>6162</v>
      </c>
      <c r="J2563" s="17" t="n">
        <f aca="false">SUM(D2563,G2563)</f>
        <v>6148</v>
      </c>
      <c r="K2563" s="18" t="n">
        <f aca="false">SUM(E2563,H2563)</f>
        <v>5963</v>
      </c>
    </row>
    <row r="2564" customFormat="false" ht="12.75" hidden="false" customHeight="false" outlineLevel="0" collapsed="false">
      <c r="A2564" s="11" t="s">
        <v>1611</v>
      </c>
      <c r="B2564" s="12" t="s">
        <v>740</v>
      </c>
      <c r="C2564" s="13" t="n">
        <v>8154</v>
      </c>
      <c r="D2564" s="14" t="n">
        <v>8115</v>
      </c>
      <c r="E2564" s="15" t="n">
        <v>7879</v>
      </c>
      <c r="F2564" s="13" t="n">
        <v>2789</v>
      </c>
      <c r="G2564" s="14" t="n">
        <v>2789</v>
      </c>
      <c r="H2564" s="15" t="n">
        <v>2491</v>
      </c>
      <c r="I2564" s="16" t="n">
        <f aca="false">SUM(C2564,F2564)</f>
        <v>10943</v>
      </c>
      <c r="J2564" s="17" t="n">
        <f aca="false">SUM(D2564,G2564)</f>
        <v>10904</v>
      </c>
      <c r="K2564" s="18" t="n">
        <f aca="false">SUM(E2564,H2564)</f>
        <v>10370</v>
      </c>
    </row>
    <row r="2565" customFormat="false" ht="12.75" hidden="false" customHeight="false" outlineLevel="0" collapsed="false">
      <c r="A2565" s="11" t="s">
        <v>1611</v>
      </c>
      <c r="B2565" s="12" t="s">
        <v>1614</v>
      </c>
      <c r="C2565" s="13" t="n">
        <v>3388</v>
      </c>
      <c r="D2565" s="14" t="n">
        <v>3375</v>
      </c>
      <c r="E2565" s="15" t="n">
        <v>3224</v>
      </c>
      <c r="F2565" s="13" t="n">
        <v>1010</v>
      </c>
      <c r="G2565" s="14" t="n">
        <v>1010</v>
      </c>
      <c r="H2565" s="15" t="n">
        <v>881</v>
      </c>
      <c r="I2565" s="16" t="n">
        <f aca="false">SUM(C2565,F2565)</f>
        <v>4398</v>
      </c>
      <c r="J2565" s="17" t="n">
        <f aca="false">SUM(D2565,G2565)</f>
        <v>4385</v>
      </c>
      <c r="K2565" s="18" t="n">
        <f aca="false">SUM(E2565,H2565)</f>
        <v>4105</v>
      </c>
    </row>
    <row r="2566" customFormat="false" ht="12.75" hidden="false" customHeight="false" outlineLevel="0" collapsed="false">
      <c r="A2566" s="11" t="s">
        <v>1611</v>
      </c>
      <c r="B2566" s="12" t="s">
        <v>1441</v>
      </c>
      <c r="C2566" s="13" t="n">
        <v>2152</v>
      </c>
      <c r="D2566" s="14" t="n">
        <v>2149</v>
      </c>
      <c r="E2566" s="15" t="n">
        <v>2088</v>
      </c>
      <c r="F2566" s="13" t="n">
        <v>529</v>
      </c>
      <c r="G2566" s="14" t="n">
        <v>529</v>
      </c>
      <c r="H2566" s="15" t="n">
        <v>477</v>
      </c>
      <c r="I2566" s="16" t="n">
        <f aca="false">SUM(C2566,F2566)</f>
        <v>2681</v>
      </c>
      <c r="J2566" s="17" t="n">
        <f aca="false">SUM(D2566,G2566)</f>
        <v>2678</v>
      </c>
      <c r="K2566" s="18" t="n">
        <f aca="false">SUM(E2566,H2566)</f>
        <v>2565</v>
      </c>
    </row>
    <row r="2567" customFormat="false" ht="12.75" hidden="false" customHeight="false" outlineLevel="0" collapsed="false">
      <c r="A2567" s="11" t="s">
        <v>1611</v>
      </c>
      <c r="B2567" s="12" t="s">
        <v>793</v>
      </c>
      <c r="C2567" s="13" t="n">
        <v>4217</v>
      </c>
      <c r="D2567" s="14" t="n">
        <v>4200</v>
      </c>
      <c r="E2567" s="15" t="n">
        <v>4122</v>
      </c>
      <c r="F2567" s="13" t="n">
        <v>2146</v>
      </c>
      <c r="G2567" s="14" t="n">
        <v>2146</v>
      </c>
      <c r="H2567" s="15" t="n">
        <v>2021</v>
      </c>
      <c r="I2567" s="16" t="n">
        <f aca="false">SUM(C2567,F2567)</f>
        <v>6363</v>
      </c>
      <c r="J2567" s="17" t="n">
        <f aca="false">SUM(D2567,G2567)</f>
        <v>6346</v>
      </c>
      <c r="K2567" s="18" t="n">
        <f aca="false">SUM(E2567,H2567)</f>
        <v>6143</v>
      </c>
    </row>
    <row r="2568" customFormat="false" ht="12.75" hidden="false" customHeight="false" outlineLevel="0" collapsed="false">
      <c r="A2568" s="11" t="s">
        <v>1611</v>
      </c>
      <c r="B2568" s="12" t="s">
        <v>25</v>
      </c>
      <c r="C2568" s="13" t="n">
        <v>1197</v>
      </c>
      <c r="D2568" s="14" t="n">
        <v>1190</v>
      </c>
      <c r="E2568" s="15" t="n">
        <v>1173</v>
      </c>
      <c r="F2568" s="13" t="n">
        <v>449</v>
      </c>
      <c r="G2568" s="14" t="n">
        <v>449</v>
      </c>
      <c r="H2568" s="15" t="n">
        <v>427</v>
      </c>
      <c r="I2568" s="16" t="n">
        <f aca="false">SUM(C2568,F2568)</f>
        <v>1646</v>
      </c>
      <c r="J2568" s="17" t="n">
        <f aca="false">SUM(D2568,G2568)</f>
        <v>1639</v>
      </c>
      <c r="K2568" s="18" t="n">
        <f aca="false">SUM(E2568,H2568)</f>
        <v>1600</v>
      </c>
    </row>
    <row r="2569" customFormat="false" ht="12.75" hidden="false" customHeight="false" outlineLevel="0" collapsed="false">
      <c r="A2569" s="11" t="s">
        <v>1611</v>
      </c>
      <c r="B2569" s="12" t="s">
        <v>1615</v>
      </c>
      <c r="C2569" s="13" t="n">
        <v>4808</v>
      </c>
      <c r="D2569" s="14" t="n">
        <v>4793</v>
      </c>
      <c r="E2569" s="15" t="n">
        <v>4687</v>
      </c>
      <c r="F2569" s="13" t="n">
        <v>1842</v>
      </c>
      <c r="G2569" s="14" t="n">
        <v>1842</v>
      </c>
      <c r="H2569" s="15" t="n">
        <v>1732</v>
      </c>
      <c r="I2569" s="16" t="n">
        <f aca="false">SUM(C2569,F2569)</f>
        <v>6650</v>
      </c>
      <c r="J2569" s="17" t="n">
        <f aca="false">SUM(D2569,G2569)</f>
        <v>6635</v>
      </c>
      <c r="K2569" s="18" t="n">
        <f aca="false">SUM(E2569,H2569)</f>
        <v>6419</v>
      </c>
    </row>
    <row r="2570" customFormat="false" ht="12.75" hidden="false" customHeight="false" outlineLevel="0" collapsed="false">
      <c r="A2570" s="11" t="s">
        <v>1611</v>
      </c>
      <c r="B2570" s="12" t="s">
        <v>27</v>
      </c>
      <c r="C2570" s="13" t="n">
        <v>7290</v>
      </c>
      <c r="D2570" s="14" t="n">
        <v>7282</v>
      </c>
      <c r="E2570" s="15" t="n">
        <v>7075</v>
      </c>
      <c r="F2570" s="13" t="n">
        <v>1699</v>
      </c>
      <c r="G2570" s="14" t="n">
        <v>1699</v>
      </c>
      <c r="H2570" s="15" t="n">
        <v>1577</v>
      </c>
      <c r="I2570" s="16" t="n">
        <f aca="false">SUM(C2570,F2570)</f>
        <v>8989</v>
      </c>
      <c r="J2570" s="17" t="n">
        <f aca="false">SUM(D2570,G2570)</f>
        <v>8981</v>
      </c>
      <c r="K2570" s="18" t="n">
        <f aca="false">SUM(E2570,H2570)</f>
        <v>8652</v>
      </c>
    </row>
    <row r="2571" customFormat="false" ht="12.75" hidden="false" customHeight="false" outlineLevel="0" collapsed="false">
      <c r="A2571" s="11" t="s">
        <v>1611</v>
      </c>
      <c r="B2571" s="12" t="s">
        <v>1616</v>
      </c>
      <c r="C2571" s="13" t="n">
        <v>2179</v>
      </c>
      <c r="D2571" s="14" t="n">
        <v>2172</v>
      </c>
      <c r="E2571" s="15" t="n">
        <v>2121</v>
      </c>
      <c r="F2571" s="13" t="n">
        <v>523</v>
      </c>
      <c r="G2571" s="14" t="n">
        <v>523</v>
      </c>
      <c r="H2571" s="15" t="n">
        <v>476</v>
      </c>
      <c r="I2571" s="16" t="n">
        <f aca="false">SUM(C2571,F2571)</f>
        <v>2702</v>
      </c>
      <c r="J2571" s="17" t="n">
        <f aca="false">SUM(D2571,G2571)</f>
        <v>2695</v>
      </c>
      <c r="K2571" s="18" t="n">
        <f aca="false">SUM(E2571,H2571)</f>
        <v>2597</v>
      </c>
    </row>
    <row r="2572" customFormat="false" ht="12.75" hidden="false" customHeight="false" outlineLevel="0" collapsed="false">
      <c r="A2572" s="11" t="s">
        <v>1611</v>
      </c>
      <c r="B2572" s="12" t="s">
        <v>523</v>
      </c>
      <c r="C2572" s="13" t="n">
        <v>11322</v>
      </c>
      <c r="D2572" s="14" t="n">
        <v>11305</v>
      </c>
      <c r="E2572" s="15" t="n">
        <v>11123</v>
      </c>
      <c r="F2572" s="13" t="n">
        <v>1988</v>
      </c>
      <c r="G2572" s="14" t="n">
        <v>1988</v>
      </c>
      <c r="H2572" s="15" t="n">
        <v>1859</v>
      </c>
      <c r="I2572" s="16" t="n">
        <f aca="false">SUM(C2572,F2572)</f>
        <v>13310</v>
      </c>
      <c r="J2572" s="17" t="n">
        <f aca="false">SUM(D2572,G2572)</f>
        <v>13293</v>
      </c>
      <c r="K2572" s="18" t="n">
        <f aca="false">SUM(E2572,H2572)</f>
        <v>12982</v>
      </c>
    </row>
    <row r="2573" customFormat="false" ht="12.75" hidden="false" customHeight="false" outlineLevel="0" collapsed="false">
      <c r="A2573" s="11" t="s">
        <v>1611</v>
      </c>
      <c r="B2573" s="12" t="s">
        <v>1257</v>
      </c>
      <c r="C2573" s="13" t="n">
        <v>59208</v>
      </c>
      <c r="D2573" s="14" t="n">
        <v>59012</v>
      </c>
      <c r="E2573" s="15" t="n">
        <v>55863</v>
      </c>
      <c r="F2573" s="13" t="n">
        <v>12795</v>
      </c>
      <c r="G2573" s="14" t="n">
        <v>12795</v>
      </c>
      <c r="H2573" s="15" t="n">
        <v>11458</v>
      </c>
      <c r="I2573" s="16" t="n">
        <f aca="false">SUM(C2573,F2573)</f>
        <v>72003</v>
      </c>
      <c r="J2573" s="17" t="n">
        <f aca="false">SUM(D2573,G2573)</f>
        <v>71807</v>
      </c>
      <c r="K2573" s="18" t="n">
        <f aca="false">SUM(E2573,H2573)</f>
        <v>67321</v>
      </c>
    </row>
    <row r="2574" customFormat="false" ht="12.75" hidden="false" customHeight="false" outlineLevel="0" collapsed="false">
      <c r="A2574" s="11" t="s">
        <v>1611</v>
      </c>
      <c r="B2574" s="12" t="s">
        <v>395</v>
      </c>
      <c r="C2574" s="13" t="n">
        <v>2188</v>
      </c>
      <c r="D2574" s="14" t="n">
        <v>2182</v>
      </c>
      <c r="E2574" s="15" t="n">
        <v>2142</v>
      </c>
      <c r="F2574" s="13" t="n">
        <v>550</v>
      </c>
      <c r="G2574" s="14" t="n">
        <v>550</v>
      </c>
      <c r="H2574" s="15" t="n">
        <v>527</v>
      </c>
      <c r="I2574" s="16" t="n">
        <f aca="false">SUM(C2574,F2574)</f>
        <v>2738</v>
      </c>
      <c r="J2574" s="17" t="n">
        <f aca="false">SUM(D2574,G2574)</f>
        <v>2732</v>
      </c>
      <c r="K2574" s="18" t="n">
        <f aca="false">SUM(E2574,H2574)</f>
        <v>2669</v>
      </c>
    </row>
    <row r="2575" customFormat="false" ht="12.75" hidden="false" customHeight="false" outlineLevel="0" collapsed="false">
      <c r="A2575" s="11" t="s">
        <v>1611</v>
      </c>
      <c r="B2575" s="12" t="s">
        <v>36</v>
      </c>
      <c r="C2575" s="13" t="n">
        <v>2448</v>
      </c>
      <c r="D2575" s="14" t="n">
        <v>2445</v>
      </c>
      <c r="E2575" s="15" t="n">
        <v>2394</v>
      </c>
      <c r="F2575" s="13" t="n">
        <v>753</v>
      </c>
      <c r="G2575" s="14" t="n">
        <v>753</v>
      </c>
      <c r="H2575" s="15" t="n">
        <v>697</v>
      </c>
      <c r="I2575" s="16" t="n">
        <f aca="false">SUM(C2575,F2575)</f>
        <v>3201</v>
      </c>
      <c r="J2575" s="17" t="n">
        <f aca="false">SUM(D2575,G2575)</f>
        <v>3198</v>
      </c>
      <c r="K2575" s="18" t="n">
        <f aca="false">SUM(E2575,H2575)</f>
        <v>3091</v>
      </c>
    </row>
    <row r="2576" customFormat="false" ht="12.75" hidden="false" customHeight="false" outlineLevel="0" collapsed="false">
      <c r="A2576" s="11" t="s">
        <v>1611</v>
      </c>
      <c r="B2576" s="12" t="s">
        <v>1617</v>
      </c>
      <c r="C2576" s="13" t="n">
        <v>5405</v>
      </c>
      <c r="D2576" s="14" t="n">
        <v>5400</v>
      </c>
      <c r="E2576" s="15" t="n">
        <v>5239</v>
      </c>
      <c r="F2576" s="13" t="n">
        <v>1359</v>
      </c>
      <c r="G2576" s="14" t="n">
        <v>1359</v>
      </c>
      <c r="H2576" s="15" t="n">
        <v>1221</v>
      </c>
      <c r="I2576" s="16" t="n">
        <f aca="false">SUM(C2576,F2576)</f>
        <v>6764</v>
      </c>
      <c r="J2576" s="17" t="n">
        <f aca="false">SUM(D2576,G2576)</f>
        <v>6759</v>
      </c>
      <c r="K2576" s="18" t="n">
        <f aca="false">SUM(E2576,H2576)</f>
        <v>6460</v>
      </c>
    </row>
    <row r="2577" customFormat="false" ht="12.75" hidden="false" customHeight="false" outlineLevel="0" collapsed="false">
      <c r="A2577" s="11" t="s">
        <v>1611</v>
      </c>
      <c r="B2577" s="12" t="s">
        <v>1618</v>
      </c>
      <c r="C2577" s="13" t="n">
        <v>4902</v>
      </c>
      <c r="D2577" s="14" t="n">
        <v>4893</v>
      </c>
      <c r="E2577" s="15" t="n">
        <v>4757</v>
      </c>
      <c r="F2577" s="13" t="n">
        <v>1640</v>
      </c>
      <c r="G2577" s="14" t="n">
        <v>1640</v>
      </c>
      <c r="H2577" s="15" t="n">
        <v>1541</v>
      </c>
      <c r="I2577" s="16" t="n">
        <f aca="false">SUM(C2577,F2577)</f>
        <v>6542</v>
      </c>
      <c r="J2577" s="17" t="n">
        <f aca="false">SUM(D2577,G2577)</f>
        <v>6533</v>
      </c>
      <c r="K2577" s="18" t="n">
        <f aca="false">SUM(E2577,H2577)</f>
        <v>6298</v>
      </c>
    </row>
    <row r="2578" customFormat="false" ht="12.75" hidden="false" customHeight="false" outlineLevel="0" collapsed="false">
      <c r="A2578" s="11" t="s">
        <v>1611</v>
      </c>
      <c r="B2578" s="12" t="s">
        <v>40</v>
      </c>
      <c r="C2578" s="13" t="n">
        <v>4203</v>
      </c>
      <c r="D2578" s="14" t="n">
        <v>4192</v>
      </c>
      <c r="E2578" s="15" t="n">
        <v>4019</v>
      </c>
      <c r="F2578" s="13" t="n">
        <v>1058</v>
      </c>
      <c r="G2578" s="14" t="n">
        <v>1058</v>
      </c>
      <c r="H2578" s="15" t="n">
        <v>985</v>
      </c>
      <c r="I2578" s="16" t="n">
        <f aca="false">SUM(C2578,F2578)</f>
        <v>5261</v>
      </c>
      <c r="J2578" s="17" t="n">
        <f aca="false">SUM(D2578,G2578)</f>
        <v>5250</v>
      </c>
      <c r="K2578" s="18" t="n">
        <f aca="false">SUM(E2578,H2578)</f>
        <v>5004</v>
      </c>
    </row>
    <row r="2579" customFormat="false" ht="12.75" hidden="false" customHeight="false" outlineLevel="0" collapsed="false">
      <c r="A2579" s="11" t="s">
        <v>1611</v>
      </c>
      <c r="B2579" s="12" t="s">
        <v>1619</v>
      </c>
      <c r="C2579" s="13" t="n">
        <v>2450</v>
      </c>
      <c r="D2579" s="14" t="n">
        <v>2446</v>
      </c>
      <c r="E2579" s="15" t="n">
        <v>2413</v>
      </c>
      <c r="F2579" s="13" t="n">
        <v>1181</v>
      </c>
      <c r="G2579" s="14" t="n">
        <v>1181</v>
      </c>
      <c r="H2579" s="15" t="n">
        <v>1144</v>
      </c>
      <c r="I2579" s="16" t="n">
        <f aca="false">SUM(C2579,F2579)</f>
        <v>3631</v>
      </c>
      <c r="J2579" s="17" t="n">
        <f aca="false">SUM(D2579,G2579)</f>
        <v>3627</v>
      </c>
      <c r="K2579" s="18" t="n">
        <f aca="false">SUM(E2579,H2579)</f>
        <v>3557</v>
      </c>
    </row>
    <row r="2580" customFormat="false" ht="12.75" hidden="false" customHeight="false" outlineLevel="0" collapsed="false">
      <c r="A2580" s="11" t="s">
        <v>1611</v>
      </c>
      <c r="B2580" s="12" t="s">
        <v>41</v>
      </c>
      <c r="C2580" s="13" t="n">
        <v>6118</v>
      </c>
      <c r="D2580" s="14" t="n">
        <v>6110</v>
      </c>
      <c r="E2580" s="15" t="n">
        <v>5927</v>
      </c>
      <c r="F2580" s="13" t="n">
        <v>1331</v>
      </c>
      <c r="G2580" s="14" t="n">
        <v>1331</v>
      </c>
      <c r="H2580" s="15" t="n">
        <v>1225</v>
      </c>
      <c r="I2580" s="16" t="n">
        <f aca="false">SUM(C2580,F2580)</f>
        <v>7449</v>
      </c>
      <c r="J2580" s="17" t="n">
        <f aca="false">SUM(D2580,G2580)</f>
        <v>7441</v>
      </c>
      <c r="K2580" s="18" t="n">
        <f aca="false">SUM(E2580,H2580)</f>
        <v>7152</v>
      </c>
    </row>
    <row r="2581" customFormat="false" ht="12.75" hidden="false" customHeight="false" outlineLevel="0" collapsed="false">
      <c r="A2581" s="11" t="s">
        <v>1611</v>
      </c>
      <c r="B2581" s="12" t="s">
        <v>579</v>
      </c>
      <c r="C2581" s="13" t="n">
        <v>7915</v>
      </c>
      <c r="D2581" s="14" t="n">
        <v>7896</v>
      </c>
      <c r="E2581" s="15" t="n">
        <v>7745</v>
      </c>
      <c r="F2581" s="13" t="n">
        <v>1927</v>
      </c>
      <c r="G2581" s="14" t="n">
        <v>1927</v>
      </c>
      <c r="H2581" s="15" t="n">
        <v>1800</v>
      </c>
      <c r="I2581" s="16" t="n">
        <f aca="false">SUM(C2581,F2581)</f>
        <v>9842</v>
      </c>
      <c r="J2581" s="17" t="n">
        <f aca="false">SUM(D2581,G2581)</f>
        <v>9823</v>
      </c>
      <c r="K2581" s="18" t="n">
        <f aca="false">SUM(E2581,H2581)</f>
        <v>9545</v>
      </c>
    </row>
    <row r="2582" customFormat="false" ht="12.75" hidden="false" customHeight="false" outlineLevel="0" collapsed="false">
      <c r="A2582" s="11" t="s">
        <v>1611</v>
      </c>
      <c r="B2582" s="12" t="s">
        <v>1620</v>
      </c>
      <c r="C2582" s="13" t="n">
        <v>4211</v>
      </c>
      <c r="D2582" s="14" t="n">
        <v>4205</v>
      </c>
      <c r="E2582" s="15" t="n">
        <v>4099</v>
      </c>
      <c r="F2582" s="13" t="n">
        <v>1082</v>
      </c>
      <c r="G2582" s="14" t="n">
        <v>1082</v>
      </c>
      <c r="H2582" s="15" t="n">
        <v>1007</v>
      </c>
      <c r="I2582" s="16" t="n">
        <f aca="false">SUM(C2582,F2582)</f>
        <v>5293</v>
      </c>
      <c r="J2582" s="17" t="n">
        <f aca="false">SUM(D2582,G2582)</f>
        <v>5287</v>
      </c>
      <c r="K2582" s="18" t="n">
        <f aca="false">SUM(E2582,H2582)</f>
        <v>5106</v>
      </c>
    </row>
    <row r="2583" customFormat="false" ht="12.75" hidden="false" customHeight="false" outlineLevel="0" collapsed="false">
      <c r="A2583" s="11" t="s">
        <v>1611</v>
      </c>
      <c r="B2583" s="12" t="s">
        <v>1621</v>
      </c>
      <c r="C2583" s="13" t="n">
        <v>2847</v>
      </c>
      <c r="D2583" s="14" t="n">
        <v>2838</v>
      </c>
      <c r="E2583" s="15" t="n">
        <v>2781</v>
      </c>
      <c r="F2583" s="13" t="n">
        <v>1134</v>
      </c>
      <c r="G2583" s="14" t="n">
        <v>1133</v>
      </c>
      <c r="H2583" s="15" t="n">
        <v>1045</v>
      </c>
      <c r="I2583" s="16" t="n">
        <f aca="false">SUM(C2583,F2583)</f>
        <v>3981</v>
      </c>
      <c r="J2583" s="17" t="n">
        <f aca="false">SUM(D2583,G2583)</f>
        <v>3971</v>
      </c>
      <c r="K2583" s="18" t="n">
        <f aca="false">SUM(E2583,H2583)</f>
        <v>3826</v>
      </c>
    </row>
    <row r="2584" customFormat="false" ht="12.75" hidden="false" customHeight="false" outlineLevel="0" collapsed="false">
      <c r="A2584" s="11" t="s">
        <v>1611</v>
      </c>
      <c r="B2584" s="12" t="s">
        <v>43</v>
      </c>
      <c r="C2584" s="13" t="n">
        <v>10017</v>
      </c>
      <c r="D2584" s="14" t="n">
        <v>9998</v>
      </c>
      <c r="E2584" s="15" t="n">
        <v>9652</v>
      </c>
      <c r="F2584" s="13" t="n">
        <v>3235</v>
      </c>
      <c r="G2584" s="14" t="n">
        <v>3235</v>
      </c>
      <c r="H2584" s="15" t="n">
        <v>2972</v>
      </c>
      <c r="I2584" s="16" t="n">
        <f aca="false">SUM(C2584,F2584)</f>
        <v>13252</v>
      </c>
      <c r="J2584" s="17" t="n">
        <f aca="false">SUM(D2584,G2584)</f>
        <v>13233</v>
      </c>
      <c r="K2584" s="18" t="n">
        <f aca="false">SUM(E2584,H2584)</f>
        <v>12624</v>
      </c>
    </row>
    <row r="2585" customFormat="false" ht="12.75" hidden="false" customHeight="false" outlineLevel="0" collapsed="false">
      <c r="A2585" s="11" t="s">
        <v>1611</v>
      </c>
      <c r="B2585" s="12" t="s">
        <v>530</v>
      </c>
      <c r="C2585" s="13" t="n">
        <v>2022</v>
      </c>
      <c r="D2585" s="14" t="n">
        <v>2017</v>
      </c>
      <c r="E2585" s="15" t="n">
        <v>1980</v>
      </c>
      <c r="F2585" s="13" t="n">
        <v>765</v>
      </c>
      <c r="G2585" s="14" t="n">
        <v>765</v>
      </c>
      <c r="H2585" s="15" t="n">
        <v>721</v>
      </c>
      <c r="I2585" s="16" t="n">
        <f aca="false">SUM(C2585,F2585)</f>
        <v>2787</v>
      </c>
      <c r="J2585" s="17" t="n">
        <f aca="false">SUM(D2585,G2585)</f>
        <v>2782</v>
      </c>
      <c r="K2585" s="18" t="n">
        <f aca="false">SUM(E2585,H2585)</f>
        <v>2701</v>
      </c>
    </row>
    <row r="2586" customFormat="false" ht="12.75" hidden="false" customHeight="false" outlineLevel="0" collapsed="false">
      <c r="A2586" s="11" t="s">
        <v>1611</v>
      </c>
      <c r="B2586" s="12" t="s">
        <v>1622</v>
      </c>
      <c r="C2586" s="13" t="n">
        <v>8148</v>
      </c>
      <c r="D2586" s="14" t="n">
        <v>8126</v>
      </c>
      <c r="E2586" s="15" t="n">
        <v>7951</v>
      </c>
      <c r="F2586" s="13" t="n">
        <v>2358</v>
      </c>
      <c r="G2586" s="14" t="n">
        <v>2358</v>
      </c>
      <c r="H2586" s="15" t="n">
        <v>2194</v>
      </c>
      <c r="I2586" s="16" t="n">
        <f aca="false">SUM(C2586,F2586)</f>
        <v>10506</v>
      </c>
      <c r="J2586" s="17" t="n">
        <f aca="false">SUM(D2586,G2586)</f>
        <v>10484</v>
      </c>
      <c r="K2586" s="18" t="n">
        <f aca="false">SUM(E2586,H2586)</f>
        <v>10145</v>
      </c>
    </row>
    <row r="2587" customFormat="false" ht="12.75" hidden="false" customHeight="false" outlineLevel="0" collapsed="false">
      <c r="A2587" s="11" t="s">
        <v>1611</v>
      </c>
      <c r="B2587" s="12" t="s">
        <v>331</v>
      </c>
      <c r="C2587" s="13" t="n">
        <v>41991</v>
      </c>
      <c r="D2587" s="14" t="n">
        <v>41878</v>
      </c>
      <c r="E2587" s="15" t="n">
        <v>40497</v>
      </c>
      <c r="F2587" s="13" t="n">
        <v>8615</v>
      </c>
      <c r="G2587" s="14" t="n">
        <v>8615</v>
      </c>
      <c r="H2587" s="15" t="n">
        <v>7875</v>
      </c>
      <c r="I2587" s="16" t="n">
        <f aca="false">SUM(C2587,F2587)</f>
        <v>50606</v>
      </c>
      <c r="J2587" s="17" t="n">
        <f aca="false">SUM(D2587,G2587)</f>
        <v>50493</v>
      </c>
      <c r="K2587" s="18" t="n">
        <f aca="false">SUM(E2587,H2587)</f>
        <v>48372</v>
      </c>
    </row>
    <row r="2588" customFormat="false" ht="12.75" hidden="false" customHeight="false" outlineLevel="0" collapsed="false">
      <c r="A2588" s="11" t="s">
        <v>1611</v>
      </c>
      <c r="B2588" s="12" t="s">
        <v>415</v>
      </c>
      <c r="C2588" s="13" t="n">
        <v>848</v>
      </c>
      <c r="D2588" s="14" t="n">
        <v>843</v>
      </c>
      <c r="E2588" s="15" t="n">
        <v>826</v>
      </c>
      <c r="F2588" s="13" t="n">
        <v>316</v>
      </c>
      <c r="G2588" s="14" t="n">
        <v>316</v>
      </c>
      <c r="H2588" s="15" t="n">
        <v>295</v>
      </c>
      <c r="I2588" s="16" t="n">
        <f aca="false">SUM(C2588,F2588)</f>
        <v>1164</v>
      </c>
      <c r="J2588" s="17" t="n">
        <f aca="false">SUM(D2588,G2588)</f>
        <v>1159</v>
      </c>
      <c r="K2588" s="18" t="n">
        <f aca="false">SUM(E2588,H2588)</f>
        <v>1121</v>
      </c>
    </row>
    <row r="2589" customFormat="false" ht="12.75" hidden="false" customHeight="false" outlineLevel="0" collapsed="false">
      <c r="A2589" s="11" t="s">
        <v>1611</v>
      </c>
      <c r="B2589" s="12" t="s">
        <v>1623</v>
      </c>
      <c r="C2589" s="13" t="n">
        <v>3378</v>
      </c>
      <c r="D2589" s="14" t="n">
        <v>3342</v>
      </c>
      <c r="E2589" s="15" t="n">
        <v>3262</v>
      </c>
      <c r="F2589" s="13" t="n">
        <v>1191</v>
      </c>
      <c r="G2589" s="14" t="n">
        <v>1191</v>
      </c>
      <c r="H2589" s="15" t="n">
        <v>1124</v>
      </c>
      <c r="I2589" s="16" t="n">
        <f aca="false">SUM(C2589,F2589)</f>
        <v>4569</v>
      </c>
      <c r="J2589" s="17" t="n">
        <f aca="false">SUM(D2589,G2589)</f>
        <v>4533</v>
      </c>
      <c r="K2589" s="18" t="n">
        <f aca="false">SUM(E2589,H2589)</f>
        <v>4386</v>
      </c>
    </row>
    <row r="2590" customFormat="false" ht="12.75" hidden="false" customHeight="false" outlineLevel="0" collapsed="false">
      <c r="A2590" s="11" t="s">
        <v>1611</v>
      </c>
      <c r="B2590" s="12" t="s">
        <v>531</v>
      </c>
      <c r="C2590" s="13" t="n">
        <v>4090</v>
      </c>
      <c r="D2590" s="14" t="n">
        <v>4067</v>
      </c>
      <c r="E2590" s="15" t="n">
        <v>3983</v>
      </c>
      <c r="F2590" s="13" t="n">
        <v>1299</v>
      </c>
      <c r="G2590" s="14" t="n">
        <v>1299</v>
      </c>
      <c r="H2590" s="15" t="n">
        <v>1215</v>
      </c>
      <c r="I2590" s="16" t="n">
        <f aca="false">SUM(C2590,F2590)</f>
        <v>5389</v>
      </c>
      <c r="J2590" s="17" t="n">
        <f aca="false">SUM(D2590,G2590)</f>
        <v>5366</v>
      </c>
      <c r="K2590" s="18" t="n">
        <f aca="false">SUM(E2590,H2590)</f>
        <v>5198</v>
      </c>
    </row>
    <row r="2591" customFormat="false" ht="12.75" hidden="false" customHeight="false" outlineLevel="0" collapsed="false">
      <c r="A2591" s="11" t="s">
        <v>1611</v>
      </c>
      <c r="B2591" s="12" t="s">
        <v>1624</v>
      </c>
      <c r="C2591" s="13" t="n">
        <v>7594</v>
      </c>
      <c r="D2591" s="14" t="n">
        <v>7577</v>
      </c>
      <c r="E2591" s="15" t="n">
        <v>7413</v>
      </c>
      <c r="F2591" s="13" t="n">
        <v>2839</v>
      </c>
      <c r="G2591" s="14" t="n">
        <v>2839</v>
      </c>
      <c r="H2591" s="15" t="n">
        <v>2600</v>
      </c>
      <c r="I2591" s="16" t="n">
        <f aca="false">SUM(C2591,F2591)</f>
        <v>10433</v>
      </c>
      <c r="J2591" s="17" t="n">
        <f aca="false">SUM(D2591,G2591)</f>
        <v>10416</v>
      </c>
      <c r="K2591" s="18" t="n">
        <f aca="false">SUM(E2591,H2591)</f>
        <v>10013</v>
      </c>
    </row>
    <row r="2592" customFormat="false" ht="12.75" hidden="false" customHeight="false" outlineLevel="0" collapsed="false">
      <c r="A2592" s="11" t="s">
        <v>1611</v>
      </c>
      <c r="B2592" s="12" t="s">
        <v>1268</v>
      </c>
      <c r="C2592" s="13" t="n">
        <v>2383</v>
      </c>
      <c r="D2592" s="14" t="n">
        <v>2370</v>
      </c>
      <c r="E2592" s="15" t="n">
        <v>2287</v>
      </c>
      <c r="F2592" s="13" t="n">
        <v>697</v>
      </c>
      <c r="G2592" s="14" t="n">
        <v>697</v>
      </c>
      <c r="H2592" s="15" t="n">
        <v>657</v>
      </c>
      <c r="I2592" s="16" t="n">
        <f aca="false">SUM(C2592,F2592)</f>
        <v>3080</v>
      </c>
      <c r="J2592" s="17" t="n">
        <f aca="false">SUM(D2592,G2592)</f>
        <v>3067</v>
      </c>
      <c r="K2592" s="18" t="n">
        <f aca="false">SUM(E2592,H2592)</f>
        <v>2944</v>
      </c>
    </row>
    <row r="2593" customFormat="false" ht="12.75" hidden="false" customHeight="false" outlineLevel="0" collapsed="false">
      <c r="A2593" s="11" t="s">
        <v>1611</v>
      </c>
      <c r="B2593" s="12" t="s">
        <v>532</v>
      </c>
      <c r="C2593" s="13" t="n">
        <v>3213</v>
      </c>
      <c r="D2593" s="14" t="n">
        <v>3204</v>
      </c>
      <c r="E2593" s="15" t="n">
        <v>3112</v>
      </c>
      <c r="F2593" s="13" t="n">
        <v>1071</v>
      </c>
      <c r="G2593" s="14" t="n">
        <v>1071</v>
      </c>
      <c r="H2593" s="15" t="n">
        <v>995</v>
      </c>
      <c r="I2593" s="16" t="n">
        <f aca="false">SUM(C2593,F2593)</f>
        <v>4284</v>
      </c>
      <c r="J2593" s="17" t="n">
        <f aca="false">SUM(D2593,G2593)</f>
        <v>4275</v>
      </c>
      <c r="K2593" s="18" t="n">
        <f aca="false">SUM(E2593,H2593)</f>
        <v>4107</v>
      </c>
    </row>
    <row r="2594" customFormat="false" ht="12.75" hidden="false" customHeight="false" outlineLevel="0" collapsed="false">
      <c r="A2594" s="11" t="s">
        <v>1611</v>
      </c>
      <c r="B2594" s="12" t="s">
        <v>45</v>
      </c>
      <c r="C2594" s="13" t="n">
        <v>5585</v>
      </c>
      <c r="D2594" s="14" t="n">
        <v>5575</v>
      </c>
      <c r="E2594" s="15" t="n">
        <v>5449</v>
      </c>
      <c r="F2594" s="13" t="n">
        <v>1289</v>
      </c>
      <c r="G2594" s="14" t="n">
        <v>1289</v>
      </c>
      <c r="H2594" s="15" t="n">
        <v>1211</v>
      </c>
      <c r="I2594" s="16" t="n">
        <f aca="false">SUM(C2594,F2594)</f>
        <v>6874</v>
      </c>
      <c r="J2594" s="17" t="n">
        <f aca="false">SUM(D2594,G2594)</f>
        <v>6864</v>
      </c>
      <c r="K2594" s="18" t="n">
        <f aca="false">SUM(E2594,H2594)</f>
        <v>6660</v>
      </c>
    </row>
    <row r="2595" customFormat="false" ht="12.75" hidden="false" customHeight="false" outlineLevel="0" collapsed="false">
      <c r="A2595" s="11" t="s">
        <v>1611</v>
      </c>
      <c r="B2595" s="12" t="s">
        <v>752</v>
      </c>
      <c r="C2595" s="13" t="n">
        <v>2824</v>
      </c>
      <c r="D2595" s="14" t="n">
        <v>2820</v>
      </c>
      <c r="E2595" s="15" t="n">
        <v>2739</v>
      </c>
      <c r="F2595" s="13" t="n">
        <v>828</v>
      </c>
      <c r="G2595" s="14" t="n">
        <v>828</v>
      </c>
      <c r="H2595" s="15" t="n">
        <v>772</v>
      </c>
      <c r="I2595" s="16" t="n">
        <f aca="false">SUM(C2595,F2595)</f>
        <v>3652</v>
      </c>
      <c r="J2595" s="17" t="n">
        <f aca="false">SUM(D2595,G2595)</f>
        <v>3648</v>
      </c>
      <c r="K2595" s="18" t="n">
        <f aca="false">SUM(E2595,H2595)</f>
        <v>3511</v>
      </c>
    </row>
    <row r="2596" customFormat="false" ht="12.75" hidden="false" customHeight="false" outlineLevel="0" collapsed="false">
      <c r="A2596" s="11" t="s">
        <v>1611</v>
      </c>
      <c r="B2596" s="12" t="s">
        <v>46</v>
      </c>
      <c r="C2596" s="13" t="n">
        <v>1189</v>
      </c>
      <c r="D2596" s="14" t="n">
        <v>1187</v>
      </c>
      <c r="E2596" s="15" t="n">
        <v>1156</v>
      </c>
      <c r="F2596" s="13" t="n">
        <v>303</v>
      </c>
      <c r="G2596" s="14" t="n">
        <v>303</v>
      </c>
      <c r="H2596" s="15" t="n">
        <v>294</v>
      </c>
      <c r="I2596" s="16" t="n">
        <f aca="false">SUM(C2596,F2596)</f>
        <v>1492</v>
      </c>
      <c r="J2596" s="17" t="n">
        <f aca="false">SUM(D2596,G2596)</f>
        <v>1490</v>
      </c>
      <c r="K2596" s="18" t="n">
        <f aca="false">SUM(E2596,H2596)</f>
        <v>1450</v>
      </c>
    </row>
    <row r="2597" customFormat="false" ht="12.75" hidden="false" customHeight="false" outlineLevel="0" collapsed="false">
      <c r="A2597" s="11" t="s">
        <v>1611</v>
      </c>
      <c r="B2597" s="12" t="s">
        <v>1007</v>
      </c>
      <c r="C2597" s="13" t="n">
        <v>2729</v>
      </c>
      <c r="D2597" s="14" t="n">
        <v>2724</v>
      </c>
      <c r="E2597" s="15" t="n">
        <v>2666</v>
      </c>
      <c r="F2597" s="13" t="n">
        <v>579</v>
      </c>
      <c r="G2597" s="14" t="n">
        <v>579</v>
      </c>
      <c r="H2597" s="15" t="n">
        <v>541</v>
      </c>
      <c r="I2597" s="16" t="n">
        <f aca="false">SUM(C2597,F2597)</f>
        <v>3308</v>
      </c>
      <c r="J2597" s="17" t="n">
        <f aca="false">SUM(D2597,G2597)</f>
        <v>3303</v>
      </c>
      <c r="K2597" s="18" t="n">
        <f aca="false">SUM(E2597,H2597)</f>
        <v>3207</v>
      </c>
    </row>
    <row r="2598" customFormat="false" ht="12.75" hidden="false" customHeight="false" outlineLevel="0" collapsed="false">
      <c r="A2598" s="11" t="s">
        <v>1611</v>
      </c>
      <c r="B2598" s="12" t="s">
        <v>47</v>
      </c>
      <c r="C2598" s="13" t="n">
        <v>1616</v>
      </c>
      <c r="D2598" s="14" t="n">
        <v>1610</v>
      </c>
      <c r="E2598" s="15" t="n">
        <v>1582</v>
      </c>
      <c r="F2598" s="13" t="n">
        <v>606</v>
      </c>
      <c r="G2598" s="14" t="n">
        <v>606</v>
      </c>
      <c r="H2598" s="15" t="n">
        <v>573</v>
      </c>
      <c r="I2598" s="16" t="n">
        <f aca="false">SUM(C2598,F2598)</f>
        <v>2222</v>
      </c>
      <c r="J2598" s="17" t="n">
        <f aca="false">SUM(D2598,G2598)</f>
        <v>2216</v>
      </c>
      <c r="K2598" s="18" t="n">
        <f aca="false">SUM(E2598,H2598)</f>
        <v>2155</v>
      </c>
    </row>
    <row r="2599" customFormat="false" ht="12.75" hidden="false" customHeight="false" outlineLevel="0" collapsed="false">
      <c r="A2599" s="11" t="s">
        <v>1611</v>
      </c>
      <c r="B2599" s="12" t="s">
        <v>48</v>
      </c>
      <c r="C2599" s="13" t="n">
        <v>6701</v>
      </c>
      <c r="D2599" s="14" t="n">
        <v>6689</v>
      </c>
      <c r="E2599" s="15" t="n">
        <v>6548</v>
      </c>
      <c r="F2599" s="13" t="n">
        <v>1929</v>
      </c>
      <c r="G2599" s="14" t="n">
        <v>1929</v>
      </c>
      <c r="H2599" s="15" t="n">
        <v>1773</v>
      </c>
      <c r="I2599" s="16" t="n">
        <f aca="false">SUM(C2599,F2599)</f>
        <v>8630</v>
      </c>
      <c r="J2599" s="17" t="n">
        <f aca="false">SUM(D2599,G2599)</f>
        <v>8618</v>
      </c>
      <c r="K2599" s="18" t="n">
        <f aca="false">SUM(E2599,H2599)</f>
        <v>8321</v>
      </c>
    </row>
    <row r="2600" customFormat="false" ht="12.75" hidden="false" customHeight="false" outlineLevel="0" collapsed="false">
      <c r="A2600" s="11" t="s">
        <v>1611</v>
      </c>
      <c r="B2600" s="12" t="s">
        <v>155</v>
      </c>
      <c r="C2600" s="13" t="n">
        <v>2705</v>
      </c>
      <c r="D2600" s="14" t="n">
        <v>2685</v>
      </c>
      <c r="E2600" s="15" t="n">
        <v>2623</v>
      </c>
      <c r="F2600" s="13" t="n">
        <v>1011</v>
      </c>
      <c r="G2600" s="14" t="n">
        <v>1011</v>
      </c>
      <c r="H2600" s="15" t="n">
        <v>925</v>
      </c>
      <c r="I2600" s="16" t="n">
        <f aca="false">SUM(C2600,F2600)</f>
        <v>3716</v>
      </c>
      <c r="J2600" s="17" t="n">
        <f aca="false">SUM(D2600,G2600)</f>
        <v>3696</v>
      </c>
      <c r="K2600" s="18" t="n">
        <f aca="false">SUM(E2600,H2600)</f>
        <v>3548</v>
      </c>
    </row>
    <row r="2601" customFormat="false" ht="12.75" hidden="false" customHeight="false" outlineLevel="0" collapsed="false">
      <c r="A2601" s="11" t="s">
        <v>1611</v>
      </c>
      <c r="B2601" s="12" t="s">
        <v>539</v>
      </c>
      <c r="C2601" s="13" t="n">
        <v>48315</v>
      </c>
      <c r="D2601" s="14" t="n">
        <v>48183</v>
      </c>
      <c r="E2601" s="15" t="n">
        <v>46672</v>
      </c>
      <c r="F2601" s="13" t="n">
        <v>10875</v>
      </c>
      <c r="G2601" s="14" t="n">
        <v>10875</v>
      </c>
      <c r="H2601" s="15" t="n">
        <v>9935</v>
      </c>
      <c r="I2601" s="16" t="n">
        <f aca="false">SUM(C2601,F2601)</f>
        <v>59190</v>
      </c>
      <c r="J2601" s="17" t="n">
        <f aca="false">SUM(D2601,G2601)</f>
        <v>59058</v>
      </c>
      <c r="K2601" s="18" t="n">
        <f aca="false">SUM(E2601,H2601)</f>
        <v>56607</v>
      </c>
    </row>
    <row r="2602" customFormat="false" ht="12.75" hidden="false" customHeight="false" outlineLevel="0" collapsed="false">
      <c r="A2602" s="11" t="s">
        <v>1611</v>
      </c>
      <c r="B2602" s="12" t="s">
        <v>202</v>
      </c>
      <c r="C2602" s="13" t="n">
        <v>906</v>
      </c>
      <c r="D2602" s="14" t="n">
        <v>902</v>
      </c>
      <c r="E2602" s="15" t="n">
        <v>874</v>
      </c>
      <c r="F2602" s="13" t="n">
        <v>278</v>
      </c>
      <c r="G2602" s="14" t="n">
        <v>278</v>
      </c>
      <c r="H2602" s="15" t="n">
        <v>262</v>
      </c>
      <c r="I2602" s="16" t="n">
        <f aca="false">SUM(C2602,F2602)</f>
        <v>1184</v>
      </c>
      <c r="J2602" s="17" t="n">
        <f aca="false">SUM(D2602,G2602)</f>
        <v>1180</v>
      </c>
      <c r="K2602" s="18" t="n">
        <f aca="false">SUM(E2602,H2602)</f>
        <v>1136</v>
      </c>
    </row>
    <row r="2603" customFormat="false" ht="12.75" hidden="false" customHeight="false" outlineLevel="0" collapsed="false">
      <c r="A2603" s="11" t="s">
        <v>1611</v>
      </c>
      <c r="B2603" s="12" t="s">
        <v>50</v>
      </c>
      <c r="C2603" s="13" t="n">
        <v>3026</v>
      </c>
      <c r="D2603" s="14" t="n">
        <v>3015</v>
      </c>
      <c r="E2603" s="15" t="n">
        <v>2901</v>
      </c>
      <c r="F2603" s="13" t="n">
        <v>1060</v>
      </c>
      <c r="G2603" s="14" t="n">
        <v>1060</v>
      </c>
      <c r="H2603" s="15" t="n">
        <v>987</v>
      </c>
      <c r="I2603" s="16" t="n">
        <f aca="false">SUM(C2603,F2603)</f>
        <v>4086</v>
      </c>
      <c r="J2603" s="17" t="n">
        <f aca="false">SUM(D2603,G2603)</f>
        <v>4075</v>
      </c>
      <c r="K2603" s="18" t="n">
        <f aca="false">SUM(E2603,H2603)</f>
        <v>3888</v>
      </c>
    </row>
    <row r="2604" customFormat="false" ht="12.75" hidden="false" customHeight="false" outlineLevel="0" collapsed="false">
      <c r="A2604" s="11" t="s">
        <v>1611</v>
      </c>
      <c r="B2604" s="12" t="s">
        <v>51</v>
      </c>
      <c r="C2604" s="13" t="n">
        <v>6030</v>
      </c>
      <c r="D2604" s="14" t="n">
        <v>6025</v>
      </c>
      <c r="E2604" s="15" t="n">
        <v>5909</v>
      </c>
      <c r="F2604" s="13" t="n">
        <v>1610</v>
      </c>
      <c r="G2604" s="14" t="n">
        <v>1610</v>
      </c>
      <c r="H2604" s="15" t="n">
        <v>1500</v>
      </c>
      <c r="I2604" s="16" t="n">
        <f aca="false">SUM(C2604,F2604)</f>
        <v>7640</v>
      </c>
      <c r="J2604" s="17" t="n">
        <f aca="false">SUM(D2604,G2604)</f>
        <v>7635</v>
      </c>
      <c r="K2604" s="18" t="n">
        <f aca="false">SUM(E2604,H2604)</f>
        <v>7409</v>
      </c>
    </row>
    <row r="2605" customFormat="false" ht="12.75" hidden="false" customHeight="false" outlineLevel="0" collapsed="false">
      <c r="A2605" s="11" t="s">
        <v>1611</v>
      </c>
      <c r="B2605" s="12" t="s">
        <v>502</v>
      </c>
      <c r="C2605" s="13" t="n">
        <v>1500</v>
      </c>
      <c r="D2605" s="14" t="n">
        <v>1497</v>
      </c>
      <c r="E2605" s="15" t="n">
        <v>1470</v>
      </c>
      <c r="F2605" s="13" t="n">
        <v>493</v>
      </c>
      <c r="G2605" s="14" t="n">
        <v>493</v>
      </c>
      <c r="H2605" s="15" t="n">
        <v>455</v>
      </c>
      <c r="I2605" s="16" t="n">
        <f aca="false">SUM(C2605,F2605)</f>
        <v>1993</v>
      </c>
      <c r="J2605" s="17" t="n">
        <f aca="false">SUM(D2605,G2605)</f>
        <v>1990</v>
      </c>
      <c r="K2605" s="18" t="n">
        <f aca="false">SUM(E2605,H2605)</f>
        <v>1925</v>
      </c>
    </row>
    <row r="2606" customFormat="false" ht="12.75" hidden="false" customHeight="false" outlineLevel="0" collapsed="false">
      <c r="A2606" s="11" t="s">
        <v>1611</v>
      </c>
      <c r="B2606" s="12" t="s">
        <v>157</v>
      </c>
      <c r="C2606" s="13" t="n">
        <v>4931</v>
      </c>
      <c r="D2606" s="14" t="n">
        <v>4919</v>
      </c>
      <c r="E2606" s="15" t="n">
        <v>4789</v>
      </c>
      <c r="F2606" s="13" t="n">
        <v>927</v>
      </c>
      <c r="G2606" s="14" t="n">
        <v>927</v>
      </c>
      <c r="H2606" s="15" t="n">
        <v>856</v>
      </c>
      <c r="I2606" s="16" t="n">
        <f aca="false">SUM(C2606,F2606)</f>
        <v>5858</v>
      </c>
      <c r="J2606" s="17" t="n">
        <f aca="false">SUM(D2606,G2606)</f>
        <v>5846</v>
      </c>
      <c r="K2606" s="18" t="n">
        <f aca="false">SUM(E2606,H2606)</f>
        <v>5645</v>
      </c>
    </row>
    <row r="2607" customFormat="false" ht="12.75" hidden="false" customHeight="false" outlineLevel="0" collapsed="false">
      <c r="A2607" s="11" t="s">
        <v>1611</v>
      </c>
      <c r="B2607" s="12" t="s">
        <v>1625</v>
      </c>
      <c r="C2607" s="13" t="n">
        <v>7871</v>
      </c>
      <c r="D2607" s="14" t="n">
        <v>7855</v>
      </c>
      <c r="E2607" s="15" t="n">
        <v>7685</v>
      </c>
      <c r="F2607" s="13" t="n">
        <v>1390</v>
      </c>
      <c r="G2607" s="14" t="n">
        <v>1390</v>
      </c>
      <c r="H2607" s="15" t="n">
        <v>1266</v>
      </c>
      <c r="I2607" s="16" t="n">
        <f aca="false">SUM(C2607,F2607)</f>
        <v>9261</v>
      </c>
      <c r="J2607" s="17" t="n">
        <f aca="false">SUM(D2607,G2607)</f>
        <v>9245</v>
      </c>
      <c r="K2607" s="18" t="n">
        <f aca="false">SUM(E2607,H2607)</f>
        <v>8951</v>
      </c>
    </row>
    <row r="2608" customFormat="false" ht="12.75" hidden="false" customHeight="false" outlineLevel="0" collapsed="false">
      <c r="A2608" s="11" t="s">
        <v>1611</v>
      </c>
      <c r="B2608" s="12" t="s">
        <v>55</v>
      </c>
      <c r="C2608" s="13" t="n">
        <v>2576</v>
      </c>
      <c r="D2608" s="14" t="n">
        <v>2569</v>
      </c>
      <c r="E2608" s="15" t="n">
        <v>2516</v>
      </c>
      <c r="F2608" s="13" t="n">
        <v>898</v>
      </c>
      <c r="G2608" s="14" t="n">
        <v>898</v>
      </c>
      <c r="H2608" s="15" t="n">
        <v>836</v>
      </c>
      <c r="I2608" s="16" t="n">
        <f aca="false">SUM(C2608,F2608)</f>
        <v>3474</v>
      </c>
      <c r="J2608" s="17" t="n">
        <f aca="false">SUM(D2608,G2608)</f>
        <v>3467</v>
      </c>
      <c r="K2608" s="18" t="n">
        <f aca="false">SUM(E2608,H2608)</f>
        <v>3352</v>
      </c>
    </row>
    <row r="2609" customFormat="false" ht="12.75" hidden="false" customHeight="false" outlineLevel="0" collapsed="false">
      <c r="A2609" s="11" t="s">
        <v>1611</v>
      </c>
      <c r="B2609" s="12" t="s">
        <v>56</v>
      </c>
      <c r="C2609" s="13" t="n">
        <v>10865</v>
      </c>
      <c r="D2609" s="14" t="n">
        <v>10835</v>
      </c>
      <c r="E2609" s="15" t="n">
        <v>10508</v>
      </c>
      <c r="F2609" s="13" t="n">
        <v>2864</v>
      </c>
      <c r="G2609" s="14" t="n">
        <v>2863</v>
      </c>
      <c r="H2609" s="15" t="n">
        <v>2646</v>
      </c>
      <c r="I2609" s="16" t="n">
        <f aca="false">SUM(C2609,F2609)</f>
        <v>13729</v>
      </c>
      <c r="J2609" s="17" t="n">
        <f aca="false">SUM(D2609,G2609)</f>
        <v>13698</v>
      </c>
      <c r="K2609" s="18" t="n">
        <f aca="false">SUM(E2609,H2609)</f>
        <v>13154</v>
      </c>
    </row>
    <row r="2610" customFormat="false" ht="12.75" hidden="false" customHeight="false" outlineLevel="0" collapsed="false">
      <c r="A2610" s="11" t="s">
        <v>1611</v>
      </c>
      <c r="B2610" s="12" t="s">
        <v>58</v>
      </c>
      <c r="C2610" s="13" t="n">
        <v>3592</v>
      </c>
      <c r="D2610" s="14" t="n">
        <v>3583</v>
      </c>
      <c r="E2610" s="15" t="n">
        <v>3491</v>
      </c>
      <c r="F2610" s="13" t="n">
        <v>1225</v>
      </c>
      <c r="G2610" s="14" t="n">
        <v>1225</v>
      </c>
      <c r="H2610" s="15" t="n">
        <v>1131</v>
      </c>
      <c r="I2610" s="16" t="n">
        <f aca="false">SUM(C2610,F2610)</f>
        <v>4817</v>
      </c>
      <c r="J2610" s="17" t="n">
        <f aca="false">SUM(D2610,G2610)</f>
        <v>4808</v>
      </c>
      <c r="K2610" s="18" t="n">
        <f aca="false">SUM(E2610,H2610)</f>
        <v>4622</v>
      </c>
    </row>
    <row r="2611" customFormat="false" ht="12.75" hidden="false" customHeight="false" outlineLevel="0" collapsed="false">
      <c r="A2611" s="11" t="s">
        <v>1611</v>
      </c>
      <c r="B2611" s="12" t="s">
        <v>59</v>
      </c>
      <c r="C2611" s="13" t="n">
        <v>3352</v>
      </c>
      <c r="D2611" s="14" t="n">
        <v>3347</v>
      </c>
      <c r="E2611" s="15" t="n">
        <v>3251</v>
      </c>
      <c r="F2611" s="13" t="n">
        <v>897</v>
      </c>
      <c r="G2611" s="14" t="n">
        <v>897</v>
      </c>
      <c r="H2611" s="15" t="n">
        <v>821</v>
      </c>
      <c r="I2611" s="16" t="n">
        <f aca="false">SUM(C2611,F2611)</f>
        <v>4249</v>
      </c>
      <c r="J2611" s="17" t="n">
        <f aca="false">SUM(D2611,G2611)</f>
        <v>4244</v>
      </c>
      <c r="K2611" s="18" t="n">
        <f aca="false">SUM(E2611,H2611)</f>
        <v>4072</v>
      </c>
    </row>
    <row r="2612" customFormat="false" ht="12.75" hidden="false" customHeight="false" outlineLevel="0" collapsed="false">
      <c r="A2612" s="11" t="s">
        <v>1611</v>
      </c>
      <c r="B2612" s="12" t="s">
        <v>1626</v>
      </c>
      <c r="C2612" s="13" t="n">
        <v>8648</v>
      </c>
      <c r="D2612" s="14" t="n">
        <v>8629</v>
      </c>
      <c r="E2612" s="15" t="n">
        <v>8433</v>
      </c>
      <c r="F2612" s="13" t="n">
        <v>1952</v>
      </c>
      <c r="G2612" s="14" t="n">
        <v>1952</v>
      </c>
      <c r="H2612" s="15" t="n">
        <v>1744</v>
      </c>
      <c r="I2612" s="16" t="n">
        <f aca="false">SUM(C2612,F2612)</f>
        <v>10600</v>
      </c>
      <c r="J2612" s="17" t="n">
        <f aca="false">SUM(D2612,G2612)</f>
        <v>10581</v>
      </c>
      <c r="K2612" s="18" t="n">
        <f aca="false">SUM(E2612,H2612)</f>
        <v>10177</v>
      </c>
    </row>
    <row r="2613" customFormat="false" ht="12.75" hidden="false" customHeight="false" outlineLevel="0" collapsed="false">
      <c r="A2613" s="11" t="s">
        <v>1611</v>
      </c>
      <c r="B2613" s="12" t="s">
        <v>1627</v>
      </c>
      <c r="C2613" s="13" t="n">
        <v>7206</v>
      </c>
      <c r="D2613" s="14" t="n">
        <v>7195</v>
      </c>
      <c r="E2613" s="15" t="n">
        <v>7059</v>
      </c>
      <c r="F2613" s="13" t="n">
        <v>2115</v>
      </c>
      <c r="G2613" s="14" t="n">
        <v>2114</v>
      </c>
      <c r="H2613" s="15" t="n">
        <v>1957</v>
      </c>
      <c r="I2613" s="16" t="n">
        <f aca="false">SUM(C2613,F2613)</f>
        <v>9321</v>
      </c>
      <c r="J2613" s="17" t="n">
        <f aca="false">SUM(D2613,G2613)</f>
        <v>9309</v>
      </c>
      <c r="K2613" s="18" t="n">
        <f aca="false">SUM(E2613,H2613)</f>
        <v>9016</v>
      </c>
    </row>
    <row r="2614" customFormat="false" ht="12.75" hidden="false" customHeight="false" outlineLevel="0" collapsed="false">
      <c r="A2614" s="11" t="s">
        <v>1611</v>
      </c>
      <c r="B2614" s="12" t="s">
        <v>1628</v>
      </c>
      <c r="C2614" s="13" t="n">
        <v>3941</v>
      </c>
      <c r="D2614" s="14" t="n">
        <v>3934</v>
      </c>
      <c r="E2614" s="15" t="n">
        <v>3864</v>
      </c>
      <c r="F2614" s="13" t="n">
        <v>1269</v>
      </c>
      <c r="G2614" s="14" t="n">
        <v>1269</v>
      </c>
      <c r="H2614" s="15" t="n">
        <v>1191</v>
      </c>
      <c r="I2614" s="16" t="n">
        <f aca="false">SUM(C2614,F2614)</f>
        <v>5210</v>
      </c>
      <c r="J2614" s="17" t="n">
        <f aca="false">SUM(D2614,G2614)</f>
        <v>5203</v>
      </c>
      <c r="K2614" s="18" t="n">
        <f aca="false">SUM(E2614,H2614)</f>
        <v>5055</v>
      </c>
    </row>
    <row r="2615" customFormat="false" ht="12.75" hidden="false" customHeight="false" outlineLevel="0" collapsed="false">
      <c r="A2615" s="11" t="s">
        <v>1611</v>
      </c>
      <c r="B2615" s="12" t="s">
        <v>1357</v>
      </c>
      <c r="C2615" s="13" t="n">
        <v>1345</v>
      </c>
      <c r="D2615" s="14" t="n">
        <v>1341</v>
      </c>
      <c r="E2615" s="15" t="n">
        <v>1313</v>
      </c>
      <c r="F2615" s="13" t="n">
        <v>569</v>
      </c>
      <c r="G2615" s="14" t="n">
        <v>569</v>
      </c>
      <c r="H2615" s="15" t="n">
        <v>532</v>
      </c>
      <c r="I2615" s="16" t="n">
        <f aca="false">SUM(C2615,F2615)</f>
        <v>1914</v>
      </c>
      <c r="J2615" s="17" t="n">
        <f aca="false">SUM(D2615,G2615)</f>
        <v>1910</v>
      </c>
      <c r="K2615" s="18" t="n">
        <f aca="false">SUM(E2615,H2615)</f>
        <v>1845</v>
      </c>
    </row>
    <row r="2616" customFormat="false" ht="12.75" hidden="false" customHeight="false" outlineLevel="0" collapsed="false">
      <c r="A2616" s="11" t="s">
        <v>1611</v>
      </c>
      <c r="B2616" s="12" t="s">
        <v>61</v>
      </c>
      <c r="C2616" s="13" t="n">
        <v>5656</v>
      </c>
      <c r="D2616" s="14" t="n">
        <v>5646</v>
      </c>
      <c r="E2616" s="15" t="n">
        <v>5536</v>
      </c>
      <c r="F2616" s="13" t="n">
        <v>1804</v>
      </c>
      <c r="G2616" s="14" t="n">
        <v>1804</v>
      </c>
      <c r="H2616" s="15" t="n">
        <v>1692</v>
      </c>
      <c r="I2616" s="16" t="n">
        <f aca="false">SUM(C2616,F2616)</f>
        <v>7460</v>
      </c>
      <c r="J2616" s="17" t="n">
        <f aca="false">SUM(D2616,G2616)</f>
        <v>7450</v>
      </c>
      <c r="K2616" s="18" t="n">
        <f aca="false">SUM(E2616,H2616)</f>
        <v>7228</v>
      </c>
    </row>
    <row r="2617" customFormat="false" ht="12.75" hidden="false" customHeight="false" outlineLevel="0" collapsed="false">
      <c r="A2617" s="11" t="s">
        <v>1611</v>
      </c>
      <c r="B2617" s="12" t="s">
        <v>62</v>
      </c>
      <c r="C2617" s="13" t="n">
        <v>11268</v>
      </c>
      <c r="D2617" s="14" t="n">
        <v>11234</v>
      </c>
      <c r="E2617" s="15" t="n">
        <v>10944</v>
      </c>
      <c r="F2617" s="13" t="n">
        <v>2844</v>
      </c>
      <c r="G2617" s="14" t="n">
        <v>2842</v>
      </c>
      <c r="H2617" s="15" t="n">
        <v>2534</v>
      </c>
      <c r="I2617" s="16" t="n">
        <f aca="false">SUM(C2617,F2617)</f>
        <v>14112</v>
      </c>
      <c r="J2617" s="17" t="n">
        <f aca="false">SUM(D2617,G2617)</f>
        <v>14076</v>
      </c>
      <c r="K2617" s="18" t="n">
        <f aca="false">SUM(E2617,H2617)</f>
        <v>13478</v>
      </c>
    </row>
    <row r="2618" customFormat="false" ht="12.75" hidden="false" customHeight="false" outlineLevel="0" collapsed="false">
      <c r="A2618" s="11" t="s">
        <v>1611</v>
      </c>
      <c r="B2618" s="12" t="s">
        <v>1277</v>
      </c>
      <c r="C2618" s="13" t="n">
        <v>787</v>
      </c>
      <c r="D2618" s="14" t="n">
        <v>785</v>
      </c>
      <c r="E2618" s="15" t="n">
        <v>765</v>
      </c>
      <c r="F2618" s="13" t="n">
        <v>136</v>
      </c>
      <c r="G2618" s="14" t="n">
        <v>136</v>
      </c>
      <c r="H2618" s="15" t="n">
        <v>126</v>
      </c>
      <c r="I2618" s="16" t="n">
        <f aca="false">SUM(C2618,F2618)</f>
        <v>923</v>
      </c>
      <c r="J2618" s="17" t="n">
        <f aca="false">SUM(D2618,G2618)</f>
        <v>921</v>
      </c>
      <c r="K2618" s="18" t="n">
        <f aca="false">SUM(E2618,H2618)</f>
        <v>891</v>
      </c>
    </row>
    <row r="2619" customFormat="false" ht="12.75" hidden="false" customHeight="false" outlineLevel="0" collapsed="false">
      <c r="A2619" s="11" t="s">
        <v>1611</v>
      </c>
      <c r="B2619" s="12" t="s">
        <v>63</v>
      </c>
      <c r="C2619" s="13" t="n">
        <v>2571</v>
      </c>
      <c r="D2619" s="14" t="n">
        <v>2562</v>
      </c>
      <c r="E2619" s="15" t="n">
        <v>2514</v>
      </c>
      <c r="F2619" s="13" t="n">
        <v>1180</v>
      </c>
      <c r="G2619" s="14" t="n">
        <v>1180</v>
      </c>
      <c r="H2619" s="15" t="n">
        <v>1091</v>
      </c>
      <c r="I2619" s="16" t="n">
        <f aca="false">SUM(C2619,F2619)</f>
        <v>3751</v>
      </c>
      <c r="J2619" s="17" t="n">
        <f aca="false">SUM(D2619,G2619)</f>
        <v>3742</v>
      </c>
      <c r="K2619" s="18" t="n">
        <f aca="false">SUM(E2619,H2619)</f>
        <v>3605</v>
      </c>
    </row>
    <row r="2620" customFormat="false" ht="12.75" hidden="false" customHeight="false" outlineLevel="0" collapsed="false">
      <c r="A2620" s="11" t="s">
        <v>1611</v>
      </c>
      <c r="B2620" s="12" t="s">
        <v>1629</v>
      </c>
      <c r="C2620" s="13" t="n">
        <v>4706</v>
      </c>
      <c r="D2620" s="14" t="n">
        <v>4696</v>
      </c>
      <c r="E2620" s="15" t="n">
        <v>4595</v>
      </c>
      <c r="F2620" s="13" t="n">
        <v>1202</v>
      </c>
      <c r="G2620" s="14" t="n">
        <v>1202</v>
      </c>
      <c r="H2620" s="15" t="n">
        <v>1119</v>
      </c>
      <c r="I2620" s="16" t="n">
        <f aca="false">SUM(C2620,F2620)</f>
        <v>5908</v>
      </c>
      <c r="J2620" s="17" t="n">
        <f aca="false">SUM(D2620,G2620)</f>
        <v>5898</v>
      </c>
      <c r="K2620" s="18" t="n">
        <f aca="false">SUM(E2620,H2620)</f>
        <v>5714</v>
      </c>
    </row>
    <row r="2621" customFormat="false" ht="12.75" hidden="false" customHeight="false" outlineLevel="0" collapsed="false">
      <c r="A2621" s="11" t="s">
        <v>1611</v>
      </c>
      <c r="B2621" s="12" t="s">
        <v>1630</v>
      </c>
      <c r="C2621" s="13" t="n">
        <v>3081</v>
      </c>
      <c r="D2621" s="14" t="n">
        <v>3075</v>
      </c>
      <c r="E2621" s="15" t="n">
        <v>2986</v>
      </c>
      <c r="F2621" s="13" t="n">
        <v>1022</v>
      </c>
      <c r="G2621" s="14" t="n">
        <v>1022</v>
      </c>
      <c r="H2621" s="15" t="n">
        <v>971</v>
      </c>
      <c r="I2621" s="16" t="n">
        <f aca="false">SUM(C2621,F2621)</f>
        <v>4103</v>
      </c>
      <c r="J2621" s="17" t="n">
        <f aca="false">SUM(D2621,G2621)</f>
        <v>4097</v>
      </c>
      <c r="K2621" s="18" t="n">
        <f aca="false">SUM(E2621,H2621)</f>
        <v>3957</v>
      </c>
    </row>
    <row r="2622" customFormat="false" ht="12.75" hidden="false" customHeight="false" outlineLevel="0" collapsed="false">
      <c r="A2622" s="11" t="s">
        <v>1611</v>
      </c>
      <c r="B2622" s="12" t="s">
        <v>64</v>
      </c>
      <c r="C2622" s="13" t="n">
        <v>1188</v>
      </c>
      <c r="D2622" s="14" t="n">
        <v>1186</v>
      </c>
      <c r="E2622" s="15" t="n">
        <v>1145</v>
      </c>
      <c r="F2622" s="13" t="n">
        <v>353</v>
      </c>
      <c r="G2622" s="14" t="n">
        <v>353</v>
      </c>
      <c r="H2622" s="15" t="n">
        <v>317</v>
      </c>
      <c r="I2622" s="16" t="n">
        <f aca="false">SUM(C2622,F2622)</f>
        <v>1541</v>
      </c>
      <c r="J2622" s="17" t="n">
        <f aca="false">SUM(D2622,G2622)</f>
        <v>1539</v>
      </c>
      <c r="K2622" s="18" t="n">
        <f aca="false">SUM(E2622,H2622)</f>
        <v>1462</v>
      </c>
    </row>
    <row r="2623" customFormat="false" ht="12.75" hidden="false" customHeight="false" outlineLevel="0" collapsed="false">
      <c r="A2623" s="11" t="s">
        <v>1611</v>
      </c>
      <c r="B2623" s="12" t="s">
        <v>1631</v>
      </c>
      <c r="C2623" s="13" t="n">
        <v>862</v>
      </c>
      <c r="D2623" s="14" t="n">
        <v>859</v>
      </c>
      <c r="E2623" s="15" t="n">
        <v>843</v>
      </c>
      <c r="F2623" s="13" t="n">
        <v>300</v>
      </c>
      <c r="G2623" s="14" t="n">
        <v>300</v>
      </c>
      <c r="H2623" s="15" t="n">
        <v>284</v>
      </c>
      <c r="I2623" s="16" t="n">
        <f aca="false">SUM(C2623,F2623)</f>
        <v>1162</v>
      </c>
      <c r="J2623" s="17" t="n">
        <f aca="false">SUM(D2623,G2623)</f>
        <v>1159</v>
      </c>
      <c r="K2623" s="18" t="n">
        <f aca="false">SUM(E2623,H2623)</f>
        <v>1127</v>
      </c>
    </row>
    <row r="2624" customFormat="false" ht="12.75" hidden="false" customHeight="false" outlineLevel="0" collapsed="false">
      <c r="A2624" s="11" t="s">
        <v>1611</v>
      </c>
      <c r="B2624" s="12" t="s">
        <v>168</v>
      </c>
      <c r="C2624" s="13" t="n">
        <v>2286</v>
      </c>
      <c r="D2624" s="14" t="n">
        <v>2279</v>
      </c>
      <c r="E2624" s="15" t="n">
        <v>2232</v>
      </c>
      <c r="F2624" s="13" t="n">
        <v>839</v>
      </c>
      <c r="G2624" s="14" t="n">
        <v>839</v>
      </c>
      <c r="H2624" s="15" t="n">
        <v>798</v>
      </c>
      <c r="I2624" s="16" t="n">
        <f aca="false">SUM(C2624,F2624)</f>
        <v>3125</v>
      </c>
      <c r="J2624" s="17" t="n">
        <f aca="false">SUM(D2624,G2624)</f>
        <v>3118</v>
      </c>
      <c r="K2624" s="18" t="n">
        <f aca="false">SUM(E2624,H2624)</f>
        <v>3030</v>
      </c>
    </row>
    <row r="2625" customFormat="false" ht="12.75" hidden="false" customHeight="false" outlineLevel="0" collapsed="false">
      <c r="A2625" s="11" t="s">
        <v>1611</v>
      </c>
      <c r="B2625" s="12" t="s">
        <v>352</v>
      </c>
      <c r="C2625" s="13" t="n">
        <v>8776</v>
      </c>
      <c r="D2625" s="14" t="n">
        <v>8759</v>
      </c>
      <c r="E2625" s="15" t="n">
        <v>8490</v>
      </c>
      <c r="F2625" s="13" t="n">
        <v>2270</v>
      </c>
      <c r="G2625" s="14" t="n">
        <v>2270</v>
      </c>
      <c r="H2625" s="15" t="n">
        <v>2096</v>
      </c>
      <c r="I2625" s="16" t="n">
        <f aca="false">SUM(C2625,F2625)</f>
        <v>11046</v>
      </c>
      <c r="J2625" s="17" t="n">
        <f aca="false">SUM(D2625,G2625)</f>
        <v>11029</v>
      </c>
      <c r="K2625" s="18" t="n">
        <f aca="false">SUM(E2625,H2625)</f>
        <v>10586</v>
      </c>
    </row>
    <row r="2626" customFormat="false" ht="12.75" hidden="false" customHeight="false" outlineLevel="0" collapsed="false">
      <c r="A2626" s="11" t="s">
        <v>1611</v>
      </c>
      <c r="B2626" s="12" t="s">
        <v>1632</v>
      </c>
      <c r="C2626" s="13" t="n">
        <v>4022</v>
      </c>
      <c r="D2626" s="14" t="n">
        <v>4009</v>
      </c>
      <c r="E2626" s="15" t="n">
        <v>3901</v>
      </c>
      <c r="F2626" s="13" t="n">
        <v>1136</v>
      </c>
      <c r="G2626" s="14" t="n">
        <v>1136</v>
      </c>
      <c r="H2626" s="15" t="n">
        <v>1048</v>
      </c>
      <c r="I2626" s="16" t="n">
        <f aca="false">SUM(C2626,F2626)</f>
        <v>5158</v>
      </c>
      <c r="J2626" s="17" t="n">
        <f aca="false">SUM(D2626,G2626)</f>
        <v>5145</v>
      </c>
      <c r="K2626" s="18" t="n">
        <f aca="false">SUM(E2626,H2626)</f>
        <v>4949</v>
      </c>
    </row>
    <row r="2627" customFormat="false" ht="12.75" hidden="false" customHeight="false" outlineLevel="0" collapsed="false">
      <c r="A2627" s="11" t="s">
        <v>1611</v>
      </c>
      <c r="B2627" s="12" t="s">
        <v>1633</v>
      </c>
      <c r="C2627" s="13" t="n">
        <v>8632</v>
      </c>
      <c r="D2627" s="14" t="n">
        <v>8612</v>
      </c>
      <c r="E2627" s="15" t="n">
        <v>8422</v>
      </c>
      <c r="F2627" s="13" t="n">
        <v>2356</v>
      </c>
      <c r="G2627" s="14" t="n">
        <v>2356</v>
      </c>
      <c r="H2627" s="15" t="n">
        <v>2176</v>
      </c>
      <c r="I2627" s="16" t="n">
        <f aca="false">SUM(C2627,F2627)</f>
        <v>10988</v>
      </c>
      <c r="J2627" s="17" t="n">
        <f aca="false">SUM(D2627,G2627)</f>
        <v>10968</v>
      </c>
      <c r="K2627" s="18" t="n">
        <f aca="false">SUM(E2627,H2627)</f>
        <v>10598</v>
      </c>
    </row>
    <row r="2628" customFormat="false" ht="12.75" hidden="false" customHeight="false" outlineLevel="0" collapsed="false">
      <c r="A2628" s="11" t="s">
        <v>1611</v>
      </c>
      <c r="B2628" s="12" t="s">
        <v>773</v>
      </c>
      <c r="C2628" s="13" t="n">
        <v>6574</v>
      </c>
      <c r="D2628" s="14" t="n">
        <v>6559</v>
      </c>
      <c r="E2628" s="15" t="n">
        <v>6363</v>
      </c>
      <c r="F2628" s="13" t="n">
        <v>1566</v>
      </c>
      <c r="G2628" s="14" t="n">
        <v>1566</v>
      </c>
      <c r="H2628" s="15" t="n">
        <v>1396</v>
      </c>
      <c r="I2628" s="16" t="n">
        <f aca="false">SUM(C2628,F2628)</f>
        <v>8140</v>
      </c>
      <c r="J2628" s="17" t="n">
        <f aca="false">SUM(D2628,G2628)</f>
        <v>8125</v>
      </c>
      <c r="K2628" s="18" t="n">
        <f aca="false">SUM(E2628,H2628)</f>
        <v>7759</v>
      </c>
    </row>
    <row r="2629" customFormat="false" ht="12.75" hidden="false" customHeight="false" outlineLevel="0" collapsed="false">
      <c r="A2629" s="11" t="s">
        <v>1611</v>
      </c>
      <c r="B2629" s="12" t="s">
        <v>1289</v>
      </c>
      <c r="C2629" s="13" t="n">
        <v>15700</v>
      </c>
      <c r="D2629" s="14" t="n">
        <v>15664</v>
      </c>
      <c r="E2629" s="15" t="n">
        <v>14975</v>
      </c>
      <c r="F2629" s="13" t="n">
        <v>4100</v>
      </c>
      <c r="G2629" s="14" t="n">
        <v>4100</v>
      </c>
      <c r="H2629" s="15" t="n">
        <v>3562</v>
      </c>
      <c r="I2629" s="16" t="n">
        <f aca="false">SUM(C2629,F2629)</f>
        <v>19800</v>
      </c>
      <c r="J2629" s="17" t="n">
        <f aca="false">SUM(D2629,G2629)</f>
        <v>19764</v>
      </c>
      <c r="K2629" s="18" t="n">
        <f aca="false">SUM(E2629,H2629)</f>
        <v>18537</v>
      </c>
    </row>
    <row r="2630" customFormat="false" ht="12.75" hidden="false" customHeight="false" outlineLevel="0" collapsed="false">
      <c r="A2630" s="11" t="s">
        <v>1611</v>
      </c>
      <c r="B2630" s="12" t="s">
        <v>173</v>
      </c>
      <c r="C2630" s="13" t="n">
        <v>2457</v>
      </c>
      <c r="D2630" s="14" t="n">
        <v>2441</v>
      </c>
      <c r="E2630" s="15" t="n">
        <v>2413</v>
      </c>
      <c r="F2630" s="13" t="n">
        <v>1508</v>
      </c>
      <c r="G2630" s="14" t="n">
        <v>1508</v>
      </c>
      <c r="H2630" s="15" t="n">
        <v>1417</v>
      </c>
      <c r="I2630" s="16" t="n">
        <f aca="false">SUM(C2630,F2630)</f>
        <v>3965</v>
      </c>
      <c r="J2630" s="17" t="n">
        <f aca="false">SUM(D2630,G2630)</f>
        <v>3949</v>
      </c>
      <c r="K2630" s="18" t="n">
        <f aca="false">SUM(E2630,H2630)</f>
        <v>3830</v>
      </c>
    </row>
    <row r="2631" customFormat="false" ht="12.75" hidden="false" customHeight="false" outlineLevel="0" collapsed="false">
      <c r="A2631" s="11" t="s">
        <v>1611</v>
      </c>
      <c r="B2631" s="12" t="s">
        <v>1634</v>
      </c>
      <c r="C2631" s="13" t="n">
        <v>1465</v>
      </c>
      <c r="D2631" s="14" t="n">
        <v>1461</v>
      </c>
      <c r="E2631" s="15" t="n">
        <v>1432</v>
      </c>
      <c r="F2631" s="13" t="n">
        <v>564</v>
      </c>
      <c r="G2631" s="14" t="n">
        <v>564</v>
      </c>
      <c r="H2631" s="15" t="n">
        <v>537</v>
      </c>
      <c r="I2631" s="16" t="n">
        <f aca="false">SUM(C2631,F2631)</f>
        <v>2029</v>
      </c>
      <c r="J2631" s="17" t="n">
        <f aca="false">SUM(D2631,G2631)</f>
        <v>2025</v>
      </c>
      <c r="K2631" s="18" t="n">
        <f aca="false">SUM(E2631,H2631)</f>
        <v>1969</v>
      </c>
    </row>
    <row r="2632" customFormat="false" ht="12.75" hidden="false" customHeight="false" outlineLevel="0" collapsed="false">
      <c r="A2632" s="11" t="s">
        <v>1611</v>
      </c>
      <c r="B2632" s="12" t="s">
        <v>176</v>
      </c>
      <c r="C2632" s="13" t="n">
        <v>10465</v>
      </c>
      <c r="D2632" s="14" t="n">
        <v>10443</v>
      </c>
      <c r="E2632" s="15" t="n">
        <v>10194</v>
      </c>
      <c r="F2632" s="13" t="n">
        <v>2632</v>
      </c>
      <c r="G2632" s="14" t="n">
        <v>2632</v>
      </c>
      <c r="H2632" s="15" t="n">
        <v>2435</v>
      </c>
      <c r="I2632" s="16" t="n">
        <f aca="false">SUM(C2632,F2632)</f>
        <v>13097</v>
      </c>
      <c r="J2632" s="17" t="n">
        <f aca="false">SUM(D2632,G2632)</f>
        <v>13075</v>
      </c>
      <c r="K2632" s="18" t="n">
        <f aca="false">SUM(E2632,H2632)</f>
        <v>12629</v>
      </c>
    </row>
    <row r="2633" customFormat="false" ht="12.75" hidden="false" customHeight="false" outlineLevel="0" collapsed="false">
      <c r="A2633" s="11" t="s">
        <v>1611</v>
      </c>
      <c r="B2633" s="12" t="s">
        <v>69</v>
      </c>
      <c r="C2633" s="13" t="n">
        <v>83616</v>
      </c>
      <c r="D2633" s="14" t="n">
        <v>83211</v>
      </c>
      <c r="E2633" s="15" t="n">
        <v>78824</v>
      </c>
      <c r="F2633" s="13" t="n">
        <v>21334</v>
      </c>
      <c r="G2633" s="14" t="n">
        <v>21333</v>
      </c>
      <c r="H2633" s="15" t="n">
        <v>19346</v>
      </c>
      <c r="I2633" s="16" t="n">
        <f aca="false">SUM(C2633,F2633)</f>
        <v>104950</v>
      </c>
      <c r="J2633" s="17" t="n">
        <f aca="false">SUM(D2633,G2633)</f>
        <v>104544</v>
      </c>
      <c r="K2633" s="18" t="n">
        <f aca="false">SUM(E2633,H2633)</f>
        <v>98170</v>
      </c>
    </row>
    <row r="2634" customFormat="false" ht="12.75" hidden="false" customHeight="false" outlineLevel="0" collapsed="false">
      <c r="A2634" s="11" t="s">
        <v>1611</v>
      </c>
      <c r="B2634" s="12" t="s">
        <v>713</v>
      </c>
      <c r="C2634" s="13" t="n">
        <v>2267</v>
      </c>
      <c r="D2634" s="14" t="n">
        <v>2266</v>
      </c>
      <c r="E2634" s="15" t="n">
        <v>2212</v>
      </c>
      <c r="F2634" s="13" t="n">
        <v>595</v>
      </c>
      <c r="G2634" s="14" t="n">
        <v>595</v>
      </c>
      <c r="H2634" s="15" t="n">
        <v>545</v>
      </c>
      <c r="I2634" s="16" t="n">
        <f aca="false">SUM(C2634,F2634)</f>
        <v>2862</v>
      </c>
      <c r="J2634" s="17" t="n">
        <f aca="false">SUM(D2634,G2634)</f>
        <v>2861</v>
      </c>
      <c r="K2634" s="18" t="n">
        <f aca="false">SUM(E2634,H2634)</f>
        <v>2757</v>
      </c>
    </row>
    <row r="2635" customFormat="false" ht="12.75" hidden="false" customHeight="false" outlineLevel="0" collapsed="false">
      <c r="A2635" s="11" t="s">
        <v>1611</v>
      </c>
      <c r="B2635" s="12" t="s">
        <v>448</v>
      </c>
      <c r="C2635" s="13" t="n">
        <v>1876</v>
      </c>
      <c r="D2635" s="14" t="n">
        <v>1866</v>
      </c>
      <c r="E2635" s="15" t="n">
        <v>1829</v>
      </c>
      <c r="F2635" s="13" t="n">
        <v>495</v>
      </c>
      <c r="G2635" s="14" t="n">
        <v>495</v>
      </c>
      <c r="H2635" s="15" t="n">
        <v>454</v>
      </c>
      <c r="I2635" s="16" t="n">
        <f aca="false">SUM(C2635,F2635)</f>
        <v>2371</v>
      </c>
      <c r="J2635" s="17" t="n">
        <f aca="false">SUM(D2635,G2635)</f>
        <v>2361</v>
      </c>
      <c r="K2635" s="18" t="n">
        <f aca="false">SUM(E2635,H2635)</f>
        <v>2283</v>
      </c>
    </row>
    <row r="2636" customFormat="false" ht="12.75" hidden="false" customHeight="false" outlineLevel="0" collapsed="false">
      <c r="A2636" s="11" t="s">
        <v>1611</v>
      </c>
      <c r="B2636" s="12" t="s">
        <v>601</v>
      </c>
      <c r="C2636" s="13" t="n">
        <v>25159</v>
      </c>
      <c r="D2636" s="14" t="n">
        <v>25089</v>
      </c>
      <c r="E2636" s="15" t="n">
        <v>24544</v>
      </c>
      <c r="F2636" s="13" t="n">
        <v>6544</v>
      </c>
      <c r="G2636" s="14" t="n">
        <v>6544</v>
      </c>
      <c r="H2636" s="15" t="n">
        <v>5932</v>
      </c>
      <c r="I2636" s="16" t="n">
        <f aca="false">SUM(C2636,F2636)</f>
        <v>31703</v>
      </c>
      <c r="J2636" s="17" t="n">
        <f aca="false">SUM(D2636,G2636)</f>
        <v>31633</v>
      </c>
      <c r="K2636" s="18" t="n">
        <f aca="false">SUM(E2636,H2636)</f>
        <v>30476</v>
      </c>
    </row>
    <row r="2637" customFormat="false" ht="12.75" hidden="false" customHeight="false" outlineLevel="0" collapsed="false">
      <c r="A2637" s="11" t="s">
        <v>1611</v>
      </c>
      <c r="B2637" s="12" t="s">
        <v>717</v>
      </c>
      <c r="C2637" s="13" t="n">
        <v>15451</v>
      </c>
      <c r="D2637" s="14" t="n">
        <v>15427</v>
      </c>
      <c r="E2637" s="15" t="n">
        <v>14814</v>
      </c>
      <c r="F2637" s="13" t="n">
        <v>3378</v>
      </c>
      <c r="G2637" s="14" t="n">
        <v>3376</v>
      </c>
      <c r="H2637" s="15" t="n">
        <v>3025</v>
      </c>
      <c r="I2637" s="16" t="n">
        <f aca="false">SUM(C2637,F2637)</f>
        <v>18829</v>
      </c>
      <c r="J2637" s="17" t="n">
        <f aca="false">SUM(D2637,G2637)</f>
        <v>18803</v>
      </c>
      <c r="K2637" s="18" t="n">
        <f aca="false">SUM(E2637,H2637)</f>
        <v>17839</v>
      </c>
    </row>
    <row r="2638" customFormat="false" ht="12.75" hidden="false" customHeight="false" outlineLevel="0" collapsed="false">
      <c r="A2638" s="11" t="s">
        <v>1611</v>
      </c>
      <c r="B2638" s="12" t="s">
        <v>604</v>
      </c>
      <c r="C2638" s="13" t="n">
        <v>5381</v>
      </c>
      <c r="D2638" s="14" t="n">
        <v>5369</v>
      </c>
      <c r="E2638" s="15" t="n">
        <v>5173</v>
      </c>
      <c r="F2638" s="13" t="n">
        <v>1497</v>
      </c>
      <c r="G2638" s="14" t="n">
        <v>1496</v>
      </c>
      <c r="H2638" s="15" t="n">
        <v>1358</v>
      </c>
      <c r="I2638" s="16" t="n">
        <f aca="false">SUM(C2638,F2638)</f>
        <v>6878</v>
      </c>
      <c r="J2638" s="17" t="n">
        <f aca="false">SUM(D2638,G2638)</f>
        <v>6865</v>
      </c>
      <c r="K2638" s="18" t="n">
        <f aca="false">SUM(E2638,H2638)</f>
        <v>6531</v>
      </c>
    </row>
    <row r="2639" customFormat="false" ht="12.75" hidden="false" customHeight="false" outlineLevel="0" collapsed="false">
      <c r="A2639" s="11" t="s">
        <v>1611</v>
      </c>
      <c r="B2639" s="12" t="s">
        <v>1635</v>
      </c>
      <c r="C2639" s="13" t="n">
        <v>957</v>
      </c>
      <c r="D2639" s="14" t="n">
        <v>954</v>
      </c>
      <c r="E2639" s="15" t="n">
        <v>926</v>
      </c>
      <c r="F2639" s="13" t="n">
        <v>314</v>
      </c>
      <c r="G2639" s="14" t="n">
        <v>314</v>
      </c>
      <c r="H2639" s="15" t="n">
        <v>282</v>
      </c>
      <c r="I2639" s="16" t="n">
        <f aca="false">SUM(C2639,F2639)</f>
        <v>1271</v>
      </c>
      <c r="J2639" s="17" t="n">
        <f aca="false">SUM(D2639,G2639)</f>
        <v>1268</v>
      </c>
      <c r="K2639" s="18" t="n">
        <f aca="false">SUM(E2639,H2639)</f>
        <v>1208</v>
      </c>
    </row>
    <row r="2640" customFormat="false" ht="12.75" hidden="false" customHeight="false" outlineLevel="0" collapsed="false">
      <c r="A2640" s="11" t="s">
        <v>1611</v>
      </c>
      <c r="B2640" s="12" t="s">
        <v>1636</v>
      </c>
      <c r="C2640" s="13" t="n">
        <v>3130</v>
      </c>
      <c r="D2640" s="14" t="n">
        <v>3123</v>
      </c>
      <c r="E2640" s="15" t="n">
        <v>3033</v>
      </c>
      <c r="F2640" s="13" t="n">
        <v>1008</v>
      </c>
      <c r="G2640" s="14" t="n">
        <v>1008</v>
      </c>
      <c r="H2640" s="15" t="n">
        <v>924</v>
      </c>
      <c r="I2640" s="16" t="n">
        <f aca="false">SUM(C2640,F2640)</f>
        <v>4138</v>
      </c>
      <c r="J2640" s="17" t="n">
        <f aca="false">SUM(D2640,G2640)</f>
        <v>4131</v>
      </c>
      <c r="K2640" s="18" t="n">
        <f aca="false">SUM(E2640,H2640)</f>
        <v>3957</v>
      </c>
    </row>
    <row r="2641" customFormat="false" ht="12.75" hidden="false" customHeight="false" outlineLevel="0" collapsed="false">
      <c r="A2641" s="11" t="s">
        <v>1611</v>
      </c>
      <c r="B2641" s="12" t="s">
        <v>180</v>
      </c>
      <c r="C2641" s="13" t="n">
        <v>2021</v>
      </c>
      <c r="D2641" s="14" t="n">
        <v>2018</v>
      </c>
      <c r="E2641" s="15" t="n">
        <v>1976</v>
      </c>
      <c r="F2641" s="13" t="n">
        <v>990</v>
      </c>
      <c r="G2641" s="14" t="n">
        <v>990</v>
      </c>
      <c r="H2641" s="15" t="n">
        <v>924</v>
      </c>
      <c r="I2641" s="16" t="n">
        <f aca="false">SUM(C2641,F2641)</f>
        <v>3011</v>
      </c>
      <c r="J2641" s="17" t="n">
        <f aca="false">SUM(D2641,G2641)</f>
        <v>3008</v>
      </c>
      <c r="K2641" s="18" t="n">
        <f aca="false">SUM(E2641,H2641)</f>
        <v>2900</v>
      </c>
    </row>
    <row r="2642" customFormat="false" ht="12.75" hidden="false" customHeight="false" outlineLevel="0" collapsed="false">
      <c r="A2642" s="11" t="s">
        <v>1611</v>
      </c>
      <c r="B2642" s="12" t="s">
        <v>75</v>
      </c>
      <c r="C2642" s="13" t="n">
        <v>51</v>
      </c>
      <c r="D2642" s="14" t="n">
        <v>51</v>
      </c>
      <c r="E2642" s="15" t="n">
        <v>48</v>
      </c>
      <c r="F2642" s="13" t="s">
        <v>76</v>
      </c>
      <c r="G2642" s="14" t="s">
        <v>76</v>
      </c>
      <c r="H2642" s="15" t="s">
        <v>76</v>
      </c>
      <c r="I2642" s="16" t="n">
        <f aca="false">SUM(C2642,F2642)</f>
        <v>51</v>
      </c>
      <c r="J2642" s="17" t="n">
        <f aca="false">SUM(D2642,G2642)</f>
        <v>51</v>
      </c>
      <c r="K2642" s="18" t="n">
        <f aca="false">SUM(E2642,H2642)</f>
        <v>48</v>
      </c>
    </row>
    <row r="2643" customFormat="false" ht="12.75" hidden="false" customHeight="false" outlineLevel="0" collapsed="false">
      <c r="A2643" s="11" t="s">
        <v>1611</v>
      </c>
      <c r="B2643" s="12" t="s">
        <v>181</v>
      </c>
      <c r="C2643" s="13" t="n">
        <v>679</v>
      </c>
      <c r="D2643" s="14" t="n">
        <v>676</v>
      </c>
      <c r="E2643" s="15" t="n">
        <v>665</v>
      </c>
      <c r="F2643" s="13" t="n">
        <v>226</v>
      </c>
      <c r="G2643" s="14" t="n">
        <v>226</v>
      </c>
      <c r="H2643" s="15" t="n">
        <v>205</v>
      </c>
      <c r="I2643" s="16" t="n">
        <f aca="false">SUM(C2643,F2643)</f>
        <v>905</v>
      </c>
      <c r="J2643" s="17" t="n">
        <f aca="false">SUM(D2643,G2643)</f>
        <v>902</v>
      </c>
      <c r="K2643" s="18" t="n">
        <f aca="false">SUM(E2643,H2643)</f>
        <v>870</v>
      </c>
    </row>
    <row r="2644" customFormat="false" ht="12.75" hidden="false" customHeight="false" outlineLevel="0" collapsed="false">
      <c r="A2644" s="11" t="s">
        <v>1611</v>
      </c>
      <c r="B2644" s="12" t="s">
        <v>464</v>
      </c>
      <c r="C2644" s="13" t="n">
        <v>5454</v>
      </c>
      <c r="D2644" s="14" t="n">
        <v>5443</v>
      </c>
      <c r="E2644" s="15" t="n">
        <v>5344</v>
      </c>
      <c r="F2644" s="13" t="n">
        <v>1515</v>
      </c>
      <c r="G2644" s="14" t="n">
        <v>1515</v>
      </c>
      <c r="H2644" s="15" t="n">
        <v>1435</v>
      </c>
      <c r="I2644" s="16" t="n">
        <f aca="false">SUM(C2644,F2644)</f>
        <v>6969</v>
      </c>
      <c r="J2644" s="17" t="n">
        <f aca="false">SUM(D2644,G2644)</f>
        <v>6958</v>
      </c>
      <c r="K2644" s="18" t="n">
        <f aca="false">SUM(E2644,H2644)</f>
        <v>6779</v>
      </c>
    </row>
    <row r="2645" customFormat="false" ht="12.75" hidden="false" customHeight="false" outlineLevel="0" collapsed="false">
      <c r="A2645" s="11" t="s">
        <v>1611</v>
      </c>
      <c r="B2645" s="12" t="s">
        <v>78</v>
      </c>
      <c r="C2645" s="13" t="n">
        <v>15435</v>
      </c>
      <c r="D2645" s="14" t="n">
        <v>15394</v>
      </c>
      <c r="E2645" s="15" t="n">
        <v>14698</v>
      </c>
      <c r="F2645" s="13" t="n">
        <v>4127</v>
      </c>
      <c r="G2645" s="14" t="n">
        <v>4127</v>
      </c>
      <c r="H2645" s="15" t="n">
        <v>3698</v>
      </c>
      <c r="I2645" s="16" t="n">
        <f aca="false">SUM(C2645,F2645)</f>
        <v>19562</v>
      </c>
      <c r="J2645" s="17" t="n">
        <f aca="false">SUM(D2645,G2645)</f>
        <v>19521</v>
      </c>
      <c r="K2645" s="18" t="n">
        <f aca="false">SUM(E2645,H2645)</f>
        <v>18396</v>
      </c>
    </row>
    <row r="2646" customFormat="false" ht="12.75" hidden="false" customHeight="false" outlineLevel="0" collapsed="false">
      <c r="A2646" s="11" t="s">
        <v>1611</v>
      </c>
      <c r="B2646" s="12" t="s">
        <v>465</v>
      </c>
      <c r="C2646" s="13" t="n">
        <v>2249</v>
      </c>
      <c r="D2646" s="14" t="n">
        <v>2246</v>
      </c>
      <c r="E2646" s="15" t="n">
        <v>2206</v>
      </c>
      <c r="F2646" s="13" t="n">
        <v>728</v>
      </c>
      <c r="G2646" s="14" t="n">
        <v>728</v>
      </c>
      <c r="H2646" s="15" t="n">
        <v>690</v>
      </c>
      <c r="I2646" s="16" t="n">
        <f aca="false">SUM(C2646,F2646)</f>
        <v>2977</v>
      </c>
      <c r="J2646" s="17" t="n">
        <f aca="false">SUM(D2646,G2646)</f>
        <v>2974</v>
      </c>
      <c r="K2646" s="18" t="n">
        <f aca="false">SUM(E2646,H2646)</f>
        <v>2896</v>
      </c>
    </row>
    <row r="2647" customFormat="false" ht="12.75" hidden="false" customHeight="false" outlineLevel="0" collapsed="false">
      <c r="A2647" s="11" t="s">
        <v>1611</v>
      </c>
      <c r="B2647" s="12" t="s">
        <v>1637</v>
      </c>
      <c r="C2647" s="13" t="n">
        <v>4741</v>
      </c>
      <c r="D2647" s="14" t="n">
        <v>4733</v>
      </c>
      <c r="E2647" s="15" t="n">
        <v>4607</v>
      </c>
      <c r="F2647" s="13" t="n">
        <v>1086</v>
      </c>
      <c r="G2647" s="14" t="n">
        <v>1086</v>
      </c>
      <c r="H2647" s="15" t="n">
        <v>1023</v>
      </c>
      <c r="I2647" s="16" t="n">
        <f aca="false">SUM(C2647,F2647)</f>
        <v>5827</v>
      </c>
      <c r="J2647" s="17" t="n">
        <f aca="false">SUM(D2647,G2647)</f>
        <v>5819</v>
      </c>
      <c r="K2647" s="18" t="n">
        <f aca="false">SUM(E2647,H2647)</f>
        <v>5630</v>
      </c>
    </row>
    <row r="2648" customFormat="false" ht="12.75" hidden="false" customHeight="false" outlineLevel="0" collapsed="false">
      <c r="A2648" s="11" t="s">
        <v>1611</v>
      </c>
      <c r="B2648" s="12" t="s">
        <v>182</v>
      </c>
      <c r="C2648" s="13" t="n">
        <v>3720</v>
      </c>
      <c r="D2648" s="14" t="n">
        <v>3709</v>
      </c>
      <c r="E2648" s="15" t="n">
        <v>3628</v>
      </c>
      <c r="F2648" s="13" t="n">
        <v>1058</v>
      </c>
      <c r="G2648" s="14" t="n">
        <v>1058</v>
      </c>
      <c r="H2648" s="15" t="n">
        <v>984</v>
      </c>
      <c r="I2648" s="16" t="n">
        <f aca="false">SUM(C2648,F2648)</f>
        <v>4778</v>
      </c>
      <c r="J2648" s="17" t="n">
        <f aca="false">SUM(D2648,G2648)</f>
        <v>4767</v>
      </c>
      <c r="K2648" s="18" t="n">
        <f aca="false">SUM(E2648,H2648)</f>
        <v>4612</v>
      </c>
    </row>
    <row r="2649" customFormat="false" ht="12.75" hidden="false" customHeight="false" outlineLevel="0" collapsed="false">
      <c r="A2649" s="11" t="s">
        <v>1611</v>
      </c>
      <c r="B2649" s="12" t="s">
        <v>565</v>
      </c>
      <c r="C2649" s="13" t="n">
        <v>12942</v>
      </c>
      <c r="D2649" s="14" t="n">
        <v>12907</v>
      </c>
      <c r="E2649" s="15" t="n">
        <v>12269</v>
      </c>
      <c r="F2649" s="13" t="n">
        <v>1572</v>
      </c>
      <c r="G2649" s="14" t="n">
        <v>1572</v>
      </c>
      <c r="H2649" s="15" t="n">
        <v>1357</v>
      </c>
      <c r="I2649" s="16" t="n">
        <f aca="false">SUM(C2649,F2649)</f>
        <v>14514</v>
      </c>
      <c r="J2649" s="17" t="n">
        <f aca="false">SUM(D2649,G2649)</f>
        <v>14479</v>
      </c>
      <c r="K2649" s="18" t="n">
        <f aca="false">SUM(E2649,H2649)</f>
        <v>13626</v>
      </c>
    </row>
    <row r="2650" customFormat="false" ht="12.75" hidden="false" customHeight="false" outlineLevel="0" collapsed="false">
      <c r="A2650" s="11" t="s">
        <v>1611</v>
      </c>
      <c r="B2650" s="12" t="s">
        <v>722</v>
      </c>
      <c r="C2650" s="13" t="n">
        <v>10090</v>
      </c>
      <c r="D2650" s="14" t="n">
        <v>10079</v>
      </c>
      <c r="E2650" s="15" t="n">
        <v>9650</v>
      </c>
      <c r="F2650" s="13" t="n">
        <v>2171</v>
      </c>
      <c r="G2650" s="14" t="n">
        <v>2171</v>
      </c>
      <c r="H2650" s="15" t="n">
        <v>1915</v>
      </c>
      <c r="I2650" s="16" t="n">
        <f aca="false">SUM(C2650,F2650)</f>
        <v>12261</v>
      </c>
      <c r="J2650" s="17" t="n">
        <f aca="false">SUM(D2650,G2650)</f>
        <v>12250</v>
      </c>
      <c r="K2650" s="18" t="n">
        <f aca="false">SUM(E2650,H2650)</f>
        <v>11565</v>
      </c>
    </row>
    <row r="2651" customFormat="false" ht="12.75" hidden="false" customHeight="false" outlineLevel="0" collapsed="false">
      <c r="A2651" s="11" t="s">
        <v>1638</v>
      </c>
      <c r="B2651" s="12" t="s">
        <v>658</v>
      </c>
      <c r="C2651" s="13" t="n">
        <v>6236</v>
      </c>
      <c r="D2651" s="14" t="n">
        <v>6209</v>
      </c>
      <c r="E2651" s="15" t="n">
        <v>6065</v>
      </c>
      <c r="F2651" s="13" t="n">
        <v>1266</v>
      </c>
      <c r="G2651" s="14" t="n">
        <v>1266</v>
      </c>
      <c r="H2651" s="15" t="n">
        <v>1139</v>
      </c>
      <c r="I2651" s="16" t="n">
        <f aca="false">SUM(C2651,F2651)</f>
        <v>7502</v>
      </c>
      <c r="J2651" s="17" t="n">
        <f aca="false">SUM(D2651,G2651)</f>
        <v>7475</v>
      </c>
      <c r="K2651" s="18" t="n">
        <f aca="false">SUM(E2651,H2651)</f>
        <v>7204</v>
      </c>
    </row>
    <row r="2652" customFormat="false" ht="12.75" hidden="false" customHeight="false" outlineLevel="0" collapsed="false">
      <c r="A2652" s="11" t="s">
        <v>1638</v>
      </c>
      <c r="B2652" s="12" t="s">
        <v>1639</v>
      </c>
      <c r="C2652" s="13" t="n">
        <v>1559</v>
      </c>
      <c r="D2652" s="14" t="n">
        <v>1547</v>
      </c>
      <c r="E2652" s="15" t="n">
        <v>1532</v>
      </c>
      <c r="F2652" s="13" t="n">
        <v>316</v>
      </c>
      <c r="G2652" s="14" t="n">
        <v>316</v>
      </c>
      <c r="H2652" s="15" t="n">
        <v>291</v>
      </c>
      <c r="I2652" s="16" t="n">
        <f aca="false">SUM(C2652,F2652)</f>
        <v>1875</v>
      </c>
      <c r="J2652" s="17" t="n">
        <f aca="false">SUM(D2652,G2652)</f>
        <v>1863</v>
      </c>
      <c r="K2652" s="18" t="n">
        <f aca="false">SUM(E2652,H2652)</f>
        <v>1823</v>
      </c>
    </row>
    <row r="2653" customFormat="false" ht="12.75" hidden="false" customHeight="false" outlineLevel="0" collapsed="false">
      <c r="A2653" s="11" t="s">
        <v>1638</v>
      </c>
      <c r="B2653" s="12" t="s">
        <v>1640</v>
      </c>
      <c r="C2653" s="13" t="n">
        <v>10184</v>
      </c>
      <c r="D2653" s="14" t="n">
        <v>10155</v>
      </c>
      <c r="E2653" s="15" t="n">
        <v>9983</v>
      </c>
      <c r="F2653" s="13" t="n">
        <v>2682</v>
      </c>
      <c r="G2653" s="14" t="n">
        <v>2682</v>
      </c>
      <c r="H2653" s="15" t="n">
        <v>2541</v>
      </c>
      <c r="I2653" s="16" t="n">
        <f aca="false">SUM(C2653,F2653)</f>
        <v>12866</v>
      </c>
      <c r="J2653" s="17" t="n">
        <f aca="false">SUM(D2653,G2653)</f>
        <v>12837</v>
      </c>
      <c r="K2653" s="18" t="n">
        <f aca="false">SUM(E2653,H2653)</f>
        <v>12524</v>
      </c>
    </row>
    <row r="2654" customFormat="false" ht="12.75" hidden="false" customHeight="false" outlineLevel="0" collapsed="false">
      <c r="A2654" s="11" t="s">
        <v>1638</v>
      </c>
      <c r="B2654" s="12" t="s">
        <v>1641</v>
      </c>
      <c r="C2654" s="13" t="n">
        <v>4298</v>
      </c>
      <c r="D2654" s="14" t="n">
        <v>4280</v>
      </c>
      <c r="E2654" s="15" t="n">
        <v>4213</v>
      </c>
      <c r="F2654" s="13" t="n">
        <v>631</v>
      </c>
      <c r="G2654" s="14" t="n">
        <v>631</v>
      </c>
      <c r="H2654" s="15" t="n">
        <v>580</v>
      </c>
      <c r="I2654" s="16" t="n">
        <f aca="false">SUM(C2654,F2654)</f>
        <v>4929</v>
      </c>
      <c r="J2654" s="17" t="n">
        <f aca="false">SUM(D2654,G2654)</f>
        <v>4911</v>
      </c>
      <c r="K2654" s="18" t="n">
        <f aca="false">SUM(E2654,H2654)</f>
        <v>4793</v>
      </c>
    </row>
    <row r="2655" customFormat="false" ht="12.75" hidden="false" customHeight="false" outlineLevel="0" collapsed="false">
      <c r="A2655" s="11" t="s">
        <v>1638</v>
      </c>
      <c r="B2655" s="12" t="s">
        <v>1642</v>
      </c>
      <c r="C2655" s="13" t="n">
        <v>1216</v>
      </c>
      <c r="D2655" s="14" t="n">
        <v>1213</v>
      </c>
      <c r="E2655" s="15" t="n">
        <v>1194</v>
      </c>
      <c r="F2655" s="13" t="n">
        <v>185</v>
      </c>
      <c r="G2655" s="14" t="n">
        <v>185</v>
      </c>
      <c r="H2655" s="15" t="n">
        <v>178</v>
      </c>
      <c r="I2655" s="16" t="n">
        <f aca="false">SUM(C2655,F2655)</f>
        <v>1401</v>
      </c>
      <c r="J2655" s="17" t="n">
        <f aca="false">SUM(D2655,G2655)</f>
        <v>1398</v>
      </c>
      <c r="K2655" s="18" t="n">
        <f aca="false">SUM(E2655,H2655)</f>
        <v>1372</v>
      </c>
    </row>
    <row r="2656" customFormat="false" ht="12.75" hidden="false" customHeight="false" outlineLevel="0" collapsed="false">
      <c r="A2656" s="11" t="s">
        <v>1638</v>
      </c>
      <c r="B2656" s="12" t="s">
        <v>1434</v>
      </c>
      <c r="C2656" s="13" t="n">
        <v>359</v>
      </c>
      <c r="D2656" s="14" t="n">
        <v>357</v>
      </c>
      <c r="E2656" s="15" t="n">
        <v>349</v>
      </c>
      <c r="F2656" s="13" t="n">
        <v>34</v>
      </c>
      <c r="G2656" s="14" t="n">
        <v>34</v>
      </c>
      <c r="H2656" s="15" t="n">
        <v>31</v>
      </c>
      <c r="I2656" s="16" t="n">
        <f aca="false">SUM(C2656,F2656)</f>
        <v>393</v>
      </c>
      <c r="J2656" s="17" t="n">
        <f aca="false">SUM(D2656,G2656)</f>
        <v>391</v>
      </c>
      <c r="K2656" s="18" t="n">
        <f aca="false">SUM(E2656,H2656)</f>
        <v>380</v>
      </c>
    </row>
    <row r="2657" customFormat="false" ht="12.75" hidden="false" customHeight="false" outlineLevel="0" collapsed="false">
      <c r="A2657" s="11" t="s">
        <v>1638</v>
      </c>
      <c r="B2657" s="12" t="s">
        <v>1643</v>
      </c>
      <c r="C2657" s="13" t="n">
        <v>4141</v>
      </c>
      <c r="D2657" s="14" t="n">
        <v>4122</v>
      </c>
      <c r="E2657" s="15" t="n">
        <v>3960</v>
      </c>
      <c r="F2657" s="13" t="n">
        <v>1048</v>
      </c>
      <c r="G2657" s="14" t="n">
        <v>1048</v>
      </c>
      <c r="H2657" s="15" t="n">
        <v>954</v>
      </c>
      <c r="I2657" s="16" t="n">
        <f aca="false">SUM(C2657,F2657)</f>
        <v>5189</v>
      </c>
      <c r="J2657" s="17" t="n">
        <f aca="false">SUM(D2657,G2657)</f>
        <v>5170</v>
      </c>
      <c r="K2657" s="18" t="n">
        <f aca="false">SUM(E2657,H2657)</f>
        <v>4914</v>
      </c>
    </row>
    <row r="2658" customFormat="false" ht="12.75" hidden="false" customHeight="false" outlineLevel="0" collapsed="false">
      <c r="A2658" s="11" t="s">
        <v>1638</v>
      </c>
      <c r="B2658" s="12" t="s">
        <v>1644</v>
      </c>
      <c r="C2658" s="13" t="n">
        <v>3648</v>
      </c>
      <c r="D2658" s="14" t="n">
        <v>3636</v>
      </c>
      <c r="E2658" s="15" t="n">
        <v>3568</v>
      </c>
      <c r="F2658" s="13" t="n">
        <v>431</v>
      </c>
      <c r="G2658" s="14" t="n">
        <v>431</v>
      </c>
      <c r="H2658" s="15" t="n">
        <v>394</v>
      </c>
      <c r="I2658" s="16" t="n">
        <f aca="false">SUM(C2658,F2658)</f>
        <v>4079</v>
      </c>
      <c r="J2658" s="17" t="n">
        <f aca="false">SUM(D2658,G2658)</f>
        <v>4067</v>
      </c>
      <c r="K2658" s="18" t="n">
        <f aca="false">SUM(E2658,H2658)</f>
        <v>3962</v>
      </c>
    </row>
    <row r="2659" customFormat="false" ht="12.75" hidden="false" customHeight="false" outlineLevel="0" collapsed="false">
      <c r="A2659" s="11" t="s">
        <v>1638</v>
      </c>
      <c r="B2659" s="12" t="s">
        <v>1645</v>
      </c>
      <c r="C2659" s="13" t="n">
        <v>964</v>
      </c>
      <c r="D2659" s="14" t="n">
        <v>964</v>
      </c>
      <c r="E2659" s="15" t="n">
        <v>944</v>
      </c>
      <c r="F2659" s="13" t="n">
        <v>94</v>
      </c>
      <c r="G2659" s="14" t="n">
        <v>94</v>
      </c>
      <c r="H2659" s="15" t="n">
        <v>91</v>
      </c>
      <c r="I2659" s="16" t="n">
        <f aca="false">SUM(C2659,F2659)</f>
        <v>1058</v>
      </c>
      <c r="J2659" s="17" t="n">
        <f aca="false">SUM(D2659,G2659)</f>
        <v>1058</v>
      </c>
      <c r="K2659" s="18" t="n">
        <f aca="false">SUM(E2659,H2659)</f>
        <v>1035</v>
      </c>
    </row>
    <row r="2660" customFormat="false" ht="12.75" hidden="false" customHeight="false" outlineLevel="0" collapsed="false">
      <c r="A2660" s="11" t="s">
        <v>1638</v>
      </c>
      <c r="B2660" s="12" t="s">
        <v>1646</v>
      </c>
      <c r="C2660" s="13" t="n">
        <v>2711</v>
      </c>
      <c r="D2660" s="14" t="n">
        <v>2705</v>
      </c>
      <c r="E2660" s="15" t="n">
        <v>2614</v>
      </c>
      <c r="F2660" s="13" t="n">
        <v>469</v>
      </c>
      <c r="G2660" s="14" t="n">
        <v>469</v>
      </c>
      <c r="H2660" s="15" t="n">
        <v>414</v>
      </c>
      <c r="I2660" s="16" t="n">
        <f aca="false">SUM(C2660,F2660)</f>
        <v>3180</v>
      </c>
      <c r="J2660" s="17" t="n">
        <f aca="false">SUM(D2660,G2660)</f>
        <v>3174</v>
      </c>
      <c r="K2660" s="18" t="n">
        <f aca="false">SUM(E2660,H2660)</f>
        <v>3028</v>
      </c>
    </row>
    <row r="2661" customFormat="false" ht="12.75" hidden="false" customHeight="false" outlineLevel="0" collapsed="false">
      <c r="A2661" s="11" t="s">
        <v>1638</v>
      </c>
      <c r="B2661" s="12" t="s">
        <v>1647</v>
      </c>
      <c r="C2661" s="13" t="n">
        <v>6248</v>
      </c>
      <c r="D2661" s="14" t="n">
        <v>6236</v>
      </c>
      <c r="E2661" s="15" t="n">
        <v>5987</v>
      </c>
      <c r="F2661" s="13" t="n">
        <v>1262</v>
      </c>
      <c r="G2661" s="14" t="n">
        <v>1262</v>
      </c>
      <c r="H2661" s="15" t="n">
        <v>1110</v>
      </c>
      <c r="I2661" s="16" t="n">
        <f aca="false">SUM(C2661,F2661)</f>
        <v>7510</v>
      </c>
      <c r="J2661" s="17" t="n">
        <f aca="false">SUM(D2661,G2661)</f>
        <v>7498</v>
      </c>
      <c r="K2661" s="18" t="n">
        <f aca="false">SUM(E2661,H2661)</f>
        <v>7097</v>
      </c>
    </row>
    <row r="2662" customFormat="false" ht="12.75" hidden="false" customHeight="false" outlineLevel="0" collapsed="false">
      <c r="A2662" s="11" t="s">
        <v>1638</v>
      </c>
      <c r="B2662" s="12" t="s">
        <v>1648</v>
      </c>
      <c r="C2662" s="13" t="n">
        <v>863</v>
      </c>
      <c r="D2662" s="14" t="n">
        <v>862</v>
      </c>
      <c r="E2662" s="15" t="n">
        <v>850</v>
      </c>
      <c r="F2662" s="13" t="n">
        <v>116</v>
      </c>
      <c r="G2662" s="14" t="n">
        <v>116</v>
      </c>
      <c r="H2662" s="15" t="n">
        <v>107</v>
      </c>
      <c r="I2662" s="16" t="n">
        <f aca="false">SUM(C2662,F2662)</f>
        <v>979</v>
      </c>
      <c r="J2662" s="17" t="n">
        <f aca="false">SUM(D2662,G2662)</f>
        <v>978</v>
      </c>
      <c r="K2662" s="18" t="n">
        <f aca="false">SUM(E2662,H2662)</f>
        <v>957</v>
      </c>
    </row>
    <row r="2663" customFormat="false" ht="12.75" hidden="false" customHeight="false" outlineLevel="0" collapsed="false">
      <c r="A2663" s="11" t="s">
        <v>1638</v>
      </c>
      <c r="B2663" s="12" t="s">
        <v>1649</v>
      </c>
      <c r="C2663" s="13" t="n">
        <v>3006</v>
      </c>
      <c r="D2663" s="14" t="n">
        <v>2994</v>
      </c>
      <c r="E2663" s="15" t="n">
        <v>2945</v>
      </c>
      <c r="F2663" s="13" t="n">
        <v>631</v>
      </c>
      <c r="G2663" s="14" t="n">
        <v>631</v>
      </c>
      <c r="H2663" s="15" t="n">
        <v>586</v>
      </c>
      <c r="I2663" s="16" t="n">
        <f aca="false">SUM(C2663,F2663)</f>
        <v>3637</v>
      </c>
      <c r="J2663" s="17" t="n">
        <f aca="false">SUM(D2663,G2663)</f>
        <v>3625</v>
      </c>
      <c r="K2663" s="18" t="n">
        <f aca="false">SUM(E2663,H2663)</f>
        <v>3531</v>
      </c>
    </row>
    <row r="2664" customFormat="false" ht="12.75" hidden="false" customHeight="false" outlineLevel="0" collapsed="false">
      <c r="A2664" s="11" t="s">
        <v>1638</v>
      </c>
      <c r="B2664" s="12" t="s">
        <v>729</v>
      </c>
      <c r="C2664" s="13" t="n">
        <v>21365</v>
      </c>
      <c r="D2664" s="14" t="n">
        <v>21290</v>
      </c>
      <c r="E2664" s="15" t="n">
        <v>20230</v>
      </c>
      <c r="F2664" s="13" t="n">
        <v>4170</v>
      </c>
      <c r="G2664" s="14" t="n">
        <v>4170</v>
      </c>
      <c r="H2664" s="15" t="n">
        <v>3623</v>
      </c>
      <c r="I2664" s="16" t="n">
        <f aca="false">SUM(C2664,F2664)</f>
        <v>25535</v>
      </c>
      <c r="J2664" s="17" t="n">
        <f aca="false">SUM(D2664,G2664)</f>
        <v>25460</v>
      </c>
      <c r="K2664" s="18" t="n">
        <f aca="false">SUM(E2664,H2664)</f>
        <v>23853</v>
      </c>
    </row>
    <row r="2665" customFormat="false" ht="12.75" hidden="false" customHeight="false" outlineLevel="0" collapsed="false">
      <c r="A2665" s="11" t="s">
        <v>1638</v>
      </c>
      <c r="B2665" s="12" t="s">
        <v>1650</v>
      </c>
      <c r="C2665" s="13" t="n">
        <v>145786</v>
      </c>
      <c r="D2665" s="14" t="n">
        <v>144832</v>
      </c>
      <c r="E2665" s="15" t="n">
        <v>138988</v>
      </c>
      <c r="F2665" s="13" t="n">
        <v>30012</v>
      </c>
      <c r="G2665" s="14" t="n">
        <v>30010</v>
      </c>
      <c r="H2665" s="15" t="n">
        <v>27080</v>
      </c>
      <c r="I2665" s="16" t="n">
        <f aca="false">SUM(C2665,F2665)</f>
        <v>175798</v>
      </c>
      <c r="J2665" s="17" t="n">
        <f aca="false">SUM(D2665,G2665)</f>
        <v>174842</v>
      </c>
      <c r="K2665" s="18" t="n">
        <f aca="false">SUM(E2665,H2665)</f>
        <v>166068</v>
      </c>
    </row>
    <row r="2666" customFormat="false" ht="12.75" hidden="false" customHeight="false" outlineLevel="0" collapsed="false">
      <c r="A2666" s="11" t="s">
        <v>1638</v>
      </c>
      <c r="B2666" s="12" t="s">
        <v>1651</v>
      </c>
      <c r="C2666" s="13" t="n">
        <v>1465</v>
      </c>
      <c r="D2666" s="14" t="n">
        <v>1460</v>
      </c>
      <c r="E2666" s="15" t="n">
        <v>1417</v>
      </c>
      <c r="F2666" s="13" t="n">
        <v>141</v>
      </c>
      <c r="G2666" s="14" t="n">
        <v>141</v>
      </c>
      <c r="H2666" s="15" t="n">
        <v>129</v>
      </c>
      <c r="I2666" s="16" t="n">
        <f aca="false">SUM(C2666,F2666)</f>
        <v>1606</v>
      </c>
      <c r="J2666" s="17" t="n">
        <f aca="false">SUM(D2666,G2666)</f>
        <v>1601</v>
      </c>
      <c r="K2666" s="18" t="n">
        <f aca="false">SUM(E2666,H2666)</f>
        <v>1546</v>
      </c>
    </row>
    <row r="2667" customFormat="false" ht="12.75" hidden="false" customHeight="false" outlineLevel="0" collapsed="false">
      <c r="A2667" s="11" t="s">
        <v>1638</v>
      </c>
      <c r="B2667" s="12" t="s">
        <v>1652</v>
      </c>
      <c r="C2667" s="13" t="n">
        <v>99</v>
      </c>
      <c r="D2667" s="14" t="n">
        <v>97</v>
      </c>
      <c r="E2667" s="15" t="n">
        <v>95</v>
      </c>
      <c r="F2667" s="13" t="s">
        <v>76</v>
      </c>
      <c r="G2667" s="14" t="s">
        <v>76</v>
      </c>
      <c r="H2667" s="15" t="s">
        <v>76</v>
      </c>
      <c r="I2667" s="16" t="n">
        <f aca="false">SUM(C2667,F2667)</f>
        <v>99</v>
      </c>
      <c r="J2667" s="17" t="n">
        <f aca="false">SUM(D2667,G2667)</f>
        <v>97</v>
      </c>
      <c r="K2667" s="18" t="n">
        <f aca="false">SUM(E2667,H2667)</f>
        <v>95</v>
      </c>
    </row>
    <row r="2668" customFormat="false" ht="12.75" hidden="false" customHeight="false" outlineLevel="0" collapsed="false">
      <c r="A2668" s="11" t="s">
        <v>1638</v>
      </c>
      <c r="B2668" s="12" t="s">
        <v>1653</v>
      </c>
      <c r="C2668" s="13" t="n">
        <v>3232</v>
      </c>
      <c r="D2668" s="14" t="n">
        <v>3225</v>
      </c>
      <c r="E2668" s="15" t="n">
        <v>3135</v>
      </c>
      <c r="F2668" s="13" t="n">
        <v>457</v>
      </c>
      <c r="G2668" s="14" t="n">
        <v>457</v>
      </c>
      <c r="H2668" s="15" t="n">
        <v>428</v>
      </c>
      <c r="I2668" s="16" t="n">
        <f aca="false">SUM(C2668,F2668)</f>
        <v>3689</v>
      </c>
      <c r="J2668" s="17" t="n">
        <f aca="false">SUM(D2668,G2668)</f>
        <v>3682</v>
      </c>
      <c r="K2668" s="18" t="n">
        <f aca="false">SUM(E2668,H2668)</f>
        <v>3563</v>
      </c>
    </row>
    <row r="2669" customFormat="false" ht="12.75" hidden="false" customHeight="false" outlineLevel="0" collapsed="false">
      <c r="A2669" s="11" t="s">
        <v>1638</v>
      </c>
      <c r="B2669" s="12" t="s">
        <v>1654</v>
      </c>
      <c r="C2669" s="13" t="n">
        <v>11544</v>
      </c>
      <c r="D2669" s="14" t="n">
        <v>11436</v>
      </c>
      <c r="E2669" s="15" t="n">
        <v>11074</v>
      </c>
      <c r="F2669" s="13" t="n">
        <v>2655</v>
      </c>
      <c r="G2669" s="14" t="n">
        <v>2655</v>
      </c>
      <c r="H2669" s="15" t="n">
        <v>2471</v>
      </c>
      <c r="I2669" s="16" t="n">
        <f aca="false">SUM(C2669,F2669)</f>
        <v>14199</v>
      </c>
      <c r="J2669" s="17" t="n">
        <f aca="false">SUM(D2669,G2669)</f>
        <v>14091</v>
      </c>
      <c r="K2669" s="18" t="n">
        <f aca="false">SUM(E2669,H2669)</f>
        <v>13545</v>
      </c>
    </row>
    <row r="2670" customFormat="false" ht="12.75" hidden="false" customHeight="false" outlineLevel="0" collapsed="false">
      <c r="A2670" s="11" t="s">
        <v>1638</v>
      </c>
      <c r="B2670" s="12" t="s">
        <v>1655</v>
      </c>
      <c r="C2670" s="13" t="n">
        <v>23046</v>
      </c>
      <c r="D2670" s="14" t="n">
        <v>22943</v>
      </c>
      <c r="E2670" s="15" t="n">
        <v>22214</v>
      </c>
      <c r="F2670" s="13" t="n">
        <v>3741</v>
      </c>
      <c r="G2670" s="14" t="n">
        <v>3740</v>
      </c>
      <c r="H2670" s="15" t="n">
        <v>3378</v>
      </c>
      <c r="I2670" s="16" t="n">
        <f aca="false">SUM(C2670,F2670)</f>
        <v>26787</v>
      </c>
      <c r="J2670" s="17" t="n">
        <f aca="false">SUM(D2670,G2670)</f>
        <v>26683</v>
      </c>
      <c r="K2670" s="18" t="n">
        <f aca="false">SUM(E2670,H2670)</f>
        <v>25592</v>
      </c>
    </row>
    <row r="2671" customFormat="false" ht="12.75" hidden="false" customHeight="false" outlineLevel="0" collapsed="false">
      <c r="A2671" s="11" t="s">
        <v>1638</v>
      </c>
      <c r="B2671" s="12" t="s">
        <v>1656</v>
      </c>
      <c r="C2671" s="13" t="n">
        <v>10794</v>
      </c>
      <c r="D2671" s="14" t="n">
        <v>10753</v>
      </c>
      <c r="E2671" s="15" t="n">
        <v>10115</v>
      </c>
      <c r="F2671" s="13" t="n">
        <v>1550</v>
      </c>
      <c r="G2671" s="14" t="n">
        <v>1549</v>
      </c>
      <c r="H2671" s="15" t="n">
        <v>1393</v>
      </c>
      <c r="I2671" s="16" t="n">
        <f aca="false">SUM(C2671,F2671)</f>
        <v>12344</v>
      </c>
      <c r="J2671" s="17" t="n">
        <f aca="false">SUM(D2671,G2671)</f>
        <v>12302</v>
      </c>
      <c r="K2671" s="18" t="n">
        <f aca="false">SUM(E2671,H2671)</f>
        <v>11508</v>
      </c>
    </row>
    <row r="2672" customFormat="false" ht="12.75" hidden="false" customHeight="false" outlineLevel="0" collapsed="false">
      <c r="A2672" s="11" t="s">
        <v>1638</v>
      </c>
      <c r="B2672" s="12" t="s">
        <v>1657</v>
      </c>
      <c r="C2672" s="13" t="n">
        <v>1281</v>
      </c>
      <c r="D2672" s="14" t="n">
        <v>1278</v>
      </c>
      <c r="E2672" s="15" t="n">
        <v>1207</v>
      </c>
      <c r="F2672" s="13" t="n">
        <v>137</v>
      </c>
      <c r="G2672" s="14" t="n">
        <v>137</v>
      </c>
      <c r="H2672" s="15" t="n">
        <v>128</v>
      </c>
      <c r="I2672" s="16" t="n">
        <f aca="false">SUM(C2672,F2672)</f>
        <v>1418</v>
      </c>
      <c r="J2672" s="17" t="n">
        <f aca="false">SUM(D2672,G2672)</f>
        <v>1415</v>
      </c>
      <c r="K2672" s="18" t="n">
        <f aca="false">SUM(E2672,H2672)</f>
        <v>1335</v>
      </c>
    </row>
    <row r="2673" customFormat="false" ht="12.75" hidden="false" customHeight="false" outlineLevel="0" collapsed="false">
      <c r="A2673" s="11" t="s">
        <v>1638</v>
      </c>
      <c r="B2673" s="12" t="s">
        <v>1658</v>
      </c>
      <c r="C2673" s="13" t="n">
        <v>336</v>
      </c>
      <c r="D2673" s="14" t="n">
        <v>336</v>
      </c>
      <c r="E2673" s="15" t="n">
        <v>321</v>
      </c>
      <c r="F2673" s="13" t="n">
        <v>29</v>
      </c>
      <c r="G2673" s="14" t="n">
        <v>29</v>
      </c>
      <c r="H2673" s="15" t="n">
        <v>29</v>
      </c>
      <c r="I2673" s="16" t="n">
        <f aca="false">SUM(C2673,F2673)</f>
        <v>365</v>
      </c>
      <c r="J2673" s="17" t="n">
        <f aca="false">SUM(D2673,G2673)</f>
        <v>365</v>
      </c>
      <c r="K2673" s="18" t="n">
        <f aca="false">SUM(E2673,H2673)</f>
        <v>350</v>
      </c>
    </row>
    <row r="2674" customFormat="false" ht="12.75" hidden="false" customHeight="false" outlineLevel="0" collapsed="false">
      <c r="A2674" s="11" t="s">
        <v>1638</v>
      </c>
      <c r="B2674" s="12" t="s">
        <v>374</v>
      </c>
      <c r="C2674" s="13" t="n">
        <v>1182</v>
      </c>
      <c r="D2674" s="14" t="n">
        <v>1164</v>
      </c>
      <c r="E2674" s="15" t="n">
        <v>1158</v>
      </c>
      <c r="F2674" s="13" t="n">
        <v>205</v>
      </c>
      <c r="G2674" s="14" t="n">
        <v>205</v>
      </c>
      <c r="H2674" s="15" t="n">
        <v>199</v>
      </c>
      <c r="I2674" s="16" t="n">
        <f aca="false">SUM(C2674,F2674)</f>
        <v>1387</v>
      </c>
      <c r="J2674" s="17" t="n">
        <f aca="false">SUM(D2674,G2674)</f>
        <v>1369</v>
      </c>
      <c r="K2674" s="18" t="n">
        <f aca="false">SUM(E2674,H2674)</f>
        <v>1357</v>
      </c>
    </row>
    <row r="2675" customFormat="false" ht="12.75" hidden="false" customHeight="false" outlineLevel="0" collapsed="false">
      <c r="A2675" s="11" t="s">
        <v>1638</v>
      </c>
      <c r="B2675" s="12" t="s">
        <v>516</v>
      </c>
      <c r="C2675" s="13" t="n">
        <v>5727</v>
      </c>
      <c r="D2675" s="14" t="n">
        <v>5711</v>
      </c>
      <c r="E2675" s="15" t="n">
        <v>5562</v>
      </c>
      <c r="F2675" s="13" t="n">
        <v>1196</v>
      </c>
      <c r="G2675" s="14" t="n">
        <v>1196</v>
      </c>
      <c r="H2675" s="15" t="n">
        <v>1121</v>
      </c>
      <c r="I2675" s="16" t="n">
        <f aca="false">SUM(C2675,F2675)</f>
        <v>6923</v>
      </c>
      <c r="J2675" s="17" t="n">
        <f aca="false">SUM(D2675,G2675)</f>
        <v>6907</v>
      </c>
      <c r="K2675" s="18" t="n">
        <f aca="false">SUM(E2675,H2675)</f>
        <v>6683</v>
      </c>
    </row>
    <row r="2676" customFormat="false" ht="12.75" hidden="false" customHeight="false" outlineLevel="0" collapsed="false">
      <c r="A2676" s="11" t="s">
        <v>1638</v>
      </c>
      <c r="B2676" s="12" t="s">
        <v>1659</v>
      </c>
      <c r="C2676" s="13" t="n">
        <v>2652</v>
      </c>
      <c r="D2676" s="14" t="n">
        <v>2645</v>
      </c>
      <c r="E2676" s="15" t="n">
        <v>2575</v>
      </c>
      <c r="F2676" s="13" t="n">
        <v>404</v>
      </c>
      <c r="G2676" s="14" t="n">
        <v>404</v>
      </c>
      <c r="H2676" s="15" t="n">
        <v>376</v>
      </c>
      <c r="I2676" s="16" t="n">
        <f aca="false">SUM(C2676,F2676)</f>
        <v>3056</v>
      </c>
      <c r="J2676" s="17" t="n">
        <f aca="false">SUM(D2676,G2676)</f>
        <v>3049</v>
      </c>
      <c r="K2676" s="18" t="n">
        <f aca="false">SUM(E2676,H2676)</f>
        <v>2951</v>
      </c>
    </row>
    <row r="2677" customFormat="false" ht="12.75" hidden="false" customHeight="false" outlineLevel="0" collapsed="false">
      <c r="A2677" s="11" t="s">
        <v>1638</v>
      </c>
      <c r="B2677" s="12" t="s">
        <v>1660</v>
      </c>
      <c r="C2677" s="13" t="n">
        <v>6995</v>
      </c>
      <c r="D2677" s="14" t="n">
        <v>6971</v>
      </c>
      <c r="E2677" s="15" t="n">
        <v>6816</v>
      </c>
      <c r="F2677" s="13" t="n">
        <v>698</v>
      </c>
      <c r="G2677" s="14" t="n">
        <v>698</v>
      </c>
      <c r="H2677" s="15" t="n">
        <v>647</v>
      </c>
      <c r="I2677" s="16" t="n">
        <f aca="false">SUM(C2677,F2677)</f>
        <v>7693</v>
      </c>
      <c r="J2677" s="17" t="n">
        <f aca="false">SUM(D2677,G2677)</f>
        <v>7669</v>
      </c>
      <c r="K2677" s="18" t="n">
        <f aca="false">SUM(E2677,H2677)</f>
        <v>7463</v>
      </c>
    </row>
    <row r="2678" customFormat="false" ht="12.75" hidden="false" customHeight="false" outlineLevel="0" collapsed="false">
      <c r="A2678" s="11" t="s">
        <v>1638</v>
      </c>
      <c r="B2678" s="12" t="s">
        <v>736</v>
      </c>
      <c r="C2678" s="13" t="n">
        <v>3786</v>
      </c>
      <c r="D2678" s="14" t="n">
        <v>3775</v>
      </c>
      <c r="E2678" s="15" t="n">
        <v>3671</v>
      </c>
      <c r="F2678" s="13" t="n">
        <v>689</v>
      </c>
      <c r="G2678" s="14" t="n">
        <v>689</v>
      </c>
      <c r="H2678" s="15" t="n">
        <v>620</v>
      </c>
      <c r="I2678" s="16" t="n">
        <f aca="false">SUM(C2678,F2678)</f>
        <v>4475</v>
      </c>
      <c r="J2678" s="17" t="n">
        <f aca="false">SUM(D2678,G2678)</f>
        <v>4464</v>
      </c>
      <c r="K2678" s="18" t="n">
        <f aca="false">SUM(E2678,H2678)</f>
        <v>4291</v>
      </c>
    </row>
    <row r="2679" customFormat="false" ht="12.75" hidden="false" customHeight="false" outlineLevel="0" collapsed="false">
      <c r="A2679" s="11" t="s">
        <v>1638</v>
      </c>
      <c r="B2679" s="12" t="s">
        <v>19</v>
      </c>
      <c r="C2679" s="13" t="n">
        <v>2716</v>
      </c>
      <c r="D2679" s="14" t="n">
        <v>2696</v>
      </c>
      <c r="E2679" s="15" t="n">
        <v>2655</v>
      </c>
      <c r="F2679" s="13" t="n">
        <v>407</v>
      </c>
      <c r="G2679" s="14" t="n">
        <v>407</v>
      </c>
      <c r="H2679" s="15" t="n">
        <v>383</v>
      </c>
      <c r="I2679" s="16" t="n">
        <f aca="false">SUM(C2679,F2679)</f>
        <v>3123</v>
      </c>
      <c r="J2679" s="17" t="n">
        <f aca="false">SUM(D2679,G2679)</f>
        <v>3103</v>
      </c>
      <c r="K2679" s="18" t="n">
        <f aca="false">SUM(E2679,H2679)</f>
        <v>3038</v>
      </c>
    </row>
    <row r="2680" customFormat="false" ht="12.75" hidden="false" customHeight="false" outlineLevel="0" collapsed="false">
      <c r="A2680" s="11" t="s">
        <v>1638</v>
      </c>
      <c r="B2680" s="12" t="s">
        <v>1661</v>
      </c>
      <c r="C2680" s="13" t="n">
        <v>2267</v>
      </c>
      <c r="D2680" s="14" t="n">
        <v>2258</v>
      </c>
      <c r="E2680" s="15" t="n">
        <v>2214</v>
      </c>
      <c r="F2680" s="13" t="n">
        <v>322</v>
      </c>
      <c r="G2680" s="14" t="n">
        <v>322</v>
      </c>
      <c r="H2680" s="15" t="n">
        <v>306</v>
      </c>
      <c r="I2680" s="16" t="n">
        <f aca="false">SUM(C2680,F2680)</f>
        <v>2589</v>
      </c>
      <c r="J2680" s="17" t="n">
        <f aca="false">SUM(D2680,G2680)</f>
        <v>2580</v>
      </c>
      <c r="K2680" s="18" t="n">
        <f aca="false">SUM(E2680,H2680)</f>
        <v>2520</v>
      </c>
    </row>
    <row r="2681" customFormat="false" ht="12.75" hidden="false" customHeight="false" outlineLevel="0" collapsed="false">
      <c r="A2681" s="11" t="s">
        <v>1638</v>
      </c>
      <c r="B2681" s="12" t="s">
        <v>791</v>
      </c>
      <c r="C2681" s="13" t="n">
        <v>34092</v>
      </c>
      <c r="D2681" s="14" t="n">
        <v>33904</v>
      </c>
      <c r="E2681" s="15" t="n">
        <v>32963</v>
      </c>
      <c r="F2681" s="13" t="n">
        <v>5438</v>
      </c>
      <c r="G2681" s="14" t="n">
        <v>5437</v>
      </c>
      <c r="H2681" s="15" t="n">
        <v>5092</v>
      </c>
      <c r="I2681" s="16" t="n">
        <f aca="false">SUM(C2681,F2681)</f>
        <v>39530</v>
      </c>
      <c r="J2681" s="17" t="n">
        <f aca="false">SUM(D2681,G2681)</f>
        <v>39341</v>
      </c>
      <c r="K2681" s="18" t="n">
        <f aca="false">SUM(E2681,H2681)</f>
        <v>38055</v>
      </c>
    </row>
    <row r="2682" customFormat="false" ht="12.75" hidden="false" customHeight="false" outlineLevel="0" collapsed="false">
      <c r="A2682" s="11" t="s">
        <v>1638</v>
      </c>
      <c r="B2682" s="12" t="s">
        <v>1662</v>
      </c>
      <c r="C2682" s="13" t="n">
        <v>1843</v>
      </c>
      <c r="D2682" s="14" t="n">
        <v>1839</v>
      </c>
      <c r="E2682" s="15" t="n">
        <v>1800</v>
      </c>
      <c r="F2682" s="13" t="n">
        <v>380</v>
      </c>
      <c r="G2682" s="14" t="n">
        <v>380</v>
      </c>
      <c r="H2682" s="15" t="n">
        <v>352</v>
      </c>
      <c r="I2682" s="16" t="n">
        <f aca="false">SUM(C2682,F2682)</f>
        <v>2223</v>
      </c>
      <c r="J2682" s="17" t="n">
        <f aca="false">SUM(D2682,G2682)</f>
        <v>2219</v>
      </c>
      <c r="K2682" s="18" t="n">
        <f aca="false">SUM(E2682,H2682)</f>
        <v>2152</v>
      </c>
    </row>
    <row r="2683" customFormat="false" ht="12.75" hidden="false" customHeight="false" outlineLevel="0" collapsed="false">
      <c r="A2683" s="11" t="s">
        <v>1638</v>
      </c>
      <c r="B2683" s="12" t="s">
        <v>1663</v>
      </c>
      <c r="C2683" s="13" t="n">
        <v>967</v>
      </c>
      <c r="D2683" s="14" t="n">
        <v>961</v>
      </c>
      <c r="E2683" s="15" t="n">
        <v>935</v>
      </c>
      <c r="F2683" s="13" t="n">
        <v>99</v>
      </c>
      <c r="G2683" s="14" t="n">
        <v>99</v>
      </c>
      <c r="H2683" s="15" t="n">
        <v>87</v>
      </c>
      <c r="I2683" s="16" t="n">
        <f aca="false">SUM(C2683,F2683)</f>
        <v>1066</v>
      </c>
      <c r="J2683" s="17" t="n">
        <f aca="false">SUM(D2683,G2683)</f>
        <v>1060</v>
      </c>
      <c r="K2683" s="18" t="n">
        <f aca="false">SUM(E2683,H2683)</f>
        <v>1022</v>
      </c>
    </row>
    <row r="2684" customFormat="false" ht="12.75" hidden="false" customHeight="false" outlineLevel="0" collapsed="false">
      <c r="A2684" s="11" t="s">
        <v>1638</v>
      </c>
      <c r="B2684" s="12" t="s">
        <v>518</v>
      </c>
      <c r="C2684" s="13" t="n">
        <v>5098</v>
      </c>
      <c r="D2684" s="14" t="n">
        <v>5068</v>
      </c>
      <c r="E2684" s="15" t="n">
        <v>4981</v>
      </c>
      <c r="F2684" s="13" t="n">
        <v>1152</v>
      </c>
      <c r="G2684" s="14" t="n">
        <v>1151</v>
      </c>
      <c r="H2684" s="15" t="n">
        <v>1061</v>
      </c>
      <c r="I2684" s="16" t="n">
        <f aca="false">SUM(C2684,F2684)</f>
        <v>6250</v>
      </c>
      <c r="J2684" s="17" t="n">
        <f aca="false">SUM(D2684,G2684)</f>
        <v>6219</v>
      </c>
      <c r="K2684" s="18" t="n">
        <f aca="false">SUM(E2684,H2684)</f>
        <v>6042</v>
      </c>
    </row>
    <row r="2685" customFormat="false" ht="12.75" hidden="false" customHeight="false" outlineLevel="0" collapsed="false">
      <c r="A2685" s="11" t="s">
        <v>1638</v>
      </c>
      <c r="B2685" s="12" t="s">
        <v>1664</v>
      </c>
      <c r="C2685" s="13" t="n">
        <v>981</v>
      </c>
      <c r="D2685" s="14" t="n">
        <v>978</v>
      </c>
      <c r="E2685" s="15" t="n">
        <v>955</v>
      </c>
      <c r="F2685" s="13" t="n">
        <v>103</v>
      </c>
      <c r="G2685" s="14" t="n">
        <v>103</v>
      </c>
      <c r="H2685" s="15" t="n">
        <v>97</v>
      </c>
      <c r="I2685" s="16" t="n">
        <f aca="false">SUM(C2685,F2685)</f>
        <v>1084</v>
      </c>
      <c r="J2685" s="17" t="n">
        <f aca="false">SUM(D2685,G2685)</f>
        <v>1081</v>
      </c>
      <c r="K2685" s="18" t="n">
        <f aca="false">SUM(E2685,H2685)</f>
        <v>1052</v>
      </c>
    </row>
    <row r="2686" customFormat="false" ht="12.75" hidden="false" customHeight="false" outlineLevel="0" collapsed="false">
      <c r="A2686" s="11" t="s">
        <v>1638</v>
      </c>
      <c r="B2686" s="12" t="s">
        <v>20</v>
      </c>
      <c r="C2686" s="13" t="n">
        <v>2399</v>
      </c>
      <c r="D2686" s="14" t="n">
        <v>2385</v>
      </c>
      <c r="E2686" s="15" t="n">
        <v>2319</v>
      </c>
      <c r="F2686" s="13" t="n">
        <v>524</v>
      </c>
      <c r="G2686" s="14" t="n">
        <v>524</v>
      </c>
      <c r="H2686" s="15" t="n">
        <v>479</v>
      </c>
      <c r="I2686" s="16" t="n">
        <f aca="false">SUM(C2686,F2686)</f>
        <v>2923</v>
      </c>
      <c r="J2686" s="17" t="n">
        <f aca="false">SUM(D2686,G2686)</f>
        <v>2909</v>
      </c>
      <c r="K2686" s="18" t="n">
        <f aca="false">SUM(E2686,H2686)</f>
        <v>2798</v>
      </c>
    </row>
    <row r="2687" customFormat="false" ht="12.75" hidden="false" customHeight="false" outlineLevel="0" collapsed="false">
      <c r="A2687" s="11" t="s">
        <v>1638</v>
      </c>
      <c r="B2687" s="12" t="s">
        <v>21</v>
      </c>
      <c r="C2687" s="13" t="n">
        <v>6444</v>
      </c>
      <c r="D2687" s="14" t="n">
        <v>6427</v>
      </c>
      <c r="E2687" s="15" t="n">
        <v>6290</v>
      </c>
      <c r="F2687" s="13" t="n">
        <v>1334</v>
      </c>
      <c r="G2687" s="14" t="n">
        <v>1334</v>
      </c>
      <c r="H2687" s="15" t="n">
        <v>1234</v>
      </c>
      <c r="I2687" s="16" t="n">
        <f aca="false">SUM(C2687,F2687)</f>
        <v>7778</v>
      </c>
      <c r="J2687" s="17" t="n">
        <f aca="false">SUM(D2687,G2687)</f>
        <v>7761</v>
      </c>
      <c r="K2687" s="18" t="n">
        <f aca="false">SUM(E2687,H2687)</f>
        <v>7524</v>
      </c>
    </row>
    <row r="2688" customFormat="false" ht="12.75" hidden="false" customHeight="false" outlineLevel="0" collapsed="false">
      <c r="A2688" s="11" t="s">
        <v>1638</v>
      </c>
      <c r="B2688" s="12" t="s">
        <v>1665</v>
      </c>
      <c r="C2688" s="13" t="n">
        <v>1007</v>
      </c>
      <c r="D2688" s="14" t="n">
        <v>1005</v>
      </c>
      <c r="E2688" s="15" t="n">
        <v>985</v>
      </c>
      <c r="F2688" s="13" t="n">
        <v>146</v>
      </c>
      <c r="G2688" s="14" t="n">
        <v>146</v>
      </c>
      <c r="H2688" s="15" t="n">
        <v>133</v>
      </c>
      <c r="I2688" s="16" t="n">
        <f aca="false">SUM(C2688,F2688)</f>
        <v>1153</v>
      </c>
      <c r="J2688" s="17" t="n">
        <f aca="false">SUM(D2688,G2688)</f>
        <v>1151</v>
      </c>
      <c r="K2688" s="18" t="n">
        <f aca="false">SUM(E2688,H2688)</f>
        <v>1118</v>
      </c>
    </row>
    <row r="2689" customFormat="false" ht="12.75" hidden="false" customHeight="false" outlineLevel="0" collapsed="false">
      <c r="A2689" s="11" t="s">
        <v>1638</v>
      </c>
      <c r="B2689" s="12" t="s">
        <v>25</v>
      </c>
      <c r="C2689" s="13" t="n">
        <v>1650</v>
      </c>
      <c r="D2689" s="14" t="n">
        <v>1642</v>
      </c>
      <c r="E2689" s="15" t="n">
        <v>1601</v>
      </c>
      <c r="F2689" s="13" t="n">
        <v>243</v>
      </c>
      <c r="G2689" s="14" t="n">
        <v>243</v>
      </c>
      <c r="H2689" s="15" t="n">
        <v>224</v>
      </c>
      <c r="I2689" s="16" t="n">
        <f aca="false">SUM(C2689,F2689)</f>
        <v>1893</v>
      </c>
      <c r="J2689" s="17" t="n">
        <f aca="false">SUM(D2689,G2689)</f>
        <v>1885</v>
      </c>
      <c r="K2689" s="18" t="n">
        <f aca="false">SUM(E2689,H2689)</f>
        <v>1825</v>
      </c>
    </row>
    <row r="2690" customFormat="false" ht="12.75" hidden="false" customHeight="false" outlineLevel="0" collapsed="false">
      <c r="A2690" s="11" t="s">
        <v>1638</v>
      </c>
      <c r="B2690" s="12" t="s">
        <v>1666</v>
      </c>
      <c r="C2690" s="13" t="n">
        <v>488</v>
      </c>
      <c r="D2690" s="14" t="n">
        <v>488</v>
      </c>
      <c r="E2690" s="15" t="n">
        <v>479</v>
      </c>
      <c r="F2690" s="13" t="n">
        <v>67</v>
      </c>
      <c r="G2690" s="14" t="n">
        <v>67</v>
      </c>
      <c r="H2690" s="15" t="n">
        <v>61</v>
      </c>
      <c r="I2690" s="16" t="n">
        <f aca="false">SUM(C2690,F2690)</f>
        <v>555</v>
      </c>
      <c r="J2690" s="17" t="n">
        <f aca="false">SUM(D2690,G2690)</f>
        <v>555</v>
      </c>
      <c r="K2690" s="18" t="n">
        <f aca="false">SUM(E2690,H2690)</f>
        <v>540</v>
      </c>
    </row>
    <row r="2691" customFormat="false" ht="12.75" hidden="false" customHeight="false" outlineLevel="0" collapsed="false">
      <c r="A2691" s="11" t="s">
        <v>1638</v>
      </c>
      <c r="B2691" s="12" t="s">
        <v>1667</v>
      </c>
      <c r="C2691" s="13" t="n">
        <v>722</v>
      </c>
      <c r="D2691" s="14" t="n">
        <v>721</v>
      </c>
      <c r="E2691" s="15" t="n">
        <v>706</v>
      </c>
      <c r="F2691" s="13" t="n">
        <v>64</v>
      </c>
      <c r="G2691" s="14" t="n">
        <v>64</v>
      </c>
      <c r="H2691" s="15" t="n">
        <v>64</v>
      </c>
      <c r="I2691" s="16" t="n">
        <f aca="false">SUM(C2691,F2691)</f>
        <v>786</v>
      </c>
      <c r="J2691" s="17" t="n">
        <f aca="false">SUM(D2691,G2691)</f>
        <v>785</v>
      </c>
      <c r="K2691" s="18" t="n">
        <f aca="false">SUM(E2691,H2691)</f>
        <v>770</v>
      </c>
    </row>
    <row r="2692" customFormat="false" ht="12.75" hidden="false" customHeight="false" outlineLevel="0" collapsed="false">
      <c r="A2692" s="11" t="s">
        <v>1638</v>
      </c>
      <c r="B2692" s="12" t="s">
        <v>1668</v>
      </c>
      <c r="C2692" s="13" t="n">
        <v>1885</v>
      </c>
      <c r="D2692" s="14" t="n">
        <v>1881</v>
      </c>
      <c r="E2692" s="15" t="n">
        <v>1849</v>
      </c>
      <c r="F2692" s="13" t="n">
        <v>277</v>
      </c>
      <c r="G2692" s="14" t="n">
        <v>277</v>
      </c>
      <c r="H2692" s="15" t="n">
        <v>263</v>
      </c>
      <c r="I2692" s="16" t="n">
        <f aca="false">SUM(C2692,F2692)</f>
        <v>2162</v>
      </c>
      <c r="J2692" s="17" t="n">
        <f aca="false">SUM(D2692,G2692)</f>
        <v>2158</v>
      </c>
      <c r="K2692" s="18" t="n">
        <f aca="false">SUM(E2692,H2692)</f>
        <v>2112</v>
      </c>
    </row>
    <row r="2693" customFormat="false" ht="12.75" hidden="false" customHeight="false" outlineLevel="0" collapsed="false">
      <c r="A2693" s="11" t="s">
        <v>1638</v>
      </c>
      <c r="B2693" s="12" t="s">
        <v>1669</v>
      </c>
      <c r="C2693" s="13" t="n">
        <v>35311</v>
      </c>
      <c r="D2693" s="14" t="n">
        <v>35170</v>
      </c>
      <c r="E2693" s="15" t="n">
        <v>33308</v>
      </c>
      <c r="F2693" s="13" t="n">
        <v>4703</v>
      </c>
      <c r="G2693" s="14" t="n">
        <v>4703</v>
      </c>
      <c r="H2693" s="15" t="n">
        <v>3988</v>
      </c>
      <c r="I2693" s="16" t="n">
        <f aca="false">SUM(C2693,F2693)</f>
        <v>40014</v>
      </c>
      <c r="J2693" s="17" t="n">
        <f aca="false">SUM(D2693,G2693)</f>
        <v>39873</v>
      </c>
      <c r="K2693" s="18" t="n">
        <f aca="false">SUM(E2693,H2693)</f>
        <v>37296</v>
      </c>
    </row>
    <row r="2694" customFormat="false" ht="12.75" hidden="false" customHeight="false" outlineLevel="0" collapsed="false">
      <c r="A2694" s="11" t="s">
        <v>1638</v>
      </c>
      <c r="B2694" s="12" t="s">
        <v>1670</v>
      </c>
      <c r="C2694" s="13" t="n">
        <v>554</v>
      </c>
      <c r="D2694" s="14" t="n">
        <v>554</v>
      </c>
      <c r="E2694" s="15" t="n">
        <v>548</v>
      </c>
      <c r="F2694" s="13" t="n">
        <v>64</v>
      </c>
      <c r="G2694" s="14" t="n">
        <v>64</v>
      </c>
      <c r="H2694" s="15" t="n">
        <v>61</v>
      </c>
      <c r="I2694" s="16" t="n">
        <f aca="false">SUM(C2694,F2694)</f>
        <v>618</v>
      </c>
      <c r="J2694" s="17" t="n">
        <f aca="false">SUM(D2694,G2694)</f>
        <v>618</v>
      </c>
      <c r="K2694" s="18" t="n">
        <f aca="false">SUM(E2694,H2694)</f>
        <v>609</v>
      </c>
    </row>
    <row r="2695" customFormat="false" ht="12.75" hidden="false" customHeight="false" outlineLevel="0" collapsed="false">
      <c r="A2695" s="11" t="s">
        <v>1638</v>
      </c>
      <c r="B2695" s="12" t="s">
        <v>1671</v>
      </c>
      <c r="C2695" s="13" t="n">
        <v>3653</v>
      </c>
      <c r="D2695" s="14" t="n">
        <v>3627</v>
      </c>
      <c r="E2695" s="15" t="n">
        <v>3568</v>
      </c>
      <c r="F2695" s="13" t="n">
        <v>383</v>
      </c>
      <c r="G2695" s="14" t="n">
        <v>383</v>
      </c>
      <c r="H2695" s="15" t="n">
        <v>356</v>
      </c>
      <c r="I2695" s="16" t="n">
        <f aca="false">SUM(C2695,F2695)</f>
        <v>4036</v>
      </c>
      <c r="J2695" s="17" t="n">
        <f aca="false">SUM(D2695,G2695)</f>
        <v>4010</v>
      </c>
      <c r="K2695" s="18" t="n">
        <f aca="false">SUM(E2695,H2695)</f>
        <v>3924</v>
      </c>
    </row>
    <row r="2696" customFormat="false" ht="12.75" hidden="false" customHeight="false" outlineLevel="0" collapsed="false">
      <c r="A2696" s="11" t="s">
        <v>1638</v>
      </c>
      <c r="B2696" s="12" t="s">
        <v>1672</v>
      </c>
      <c r="C2696" s="13" t="n">
        <v>12913</v>
      </c>
      <c r="D2696" s="14" t="n">
        <v>12855</v>
      </c>
      <c r="E2696" s="15" t="n">
        <v>12533</v>
      </c>
      <c r="F2696" s="13" t="n">
        <v>1701</v>
      </c>
      <c r="G2696" s="14" t="n">
        <v>1701</v>
      </c>
      <c r="H2696" s="15" t="n">
        <v>1538</v>
      </c>
      <c r="I2696" s="16" t="n">
        <f aca="false">SUM(C2696,F2696)</f>
        <v>14614</v>
      </c>
      <c r="J2696" s="17" t="n">
        <f aca="false">SUM(D2696,G2696)</f>
        <v>14556</v>
      </c>
      <c r="K2696" s="18" t="n">
        <f aca="false">SUM(E2696,H2696)</f>
        <v>14071</v>
      </c>
    </row>
    <row r="2697" customFormat="false" ht="12.75" hidden="false" customHeight="false" outlineLevel="0" collapsed="false">
      <c r="A2697" s="11" t="s">
        <v>1638</v>
      </c>
      <c r="B2697" s="12" t="s">
        <v>667</v>
      </c>
      <c r="C2697" s="13" t="n">
        <v>2577</v>
      </c>
      <c r="D2697" s="14" t="n">
        <v>2570</v>
      </c>
      <c r="E2697" s="15" t="n">
        <v>2507</v>
      </c>
      <c r="F2697" s="13" t="n">
        <v>325</v>
      </c>
      <c r="G2697" s="14" t="n">
        <v>325</v>
      </c>
      <c r="H2697" s="15" t="n">
        <v>307</v>
      </c>
      <c r="I2697" s="16" t="n">
        <f aca="false">SUM(C2697,F2697)</f>
        <v>2902</v>
      </c>
      <c r="J2697" s="17" t="n">
        <f aca="false">SUM(D2697,G2697)</f>
        <v>2895</v>
      </c>
      <c r="K2697" s="18" t="n">
        <f aca="false">SUM(E2697,H2697)</f>
        <v>2814</v>
      </c>
    </row>
    <row r="2698" customFormat="false" ht="12.75" hidden="false" customHeight="false" outlineLevel="0" collapsed="false">
      <c r="A2698" s="11" t="s">
        <v>1638</v>
      </c>
      <c r="B2698" s="12" t="s">
        <v>1673</v>
      </c>
      <c r="C2698" s="13" t="n">
        <v>455</v>
      </c>
      <c r="D2698" s="14" t="n">
        <v>452</v>
      </c>
      <c r="E2698" s="15" t="n">
        <v>445</v>
      </c>
      <c r="F2698" s="13" t="n">
        <v>68</v>
      </c>
      <c r="G2698" s="14" t="n">
        <v>68</v>
      </c>
      <c r="H2698" s="15" t="n">
        <v>62</v>
      </c>
      <c r="I2698" s="16" t="n">
        <f aca="false">SUM(C2698,F2698)</f>
        <v>523</v>
      </c>
      <c r="J2698" s="17" t="n">
        <f aca="false">SUM(D2698,G2698)</f>
        <v>520</v>
      </c>
      <c r="K2698" s="18" t="n">
        <f aca="false">SUM(E2698,H2698)</f>
        <v>507</v>
      </c>
    </row>
    <row r="2699" customFormat="false" ht="12.75" hidden="false" customHeight="false" outlineLevel="0" collapsed="false">
      <c r="A2699" s="11" t="s">
        <v>1638</v>
      </c>
      <c r="B2699" s="12" t="s">
        <v>1674</v>
      </c>
      <c r="C2699" s="13" t="n">
        <v>5257</v>
      </c>
      <c r="D2699" s="14" t="n">
        <v>5245</v>
      </c>
      <c r="E2699" s="15" t="n">
        <v>5100</v>
      </c>
      <c r="F2699" s="13" t="n">
        <v>730</v>
      </c>
      <c r="G2699" s="14" t="n">
        <v>730</v>
      </c>
      <c r="H2699" s="15" t="n">
        <v>666</v>
      </c>
      <c r="I2699" s="16" t="n">
        <f aca="false">SUM(C2699,F2699)</f>
        <v>5987</v>
      </c>
      <c r="J2699" s="17" t="n">
        <f aca="false">SUM(D2699,G2699)</f>
        <v>5975</v>
      </c>
      <c r="K2699" s="18" t="n">
        <f aca="false">SUM(E2699,H2699)</f>
        <v>5766</v>
      </c>
    </row>
    <row r="2700" customFormat="false" ht="12.75" hidden="false" customHeight="false" outlineLevel="0" collapsed="false">
      <c r="A2700" s="11" t="s">
        <v>1638</v>
      </c>
      <c r="B2700" s="12" t="s">
        <v>1675</v>
      </c>
      <c r="C2700" s="13" t="n">
        <v>4792</v>
      </c>
      <c r="D2700" s="14" t="n">
        <v>4773</v>
      </c>
      <c r="E2700" s="15" t="n">
        <v>4605</v>
      </c>
      <c r="F2700" s="13" t="n">
        <v>894</v>
      </c>
      <c r="G2700" s="14" t="n">
        <v>894</v>
      </c>
      <c r="H2700" s="15" t="n">
        <v>783</v>
      </c>
      <c r="I2700" s="16" t="n">
        <f aca="false">SUM(C2700,F2700)</f>
        <v>5686</v>
      </c>
      <c r="J2700" s="17" t="n">
        <f aca="false">SUM(D2700,G2700)</f>
        <v>5667</v>
      </c>
      <c r="K2700" s="18" t="n">
        <f aca="false">SUM(E2700,H2700)</f>
        <v>5388</v>
      </c>
    </row>
    <row r="2701" customFormat="false" ht="12.75" hidden="false" customHeight="false" outlineLevel="0" collapsed="false">
      <c r="A2701" s="11" t="s">
        <v>1638</v>
      </c>
      <c r="B2701" s="12" t="s">
        <v>1676</v>
      </c>
      <c r="C2701" s="13" t="n">
        <v>411</v>
      </c>
      <c r="D2701" s="14" t="n">
        <v>411</v>
      </c>
      <c r="E2701" s="15" t="n">
        <v>404</v>
      </c>
      <c r="F2701" s="13" t="n">
        <v>43</v>
      </c>
      <c r="G2701" s="14" t="n">
        <v>43</v>
      </c>
      <c r="H2701" s="15" t="n">
        <v>39</v>
      </c>
      <c r="I2701" s="16" t="n">
        <f aca="false">SUM(C2701,F2701)</f>
        <v>454</v>
      </c>
      <c r="J2701" s="17" t="n">
        <f aca="false">SUM(D2701,G2701)</f>
        <v>454</v>
      </c>
      <c r="K2701" s="18" t="n">
        <f aca="false">SUM(E2701,H2701)</f>
        <v>443</v>
      </c>
    </row>
    <row r="2702" customFormat="false" ht="12.75" hidden="false" customHeight="false" outlineLevel="0" collapsed="false">
      <c r="A2702" s="11" t="s">
        <v>1638</v>
      </c>
      <c r="B2702" s="12" t="s">
        <v>1677</v>
      </c>
      <c r="C2702" s="13" t="n">
        <v>421</v>
      </c>
      <c r="D2702" s="14" t="n">
        <v>418</v>
      </c>
      <c r="E2702" s="15" t="n">
        <v>413</v>
      </c>
      <c r="F2702" s="13" t="n">
        <v>77</v>
      </c>
      <c r="G2702" s="14" t="n">
        <v>77</v>
      </c>
      <c r="H2702" s="15" t="n">
        <v>77</v>
      </c>
      <c r="I2702" s="16" t="n">
        <f aca="false">SUM(C2702,F2702)</f>
        <v>498</v>
      </c>
      <c r="J2702" s="17" t="n">
        <f aca="false">SUM(D2702,G2702)</f>
        <v>495</v>
      </c>
      <c r="K2702" s="18" t="n">
        <f aca="false">SUM(E2702,H2702)</f>
        <v>490</v>
      </c>
    </row>
    <row r="2703" customFormat="false" ht="12.75" hidden="false" customHeight="false" outlineLevel="0" collapsed="false">
      <c r="A2703" s="11" t="s">
        <v>1638</v>
      </c>
      <c r="B2703" s="12" t="s">
        <v>1616</v>
      </c>
      <c r="C2703" s="13" t="n">
        <v>484</v>
      </c>
      <c r="D2703" s="14" t="n">
        <v>484</v>
      </c>
      <c r="E2703" s="15" t="n">
        <v>469</v>
      </c>
      <c r="F2703" s="13" t="n">
        <v>65</v>
      </c>
      <c r="G2703" s="14" t="n">
        <v>65</v>
      </c>
      <c r="H2703" s="15" t="n">
        <v>62</v>
      </c>
      <c r="I2703" s="16" t="n">
        <f aca="false">SUM(C2703,F2703)</f>
        <v>549</v>
      </c>
      <c r="J2703" s="17" t="n">
        <f aca="false">SUM(D2703,G2703)</f>
        <v>549</v>
      </c>
      <c r="K2703" s="18" t="n">
        <f aca="false">SUM(E2703,H2703)</f>
        <v>531</v>
      </c>
    </row>
    <row r="2704" customFormat="false" ht="12.75" hidden="false" customHeight="false" outlineLevel="0" collapsed="false">
      <c r="A2704" s="11" t="s">
        <v>1638</v>
      </c>
      <c r="B2704" s="12" t="s">
        <v>1678</v>
      </c>
      <c r="C2704" s="13" t="n">
        <v>963</v>
      </c>
      <c r="D2704" s="14" t="n">
        <v>961</v>
      </c>
      <c r="E2704" s="15" t="n">
        <v>948</v>
      </c>
      <c r="F2704" s="13" t="n">
        <v>146</v>
      </c>
      <c r="G2704" s="14" t="n">
        <v>146</v>
      </c>
      <c r="H2704" s="15" t="n">
        <v>141</v>
      </c>
      <c r="I2704" s="16" t="n">
        <f aca="false">SUM(C2704,F2704)</f>
        <v>1109</v>
      </c>
      <c r="J2704" s="17" t="n">
        <f aca="false">SUM(D2704,G2704)</f>
        <v>1107</v>
      </c>
      <c r="K2704" s="18" t="n">
        <f aca="false">SUM(E2704,H2704)</f>
        <v>1089</v>
      </c>
    </row>
    <row r="2705" customFormat="false" ht="12.75" hidden="false" customHeight="false" outlineLevel="0" collapsed="false">
      <c r="A2705" s="11" t="s">
        <v>1638</v>
      </c>
      <c r="B2705" s="12" t="s">
        <v>1679</v>
      </c>
      <c r="C2705" s="13" t="n">
        <v>313</v>
      </c>
      <c r="D2705" s="14" t="n">
        <v>310</v>
      </c>
      <c r="E2705" s="15" t="n">
        <v>301</v>
      </c>
      <c r="F2705" s="13" t="n">
        <v>58</v>
      </c>
      <c r="G2705" s="14" t="n">
        <v>58</v>
      </c>
      <c r="H2705" s="15" t="n">
        <v>53</v>
      </c>
      <c r="I2705" s="16" t="n">
        <f aca="false">SUM(C2705,F2705)</f>
        <v>371</v>
      </c>
      <c r="J2705" s="17" t="n">
        <f aca="false">SUM(D2705,G2705)</f>
        <v>368</v>
      </c>
      <c r="K2705" s="18" t="n">
        <f aca="false">SUM(E2705,H2705)</f>
        <v>354</v>
      </c>
    </row>
    <row r="2706" customFormat="false" ht="12.75" hidden="false" customHeight="false" outlineLevel="0" collapsed="false">
      <c r="A2706" s="11" t="s">
        <v>1638</v>
      </c>
      <c r="B2706" s="12" t="s">
        <v>1680</v>
      </c>
      <c r="C2706" s="13" t="n">
        <v>758</v>
      </c>
      <c r="D2706" s="14" t="n">
        <v>758</v>
      </c>
      <c r="E2706" s="15" t="n">
        <v>732</v>
      </c>
      <c r="F2706" s="13" t="n">
        <v>104</v>
      </c>
      <c r="G2706" s="14" t="n">
        <v>104</v>
      </c>
      <c r="H2706" s="15" t="n">
        <v>91</v>
      </c>
      <c r="I2706" s="16" t="n">
        <f aca="false">SUM(C2706,F2706)</f>
        <v>862</v>
      </c>
      <c r="J2706" s="17" t="n">
        <f aca="false">SUM(D2706,G2706)</f>
        <v>862</v>
      </c>
      <c r="K2706" s="18" t="n">
        <f aca="false">SUM(E2706,H2706)</f>
        <v>823</v>
      </c>
    </row>
    <row r="2707" customFormat="false" ht="12.75" hidden="false" customHeight="false" outlineLevel="0" collapsed="false">
      <c r="A2707" s="11" t="s">
        <v>1638</v>
      </c>
      <c r="B2707" s="12" t="s">
        <v>35</v>
      </c>
      <c r="C2707" s="13" t="n">
        <v>176157</v>
      </c>
      <c r="D2707" s="14" t="n">
        <v>175475</v>
      </c>
      <c r="E2707" s="15" t="n">
        <v>166701</v>
      </c>
      <c r="F2707" s="13" t="n">
        <v>33188</v>
      </c>
      <c r="G2707" s="14" t="n">
        <v>33182</v>
      </c>
      <c r="H2707" s="15" t="n">
        <v>29302</v>
      </c>
      <c r="I2707" s="16" t="n">
        <f aca="false">SUM(C2707,F2707)</f>
        <v>209345</v>
      </c>
      <c r="J2707" s="17" t="n">
        <f aca="false">SUM(D2707,G2707)</f>
        <v>208657</v>
      </c>
      <c r="K2707" s="18" t="n">
        <f aca="false">SUM(E2707,H2707)</f>
        <v>196003</v>
      </c>
    </row>
    <row r="2708" customFormat="false" ht="12.75" hidden="false" customHeight="false" outlineLevel="0" collapsed="false">
      <c r="A2708" s="11" t="s">
        <v>1638</v>
      </c>
      <c r="B2708" s="12" t="s">
        <v>394</v>
      </c>
      <c r="C2708" s="13" t="n">
        <v>1921</v>
      </c>
      <c r="D2708" s="14" t="n">
        <v>1916</v>
      </c>
      <c r="E2708" s="15" t="n">
        <v>1888</v>
      </c>
      <c r="F2708" s="13" t="n">
        <v>263</v>
      </c>
      <c r="G2708" s="14" t="n">
        <v>263</v>
      </c>
      <c r="H2708" s="15" t="n">
        <v>250</v>
      </c>
      <c r="I2708" s="16" t="n">
        <f aca="false">SUM(C2708,F2708)</f>
        <v>2184</v>
      </c>
      <c r="J2708" s="17" t="n">
        <f aca="false">SUM(D2708,G2708)</f>
        <v>2179</v>
      </c>
      <c r="K2708" s="18" t="n">
        <f aca="false">SUM(E2708,H2708)</f>
        <v>2138</v>
      </c>
    </row>
    <row r="2709" customFormat="false" ht="12.75" hidden="false" customHeight="false" outlineLevel="0" collapsed="false">
      <c r="A2709" s="11" t="s">
        <v>1638</v>
      </c>
      <c r="B2709" s="12" t="s">
        <v>1681</v>
      </c>
      <c r="C2709" s="13" t="n">
        <v>2137</v>
      </c>
      <c r="D2709" s="14" t="n">
        <v>2124</v>
      </c>
      <c r="E2709" s="15" t="n">
        <v>2075</v>
      </c>
      <c r="F2709" s="13" t="n">
        <v>332</v>
      </c>
      <c r="G2709" s="14" t="n">
        <v>332</v>
      </c>
      <c r="H2709" s="15" t="n">
        <v>313</v>
      </c>
      <c r="I2709" s="16" t="n">
        <f aca="false">SUM(C2709,F2709)</f>
        <v>2469</v>
      </c>
      <c r="J2709" s="17" t="n">
        <f aca="false">SUM(D2709,G2709)</f>
        <v>2456</v>
      </c>
      <c r="K2709" s="18" t="n">
        <f aca="false">SUM(E2709,H2709)</f>
        <v>2388</v>
      </c>
    </row>
    <row r="2710" customFormat="false" ht="12.75" hidden="false" customHeight="false" outlineLevel="0" collapsed="false">
      <c r="A2710" s="11" t="s">
        <v>1638</v>
      </c>
      <c r="B2710" s="12" t="s">
        <v>258</v>
      </c>
      <c r="C2710" s="13" t="n">
        <v>856</v>
      </c>
      <c r="D2710" s="14" t="n">
        <v>854</v>
      </c>
      <c r="E2710" s="15" t="n">
        <v>823</v>
      </c>
      <c r="F2710" s="13" t="n">
        <v>165</v>
      </c>
      <c r="G2710" s="14" t="n">
        <v>165</v>
      </c>
      <c r="H2710" s="15" t="n">
        <v>156</v>
      </c>
      <c r="I2710" s="16" t="n">
        <f aca="false">SUM(C2710,F2710)</f>
        <v>1021</v>
      </c>
      <c r="J2710" s="17" t="n">
        <f aca="false">SUM(D2710,G2710)</f>
        <v>1019</v>
      </c>
      <c r="K2710" s="18" t="n">
        <f aca="false">SUM(E2710,H2710)</f>
        <v>979</v>
      </c>
    </row>
    <row r="2711" customFormat="false" ht="12.75" hidden="false" customHeight="false" outlineLevel="0" collapsed="false">
      <c r="A2711" s="11" t="s">
        <v>1638</v>
      </c>
      <c r="B2711" s="12" t="s">
        <v>1682</v>
      </c>
      <c r="C2711" s="13" t="n">
        <v>27530</v>
      </c>
      <c r="D2711" s="14" t="n">
        <v>27463</v>
      </c>
      <c r="E2711" s="15" t="n">
        <v>25956</v>
      </c>
      <c r="F2711" s="13" t="n">
        <v>5188</v>
      </c>
      <c r="G2711" s="14" t="n">
        <v>5187</v>
      </c>
      <c r="H2711" s="15" t="n">
        <v>4583</v>
      </c>
      <c r="I2711" s="16" t="n">
        <f aca="false">SUM(C2711,F2711)</f>
        <v>32718</v>
      </c>
      <c r="J2711" s="17" t="n">
        <f aca="false">SUM(D2711,G2711)</f>
        <v>32650</v>
      </c>
      <c r="K2711" s="18" t="n">
        <f aca="false">SUM(E2711,H2711)</f>
        <v>30539</v>
      </c>
    </row>
    <row r="2712" customFormat="false" ht="12.75" hidden="false" customHeight="false" outlineLevel="0" collapsed="false">
      <c r="A2712" s="11" t="s">
        <v>1638</v>
      </c>
      <c r="B2712" s="12" t="s">
        <v>1683</v>
      </c>
      <c r="C2712" s="13" t="n">
        <v>3183</v>
      </c>
      <c r="D2712" s="14" t="n">
        <v>3176</v>
      </c>
      <c r="E2712" s="15" t="n">
        <v>3134</v>
      </c>
      <c r="F2712" s="13" t="n">
        <v>509</v>
      </c>
      <c r="G2712" s="14" t="n">
        <v>509</v>
      </c>
      <c r="H2712" s="15" t="n">
        <v>483</v>
      </c>
      <c r="I2712" s="16" t="n">
        <f aca="false">SUM(C2712,F2712)</f>
        <v>3692</v>
      </c>
      <c r="J2712" s="17" t="n">
        <f aca="false">SUM(D2712,G2712)</f>
        <v>3685</v>
      </c>
      <c r="K2712" s="18" t="n">
        <f aca="false">SUM(E2712,H2712)</f>
        <v>3617</v>
      </c>
    </row>
    <row r="2713" customFormat="false" ht="12.75" hidden="false" customHeight="false" outlineLevel="0" collapsed="false">
      <c r="A2713" s="11" t="s">
        <v>1638</v>
      </c>
      <c r="B2713" s="12" t="s">
        <v>1684</v>
      </c>
      <c r="C2713" s="13" t="n">
        <v>454</v>
      </c>
      <c r="D2713" s="14" t="n">
        <v>454</v>
      </c>
      <c r="E2713" s="15" t="n">
        <v>444</v>
      </c>
      <c r="F2713" s="13" t="n">
        <v>60</v>
      </c>
      <c r="G2713" s="14" t="n">
        <v>60</v>
      </c>
      <c r="H2713" s="15" t="n">
        <v>55</v>
      </c>
      <c r="I2713" s="16" t="n">
        <f aca="false">SUM(C2713,F2713)</f>
        <v>514</v>
      </c>
      <c r="J2713" s="17" t="n">
        <f aca="false">SUM(D2713,G2713)</f>
        <v>514</v>
      </c>
      <c r="K2713" s="18" t="n">
        <f aca="false">SUM(E2713,H2713)</f>
        <v>499</v>
      </c>
    </row>
    <row r="2714" customFormat="false" ht="12.75" hidden="false" customHeight="false" outlineLevel="0" collapsed="false">
      <c r="A2714" s="11" t="s">
        <v>1638</v>
      </c>
      <c r="B2714" s="12" t="s">
        <v>1685</v>
      </c>
      <c r="C2714" s="13" t="n">
        <v>1192</v>
      </c>
      <c r="D2714" s="14" t="n">
        <v>1187</v>
      </c>
      <c r="E2714" s="15" t="n">
        <v>1168</v>
      </c>
      <c r="F2714" s="13" t="n">
        <v>238</v>
      </c>
      <c r="G2714" s="14" t="n">
        <v>238</v>
      </c>
      <c r="H2714" s="15" t="n">
        <v>227</v>
      </c>
      <c r="I2714" s="16" t="n">
        <f aca="false">SUM(C2714,F2714)</f>
        <v>1430</v>
      </c>
      <c r="J2714" s="17" t="n">
        <f aca="false">SUM(D2714,G2714)</f>
        <v>1425</v>
      </c>
      <c r="K2714" s="18" t="n">
        <f aca="false">SUM(E2714,H2714)</f>
        <v>1395</v>
      </c>
    </row>
    <row r="2715" customFormat="false" ht="12.75" hidden="false" customHeight="false" outlineLevel="0" collapsed="false">
      <c r="A2715" s="11" t="s">
        <v>1638</v>
      </c>
      <c r="B2715" s="12" t="s">
        <v>1686</v>
      </c>
      <c r="C2715" s="13" t="n">
        <v>788</v>
      </c>
      <c r="D2715" s="14" t="n">
        <v>786</v>
      </c>
      <c r="E2715" s="15" t="n">
        <v>761</v>
      </c>
      <c r="F2715" s="13" t="n">
        <v>85</v>
      </c>
      <c r="G2715" s="14" t="n">
        <v>85</v>
      </c>
      <c r="H2715" s="15" t="n">
        <v>78</v>
      </c>
      <c r="I2715" s="16" t="n">
        <f aca="false">SUM(C2715,F2715)</f>
        <v>873</v>
      </c>
      <c r="J2715" s="17" t="n">
        <f aca="false">SUM(D2715,G2715)</f>
        <v>871</v>
      </c>
      <c r="K2715" s="18" t="n">
        <f aca="false">SUM(E2715,H2715)</f>
        <v>839</v>
      </c>
    </row>
    <row r="2716" customFormat="false" ht="12.75" hidden="false" customHeight="false" outlineLevel="0" collapsed="false">
      <c r="A2716" s="11" t="s">
        <v>1638</v>
      </c>
      <c r="B2716" s="12" t="s">
        <v>325</v>
      </c>
      <c r="C2716" s="13" t="n">
        <v>1696</v>
      </c>
      <c r="D2716" s="14" t="n">
        <v>1675</v>
      </c>
      <c r="E2716" s="15" t="n">
        <v>1668</v>
      </c>
      <c r="F2716" s="13" t="n">
        <v>341</v>
      </c>
      <c r="G2716" s="14" t="n">
        <v>341</v>
      </c>
      <c r="H2716" s="15" t="n">
        <v>328</v>
      </c>
      <c r="I2716" s="16" t="n">
        <f aca="false">SUM(C2716,F2716)</f>
        <v>2037</v>
      </c>
      <c r="J2716" s="17" t="n">
        <f aca="false">SUM(D2716,G2716)</f>
        <v>2016</v>
      </c>
      <c r="K2716" s="18" t="n">
        <f aca="false">SUM(E2716,H2716)</f>
        <v>1996</v>
      </c>
    </row>
    <row r="2717" customFormat="false" ht="12.75" hidden="false" customHeight="false" outlineLevel="0" collapsed="false">
      <c r="A2717" s="11" t="s">
        <v>1638</v>
      </c>
      <c r="B2717" s="12" t="s">
        <v>1687</v>
      </c>
      <c r="C2717" s="13" t="n">
        <v>3493</v>
      </c>
      <c r="D2717" s="14" t="n">
        <v>3484</v>
      </c>
      <c r="E2717" s="15" t="n">
        <v>3427</v>
      </c>
      <c r="F2717" s="13" t="n">
        <v>507</v>
      </c>
      <c r="G2717" s="14" t="n">
        <v>507</v>
      </c>
      <c r="H2717" s="15" t="n">
        <v>479</v>
      </c>
      <c r="I2717" s="16" t="n">
        <f aca="false">SUM(C2717,F2717)</f>
        <v>4000</v>
      </c>
      <c r="J2717" s="17" t="n">
        <f aca="false">SUM(D2717,G2717)</f>
        <v>3991</v>
      </c>
      <c r="K2717" s="18" t="n">
        <f aca="false">SUM(E2717,H2717)</f>
        <v>3906</v>
      </c>
    </row>
    <row r="2718" customFormat="false" ht="12.75" hidden="false" customHeight="false" outlineLevel="0" collapsed="false">
      <c r="A2718" s="11" t="s">
        <v>1638</v>
      </c>
      <c r="B2718" s="12" t="s">
        <v>1688</v>
      </c>
      <c r="C2718" s="13" t="n">
        <v>12898</v>
      </c>
      <c r="D2718" s="14" t="n">
        <v>12831</v>
      </c>
      <c r="E2718" s="15" t="n">
        <v>12535</v>
      </c>
      <c r="F2718" s="13" t="n">
        <v>2505</v>
      </c>
      <c r="G2718" s="14" t="n">
        <v>2505</v>
      </c>
      <c r="H2718" s="15" t="n">
        <v>2341</v>
      </c>
      <c r="I2718" s="16" t="n">
        <f aca="false">SUM(C2718,F2718)</f>
        <v>15403</v>
      </c>
      <c r="J2718" s="17" t="n">
        <f aca="false">SUM(D2718,G2718)</f>
        <v>15336</v>
      </c>
      <c r="K2718" s="18" t="n">
        <f aca="false">SUM(E2718,H2718)</f>
        <v>14876</v>
      </c>
    </row>
    <row r="2719" customFormat="false" ht="12.75" hidden="false" customHeight="false" outlineLevel="0" collapsed="false">
      <c r="A2719" s="11" t="s">
        <v>1638</v>
      </c>
      <c r="B2719" s="12" t="s">
        <v>527</v>
      </c>
      <c r="C2719" s="13" t="n">
        <v>355</v>
      </c>
      <c r="D2719" s="14" t="n">
        <v>354</v>
      </c>
      <c r="E2719" s="15" t="n">
        <v>347</v>
      </c>
      <c r="F2719" s="13" t="n">
        <v>40</v>
      </c>
      <c r="G2719" s="14" t="n">
        <v>40</v>
      </c>
      <c r="H2719" s="15" t="n">
        <v>37</v>
      </c>
      <c r="I2719" s="16" t="n">
        <f aca="false">SUM(C2719,F2719)</f>
        <v>395</v>
      </c>
      <c r="J2719" s="17" t="n">
        <f aca="false">SUM(D2719,G2719)</f>
        <v>394</v>
      </c>
      <c r="K2719" s="18" t="n">
        <f aca="false">SUM(E2719,H2719)</f>
        <v>384</v>
      </c>
    </row>
    <row r="2720" customFormat="false" ht="12.75" hidden="false" customHeight="false" outlineLevel="0" collapsed="false">
      <c r="A2720" s="11" t="s">
        <v>1638</v>
      </c>
      <c r="B2720" s="12" t="s">
        <v>263</v>
      </c>
      <c r="C2720" s="13" t="n">
        <v>69764</v>
      </c>
      <c r="D2720" s="14" t="n">
        <v>69277</v>
      </c>
      <c r="E2720" s="15" t="n">
        <v>66759</v>
      </c>
      <c r="F2720" s="13" t="n">
        <v>11991</v>
      </c>
      <c r="G2720" s="14" t="n">
        <v>11991</v>
      </c>
      <c r="H2720" s="15" t="n">
        <v>10978</v>
      </c>
      <c r="I2720" s="16" t="n">
        <f aca="false">SUM(C2720,F2720)</f>
        <v>81755</v>
      </c>
      <c r="J2720" s="17" t="n">
        <f aca="false">SUM(D2720,G2720)</f>
        <v>81268</v>
      </c>
      <c r="K2720" s="18" t="n">
        <f aca="false">SUM(E2720,H2720)</f>
        <v>77737</v>
      </c>
    </row>
    <row r="2721" customFormat="false" ht="12.75" hidden="false" customHeight="false" outlineLevel="0" collapsed="false">
      <c r="A2721" s="11" t="s">
        <v>1638</v>
      </c>
      <c r="B2721" s="12" t="s">
        <v>671</v>
      </c>
      <c r="C2721" s="13" t="n">
        <v>11515</v>
      </c>
      <c r="D2721" s="14" t="n">
        <v>11470</v>
      </c>
      <c r="E2721" s="15" t="n">
        <v>11031</v>
      </c>
      <c r="F2721" s="13" t="n">
        <v>2244</v>
      </c>
      <c r="G2721" s="14" t="n">
        <v>2244</v>
      </c>
      <c r="H2721" s="15" t="n">
        <v>2004</v>
      </c>
      <c r="I2721" s="16" t="n">
        <f aca="false">SUM(C2721,F2721)</f>
        <v>13759</v>
      </c>
      <c r="J2721" s="17" t="n">
        <f aca="false">SUM(D2721,G2721)</f>
        <v>13714</v>
      </c>
      <c r="K2721" s="18" t="n">
        <f aca="false">SUM(E2721,H2721)</f>
        <v>13035</v>
      </c>
    </row>
    <row r="2722" customFormat="false" ht="12.75" hidden="false" customHeight="false" outlineLevel="0" collapsed="false">
      <c r="A2722" s="11" t="s">
        <v>1638</v>
      </c>
      <c r="B2722" s="12" t="s">
        <v>1689</v>
      </c>
      <c r="C2722" s="13" t="n">
        <v>4123</v>
      </c>
      <c r="D2722" s="14" t="n">
        <v>4109</v>
      </c>
      <c r="E2722" s="15" t="n">
        <v>4015</v>
      </c>
      <c r="F2722" s="13" t="n">
        <v>602</v>
      </c>
      <c r="G2722" s="14" t="n">
        <v>602</v>
      </c>
      <c r="H2722" s="15" t="n">
        <v>567</v>
      </c>
      <c r="I2722" s="16" t="n">
        <f aca="false">SUM(C2722,F2722)</f>
        <v>4725</v>
      </c>
      <c r="J2722" s="17" t="n">
        <f aca="false">SUM(D2722,G2722)</f>
        <v>4711</v>
      </c>
      <c r="K2722" s="18" t="n">
        <f aca="false">SUM(E2722,H2722)</f>
        <v>4582</v>
      </c>
    </row>
    <row r="2723" customFormat="false" ht="12.75" hidden="false" customHeight="false" outlineLevel="0" collapsed="false">
      <c r="A2723" s="11" t="s">
        <v>1638</v>
      </c>
      <c r="B2723" s="12" t="s">
        <v>1690</v>
      </c>
      <c r="C2723" s="13" t="n">
        <v>2394</v>
      </c>
      <c r="D2723" s="14" t="n">
        <v>2385</v>
      </c>
      <c r="E2723" s="15" t="n">
        <v>2245</v>
      </c>
      <c r="F2723" s="13" t="n">
        <v>483</v>
      </c>
      <c r="G2723" s="14" t="n">
        <v>483</v>
      </c>
      <c r="H2723" s="15" t="n">
        <v>434</v>
      </c>
      <c r="I2723" s="16" t="n">
        <f aca="false">SUM(C2723,F2723)</f>
        <v>2877</v>
      </c>
      <c r="J2723" s="17" t="n">
        <f aca="false">SUM(D2723,G2723)</f>
        <v>2868</v>
      </c>
      <c r="K2723" s="18" t="n">
        <f aca="false">SUM(E2723,H2723)</f>
        <v>2679</v>
      </c>
    </row>
    <row r="2724" customFormat="false" ht="12.75" hidden="false" customHeight="false" outlineLevel="0" collapsed="false">
      <c r="A2724" s="11" t="s">
        <v>1638</v>
      </c>
      <c r="B2724" s="12" t="s">
        <v>404</v>
      </c>
      <c r="C2724" s="13" t="n">
        <v>4907</v>
      </c>
      <c r="D2724" s="14" t="n">
        <v>4895</v>
      </c>
      <c r="E2724" s="15" t="n">
        <v>4723</v>
      </c>
      <c r="F2724" s="13" t="n">
        <v>868</v>
      </c>
      <c r="G2724" s="14" t="n">
        <v>868</v>
      </c>
      <c r="H2724" s="15" t="n">
        <v>759</v>
      </c>
      <c r="I2724" s="16" t="n">
        <f aca="false">SUM(C2724,F2724)</f>
        <v>5775</v>
      </c>
      <c r="J2724" s="17" t="n">
        <f aca="false">SUM(D2724,G2724)</f>
        <v>5763</v>
      </c>
      <c r="K2724" s="18" t="n">
        <f aca="false">SUM(E2724,H2724)</f>
        <v>5482</v>
      </c>
    </row>
    <row r="2725" customFormat="false" ht="12.75" hidden="false" customHeight="false" outlineLevel="0" collapsed="false">
      <c r="A2725" s="11" t="s">
        <v>1638</v>
      </c>
      <c r="B2725" s="12" t="s">
        <v>40</v>
      </c>
      <c r="C2725" s="13" t="n">
        <v>4589</v>
      </c>
      <c r="D2725" s="14" t="n">
        <v>4570</v>
      </c>
      <c r="E2725" s="15" t="n">
        <v>4507</v>
      </c>
      <c r="F2725" s="13" t="n">
        <v>459</v>
      </c>
      <c r="G2725" s="14" t="n">
        <v>459</v>
      </c>
      <c r="H2725" s="15" t="n">
        <v>431</v>
      </c>
      <c r="I2725" s="16" t="n">
        <f aca="false">SUM(C2725,F2725)</f>
        <v>5048</v>
      </c>
      <c r="J2725" s="17" t="n">
        <f aca="false">SUM(D2725,G2725)</f>
        <v>5029</v>
      </c>
      <c r="K2725" s="18" t="n">
        <f aca="false">SUM(E2725,H2725)</f>
        <v>4938</v>
      </c>
    </row>
    <row r="2726" customFormat="false" ht="12.75" hidden="false" customHeight="false" outlineLevel="0" collapsed="false">
      <c r="A2726" s="11" t="s">
        <v>1638</v>
      </c>
      <c r="B2726" s="12" t="s">
        <v>1691</v>
      </c>
      <c r="C2726" s="13" t="n">
        <v>851</v>
      </c>
      <c r="D2726" s="14" t="n">
        <v>849</v>
      </c>
      <c r="E2726" s="15" t="n">
        <v>833</v>
      </c>
      <c r="F2726" s="13" t="n">
        <v>87</v>
      </c>
      <c r="G2726" s="14" t="n">
        <v>87</v>
      </c>
      <c r="H2726" s="15" t="n">
        <v>82</v>
      </c>
      <c r="I2726" s="16" t="n">
        <f aca="false">SUM(C2726,F2726)</f>
        <v>938</v>
      </c>
      <c r="J2726" s="17" t="n">
        <f aca="false">SUM(D2726,G2726)</f>
        <v>936</v>
      </c>
      <c r="K2726" s="18" t="n">
        <f aca="false">SUM(E2726,H2726)</f>
        <v>915</v>
      </c>
    </row>
    <row r="2727" customFormat="false" ht="12.75" hidden="false" customHeight="false" outlineLevel="0" collapsed="false">
      <c r="A2727" s="11" t="s">
        <v>1638</v>
      </c>
      <c r="B2727" s="12" t="s">
        <v>405</v>
      </c>
      <c r="C2727" s="13" t="n">
        <v>1087</v>
      </c>
      <c r="D2727" s="14" t="n">
        <v>1086</v>
      </c>
      <c r="E2727" s="15" t="n">
        <v>1060</v>
      </c>
      <c r="F2727" s="13" t="n">
        <v>99</v>
      </c>
      <c r="G2727" s="14" t="n">
        <v>99</v>
      </c>
      <c r="H2727" s="15" t="n">
        <v>96</v>
      </c>
      <c r="I2727" s="16" t="n">
        <f aca="false">SUM(C2727,F2727)</f>
        <v>1186</v>
      </c>
      <c r="J2727" s="17" t="n">
        <f aca="false">SUM(D2727,G2727)</f>
        <v>1185</v>
      </c>
      <c r="K2727" s="18" t="n">
        <f aca="false">SUM(E2727,H2727)</f>
        <v>1156</v>
      </c>
    </row>
    <row r="2728" customFormat="false" ht="12.75" hidden="false" customHeight="false" outlineLevel="0" collapsed="false">
      <c r="A2728" s="11" t="s">
        <v>1638</v>
      </c>
      <c r="B2728" s="12" t="s">
        <v>1692</v>
      </c>
      <c r="C2728" s="13" t="n">
        <v>302</v>
      </c>
      <c r="D2728" s="14" t="n">
        <v>302</v>
      </c>
      <c r="E2728" s="15" t="n">
        <v>295</v>
      </c>
      <c r="F2728" s="13" t="n">
        <v>41</v>
      </c>
      <c r="G2728" s="14" t="n">
        <v>41</v>
      </c>
      <c r="H2728" s="15" t="n">
        <v>36</v>
      </c>
      <c r="I2728" s="16" t="n">
        <f aca="false">SUM(C2728,F2728)</f>
        <v>343</v>
      </c>
      <c r="J2728" s="17" t="n">
        <f aca="false">SUM(D2728,G2728)</f>
        <v>343</v>
      </c>
      <c r="K2728" s="18" t="n">
        <f aca="false">SUM(E2728,H2728)</f>
        <v>331</v>
      </c>
    </row>
    <row r="2729" customFormat="false" ht="12.75" hidden="false" customHeight="false" outlineLevel="0" collapsed="false">
      <c r="A2729" s="11" t="s">
        <v>1638</v>
      </c>
      <c r="B2729" s="12" t="s">
        <v>1693</v>
      </c>
      <c r="C2729" s="13" t="n">
        <v>24569</v>
      </c>
      <c r="D2729" s="14" t="n">
        <v>24460</v>
      </c>
      <c r="E2729" s="15" t="n">
        <v>23157</v>
      </c>
      <c r="F2729" s="13" t="n">
        <v>4115</v>
      </c>
      <c r="G2729" s="14" t="n">
        <v>4114</v>
      </c>
      <c r="H2729" s="15" t="n">
        <v>3629</v>
      </c>
      <c r="I2729" s="16" t="n">
        <f aca="false">SUM(C2729,F2729)</f>
        <v>28684</v>
      </c>
      <c r="J2729" s="17" t="n">
        <f aca="false">SUM(D2729,G2729)</f>
        <v>28574</v>
      </c>
      <c r="K2729" s="18" t="n">
        <f aca="false">SUM(E2729,H2729)</f>
        <v>26786</v>
      </c>
    </row>
    <row r="2730" customFormat="false" ht="12.75" hidden="false" customHeight="false" outlineLevel="0" collapsed="false">
      <c r="A2730" s="11" t="s">
        <v>1638</v>
      </c>
      <c r="B2730" s="12" t="s">
        <v>41</v>
      </c>
      <c r="C2730" s="13" t="n">
        <v>1766</v>
      </c>
      <c r="D2730" s="14" t="n">
        <v>1762</v>
      </c>
      <c r="E2730" s="15" t="n">
        <v>1731</v>
      </c>
      <c r="F2730" s="13" t="n">
        <v>248</v>
      </c>
      <c r="G2730" s="14" t="n">
        <v>248</v>
      </c>
      <c r="H2730" s="15" t="n">
        <v>222</v>
      </c>
      <c r="I2730" s="16" t="n">
        <f aca="false">SUM(C2730,F2730)</f>
        <v>2014</v>
      </c>
      <c r="J2730" s="17" t="n">
        <f aca="false">SUM(D2730,G2730)</f>
        <v>2010</v>
      </c>
      <c r="K2730" s="18" t="n">
        <f aca="false">SUM(E2730,H2730)</f>
        <v>1953</v>
      </c>
    </row>
    <row r="2731" customFormat="false" ht="12.75" hidden="false" customHeight="false" outlineLevel="0" collapsed="false">
      <c r="A2731" s="11" t="s">
        <v>1638</v>
      </c>
      <c r="B2731" s="12" t="s">
        <v>1694</v>
      </c>
      <c r="C2731" s="13" t="n">
        <v>2664</v>
      </c>
      <c r="D2731" s="14" t="n">
        <v>2650</v>
      </c>
      <c r="E2731" s="15" t="n">
        <v>2583</v>
      </c>
      <c r="F2731" s="13" t="n">
        <v>490</v>
      </c>
      <c r="G2731" s="14" t="n">
        <v>490</v>
      </c>
      <c r="H2731" s="15" t="n">
        <v>459</v>
      </c>
      <c r="I2731" s="16" t="n">
        <f aca="false">SUM(C2731,F2731)</f>
        <v>3154</v>
      </c>
      <c r="J2731" s="17" t="n">
        <f aca="false">SUM(D2731,G2731)</f>
        <v>3140</v>
      </c>
      <c r="K2731" s="18" t="n">
        <f aca="false">SUM(E2731,H2731)</f>
        <v>3042</v>
      </c>
    </row>
    <row r="2732" customFormat="false" ht="12.75" hidden="false" customHeight="false" outlineLevel="0" collapsed="false">
      <c r="A2732" s="11" t="s">
        <v>1638</v>
      </c>
      <c r="B2732" s="12" t="s">
        <v>1695</v>
      </c>
      <c r="C2732" s="13" t="n">
        <v>1604</v>
      </c>
      <c r="D2732" s="14" t="n">
        <v>1600</v>
      </c>
      <c r="E2732" s="15" t="n">
        <v>1554</v>
      </c>
      <c r="F2732" s="13" t="n">
        <v>365</v>
      </c>
      <c r="G2732" s="14" t="n">
        <v>365</v>
      </c>
      <c r="H2732" s="15" t="n">
        <v>341</v>
      </c>
      <c r="I2732" s="16" t="n">
        <f aca="false">SUM(C2732,F2732)</f>
        <v>1969</v>
      </c>
      <c r="J2732" s="17" t="n">
        <f aca="false">SUM(D2732,G2732)</f>
        <v>1965</v>
      </c>
      <c r="K2732" s="18" t="n">
        <f aca="false">SUM(E2732,H2732)</f>
        <v>1895</v>
      </c>
    </row>
    <row r="2733" customFormat="false" ht="12.75" hidden="false" customHeight="false" outlineLevel="0" collapsed="false">
      <c r="A2733" s="11" t="s">
        <v>1638</v>
      </c>
      <c r="B2733" s="12" t="s">
        <v>1696</v>
      </c>
      <c r="C2733" s="13" t="n">
        <v>1393</v>
      </c>
      <c r="D2733" s="14" t="n">
        <v>1386</v>
      </c>
      <c r="E2733" s="15" t="n">
        <v>1361</v>
      </c>
      <c r="F2733" s="13" t="n">
        <v>220</v>
      </c>
      <c r="G2733" s="14" t="n">
        <v>220</v>
      </c>
      <c r="H2733" s="15" t="n">
        <v>212</v>
      </c>
      <c r="I2733" s="16" t="n">
        <f aca="false">SUM(C2733,F2733)</f>
        <v>1613</v>
      </c>
      <c r="J2733" s="17" t="n">
        <f aca="false">SUM(D2733,G2733)</f>
        <v>1606</v>
      </c>
      <c r="K2733" s="18" t="n">
        <f aca="false">SUM(E2733,H2733)</f>
        <v>1573</v>
      </c>
    </row>
    <row r="2734" customFormat="false" ht="12.75" hidden="false" customHeight="false" outlineLevel="0" collapsed="false">
      <c r="A2734" s="11" t="s">
        <v>1638</v>
      </c>
      <c r="B2734" s="12" t="s">
        <v>1697</v>
      </c>
      <c r="C2734" s="13" t="n">
        <v>28143</v>
      </c>
      <c r="D2734" s="14" t="n">
        <v>28057</v>
      </c>
      <c r="E2734" s="15" t="n">
        <v>26987</v>
      </c>
      <c r="F2734" s="13" t="n">
        <v>5138</v>
      </c>
      <c r="G2734" s="14" t="n">
        <v>5137</v>
      </c>
      <c r="H2734" s="15" t="n">
        <v>4678</v>
      </c>
      <c r="I2734" s="16" t="n">
        <f aca="false">SUM(C2734,F2734)</f>
        <v>33281</v>
      </c>
      <c r="J2734" s="17" t="n">
        <f aca="false">SUM(D2734,G2734)</f>
        <v>33194</v>
      </c>
      <c r="K2734" s="18" t="n">
        <f aca="false">SUM(E2734,H2734)</f>
        <v>31665</v>
      </c>
    </row>
    <row r="2735" customFormat="false" ht="12.75" hidden="false" customHeight="false" outlineLevel="0" collapsed="false">
      <c r="A2735" s="11" t="s">
        <v>1638</v>
      </c>
      <c r="B2735" s="12" t="s">
        <v>1698</v>
      </c>
      <c r="C2735" s="13" t="n">
        <v>661</v>
      </c>
      <c r="D2735" s="14" t="n">
        <v>659</v>
      </c>
      <c r="E2735" s="15" t="n">
        <v>646</v>
      </c>
      <c r="F2735" s="13" t="n">
        <v>99</v>
      </c>
      <c r="G2735" s="14" t="n">
        <v>99</v>
      </c>
      <c r="H2735" s="15" t="n">
        <v>91</v>
      </c>
      <c r="I2735" s="16" t="n">
        <f aca="false">SUM(C2735,F2735)</f>
        <v>760</v>
      </c>
      <c r="J2735" s="17" t="n">
        <f aca="false">SUM(D2735,G2735)</f>
        <v>758</v>
      </c>
      <c r="K2735" s="18" t="n">
        <f aca="false">SUM(E2735,H2735)</f>
        <v>737</v>
      </c>
    </row>
    <row r="2736" customFormat="false" ht="12.75" hidden="false" customHeight="false" outlineLevel="0" collapsed="false">
      <c r="A2736" s="11" t="s">
        <v>1638</v>
      </c>
      <c r="B2736" s="12" t="s">
        <v>1699</v>
      </c>
      <c r="C2736" s="13" t="n">
        <v>5040</v>
      </c>
      <c r="D2736" s="14" t="n">
        <v>5024</v>
      </c>
      <c r="E2736" s="15" t="n">
        <v>4942</v>
      </c>
      <c r="F2736" s="13" t="n">
        <v>315</v>
      </c>
      <c r="G2736" s="14" t="n">
        <v>314</v>
      </c>
      <c r="H2736" s="15" t="n">
        <v>285</v>
      </c>
      <c r="I2736" s="16" t="n">
        <f aca="false">SUM(C2736,F2736)</f>
        <v>5355</v>
      </c>
      <c r="J2736" s="17" t="n">
        <f aca="false">SUM(D2736,G2736)</f>
        <v>5338</v>
      </c>
      <c r="K2736" s="18" t="n">
        <f aca="false">SUM(E2736,H2736)</f>
        <v>5227</v>
      </c>
    </row>
    <row r="2737" customFormat="false" ht="12.75" hidden="false" customHeight="false" outlineLevel="0" collapsed="false">
      <c r="A2737" s="11" t="s">
        <v>1638</v>
      </c>
      <c r="B2737" s="12" t="s">
        <v>1700</v>
      </c>
      <c r="C2737" s="13" t="n">
        <v>132</v>
      </c>
      <c r="D2737" s="14" t="n">
        <v>132</v>
      </c>
      <c r="E2737" s="15" t="n">
        <v>131</v>
      </c>
      <c r="F2737" s="13" t="s">
        <v>76</v>
      </c>
      <c r="G2737" s="14" t="s">
        <v>76</v>
      </c>
      <c r="H2737" s="15" t="s">
        <v>76</v>
      </c>
      <c r="I2737" s="16" t="n">
        <f aca="false">SUM(C2737,F2737)</f>
        <v>132</v>
      </c>
      <c r="J2737" s="17" t="n">
        <f aca="false">SUM(D2737,G2737)</f>
        <v>132</v>
      </c>
      <c r="K2737" s="18" t="n">
        <f aca="false">SUM(E2737,H2737)</f>
        <v>131</v>
      </c>
    </row>
    <row r="2738" customFormat="false" ht="12.75" hidden="false" customHeight="false" outlineLevel="0" collapsed="false">
      <c r="A2738" s="11" t="s">
        <v>1638</v>
      </c>
      <c r="B2738" s="12" t="s">
        <v>1701</v>
      </c>
      <c r="C2738" s="13" t="n">
        <v>1060</v>
      </c>
      <c r="D2738" s="14" t="n">
        <v>1055</v>
      </c>
      <c r="E2738" s="15" t="n">
        <v>1034</v>
      </c>
      <c r="F2738" s="13" t="n">
        <v>156</v>
      </c>
      <c r="G2738" s="14" t="n">
        <v>156</v>
      </c>
      <c r="H2738" s="15" t="n">
        <v>148</v>
      </c>
      <c r="I2738" s="16" t="n">
        <f aca="false">SUM(C2738,F2738)</f>
        <v>1216</v>
      </c>
      <c r="J2738" s="17" t="n">
        <f aca="false">SUM(D2738,G2738)</f>
        <v>1211</v>
      </c>
      <c r="K2738" s="18" t="n">
        <f aca="false">SUM(E2738,H2738)</f>
        <v>1182</v>
      </c>
    </row>
    <row r="2739" customFormat="false" ht="12.75" hidden="false" customHeight="false" outlineLevel="0" collapsed="false">
      <c r="A2739" s="11" t="s">
        <v>1638</v>
      </c>
      <c r="B2739" s="12" t="s">
        <v>1702</v>
      </c>
      <c r="C2739" s="13" t="n">
        <v>2766</v>
      </c>
      <c r="D2739" s="14" t="n">
        <v>2759</v>
      </c>
      <c r="E2739" s="15" t="n">
        <v>2692</v>
      </c>
      <c r="F2739" s="13" t="n">
        <v>462</v>
      </c>
      <c r="G2739" s="14" t="n">
        <v>462</v>
      </c>
      <c r="H2739" s="15" t="n">
        <v>439</v>
      </c>
      <c r="I2739" s="16" t="n">
        <f aca="false">SUM(C2739,F2739)</f>
        <v>3228</v>
      </c>
      <c r="J2739" s="17" t="n">
        <f aca="false">SUM(D2739,G2739)</f>
        <v>3221</v>
      </c>
      <c r="K2739" s="18" t="n">
        <f aca="false">SUM(E2739,H2739)</f>
        <v>3131</v>
      </c>
    </row>
    <row r="2740" customFormat="false" ht="12.75" hidden="false" customHeight="false" outlineLevel="0" collapsed="false">
      <c r="A2740" s="11" t="s">
        <v>1638</v>
      </c>
      <c r="B2740" s="12" t="s">
        <v>676</v>
      </c>
      <c r="C2740" s="13" t="n">
        <v>3672</v>
      </c>
      <c r="D2740" s="14" t="n">
        <v>3655</v>
      </c>
      <c r="E2740" s="15" t="n">
        <v>3588</v>
      </c>
      <c r="F2740" s="13" t="n">
        <v>455</v>
      </c>
      <c r="G2740" s="14" t="n">
        <v>455</v>
      </c>
      <c r="H2740" s="15" t="n">
        <v>426</v>
      </c>
      <c r="I2740" s="16" t="n">
        <f aca="false">SUM(C2740,F2740)</f>
        <v>4127</v>
      </c>
      <c r="J2740" s="17" t="n">
        <f aca="false">SUM(D2740,G2740)</f>
        <v>4110</v>
      </c>
      <c r="K2740" s="18" t="n">
        <f aca="false">SUM(E2740,H2740)</f>
        <v>4014</v>
      </c>
    </row>
    <row r="2741" customFormat="false" ht="12.75" hidden="false" customHeight="false" outlineLevel="0" collapsed="false">
      <c r="A2741" s="11" t="s">
        <v>1638</v>
      </c>
      <c r="B2741" s="12" t="s">
        <v>748</v>
      </c>
      <c r="C2741" s="13" t="n">
        <v>16034</v>
      </c>
      <c r="D2741" s="14" t="n">
        <v>15975</v>
      </c>
      <c r="E2741" s="15" t="n">
        <v>15673</v>
      </c>
      <c r="F2741" s="13" t="n">
        <v>2891</v>
      </c>
      <c r="G2741" s="14" t="n">
        <v>2890</v>
      </c>
      <c r="H2741" s="15" t="n">
        <v>2629</v>
      </c>
      <c r="I2741" s="16" t="n">
        <f aca="false">SUM(C2741,F2741)</f>
        <v>18925</v>
      </c>
      <c r="J2741" s="17" t="n">
        <f aca="false">SUM(D2741,G2741)</f>
        <v>18865</v>
      </c>
      <c r="K2741" s="18" t="n">
        <f aca="false">SUM(E2741,H2741)</f>
        <v>18302</v>
      </c>
    </row>
    <row r="2742" customFormat="false" ht="12.75" hidden="false" customHeight="false" outlineLevel="0" collapsed="false">
      <c r="A2742" s="11" t="s">
        <v>1638</v>
      </c>
      <c r="B2742" s="12" t="s">
        <v>1703</v>
      </c>
      <c r="C2742" s="13" t="n">
        <v>15378</v>
      </c>
      <c r="D2742" s="14" t="n">
        <v>15321</v>
      </c>
      <c r="E2742" s="15" t="n">
        <v>15028</v>
      </c>
      <c r="F2742" s="13" t="n">
        <v>2833</v>
      </c>
      <c r="G2742" s="14" t="n">
        <v>2833</v>
      </c>
      <c r="H2742" s="15" t="n">
        <v>2673</v>
      </c>
      <c r="I2742" s="16" t="n">
        <f aca="false">SUM(C2742,F2742)</f>
        <v>18211</v>
      </c>
      <c r="J2742" s="17" t="n">
        <f aca="false">SUM(D2742,G2742)</f>
        <v>18154</v>
      </c>
      <c r="K2742" s="18" t="n">
        <f aca="false">SUM(E2742,H2742)</f>
        <v>17701</v>
      </c>
    </row>
    <row r="2743" customFormat="false" ht="12.75" hidden="false" customHeight="false" outlineLevel="0" collapsed="false">
      <c r="A2743" s="11" t="s">
        <v>1638</v>
      </c>
      <c r="B2743" s="12" t="s">
        <v>1704</v>
      </c>
      <c r="C2743" s="13" t="n">
        <v>2793</v>
      </c>
      <c r="D2743" s="14" t="n">
        <v>2775</v>
      </c>
      <c r="E2743" s="15" t="n">
        <v>2706</v>
      </c>
      <c r="F2743" s="13" t="n">
        <v>493</v>
      </c>
      <c r="G2743" s="14" t="n">
        <v>493</v>
      </c>
      <c r="H2743" s="15" t="n">
        <v>463</v>
      </c>
      <c r="I2743" s="16" t="n">
        <f aca="false">SUM(C2743,F2743)</f>
        <v>3286</v>
      </c>
      <c r="J2743" s="17" t="n">
        <f aca="false">SUM(D2743,G2743)</f>
        <v>3268</v>
      </c>
      <c r="K2743" s="18" t="n">
        <f aca="false">SUM(E2743,H2743)</f>
        <v>3169</v>
      </c>
    </row>
    <row r="2744" customFormat="false" ht="12.75" hidden="false" customHeight="false" outlineLevel="0" collapsed="false">
      <c r="A2744" s="11" t="s">
        <v>1638</v>
      </c>
      <c r="B2744" s="12" t="s">
        <v>1190</v>
      </c>
      <c r="C2744" s="13" t="n">
        <v>11201</v>
      </c>
      <c r="D2744" s="14" t="n">
        <v>11177</v>
      </c>
      <c r="E2744" s="15" t="n">
        <v>10860</v>
      </c>
      <c r="F2744" s="13" t="n">
        <v>1856</v>
      </c>
      <c r="G2744" s="14" t="n">
        <v>1855</v>
      </c>
      <c r="H2744" s="15" t="n">
        <v>1682</v>
      </c>
      <c r="I2744" s="16" t="n">
        <f aca="false">SUM(C2744,F2744)</f>
        <v>13057</v>
      </c>
      <c r="J2744" s="17" t="n">
        <f aca="false">SUM(D2744,G2744)</f>
        <v>13032</v>
      </c>
      <c r="K2744" s="18" t="n">
        <f aca="false">SUM(E2744,H2744)</f>
        <v>12542</v>
      </c>
    </row>
    <row r="2745" customFormat="false" ht="12.75" hidden="false" customHeight="false" outlineLevel="0" collapsed="false">
      <c r="A2745" s="11" t="s">
        <v>1638</v>
      </c>
      <c r="B2745" s="12" t="s">
        <v>44</v>
      </c>
      <c r="C2745" s="13" t="n">
        <v>4264</v>
      </c>
      <c r="D2745" s="14" t="n">
        <v>4257</v>
      </c>
      <c r="E2745" s="15" t="n">
        <v>4117</v>
      </c>
      <c r="F2745" s="13" t="n">
        <v>646</v>
      </c>
      <c r="G2745" s="14" t="n">
        <v>646</v>
      </c>
      <c r="H2745" s="15" t="n">
        <v>597</v>
      </c>
      <c r="I2745" s="16" t="n">
        <f aca="false">SUM(C2745,F2745)</f>
        <v>4910</v>
      </c>
      <c r="J2745" s="17" t="n">
        <f aca="false">SUM(D2745,G2745)</f>
        <v>4903</v>
      </c>
      <c r="K2745" s="18" t="n">
        <f aca="false">SUM(E2745,H2745)</f>
        <v>4714</v>
      </c>
    </row>
    <row r="2746" customFormat="false" ht="12.75" hidden="false" customHeight="false" outlineLevel="0" collapsed="false">
      <c r="A2746" s="11" t="s">
        <v>1638</v>
      </c>
      <c r="B2746" s="12" t="s">
        <v>414</v>
      </c>
      <c r="C2746" s="13" t="n">
        <v>733</v>
      </c>
      <c r="D2746" s="14" t="n">
        <v>732</v>
      </c>
      <c r="E2746" s="15" t="n">
        <v>710</v>
      </c>
      <c r="F2746" s="13" t="n">
        <v>84</v>
      </c>
      <c r="G2746" s="14" t="n">
        <v>84</v>
      </c>
      <c r="H2746" s="15" t="n">
        <v>80</v>
      </c>
      <c r="I2746" s="16" t="n">
        <f aca="false">SUM(C2746,F2746)</f>
        <v>817</v>
      </c>
      <c r="J2746" s="17" t="n">
        <f aca="false">SUM(D2746,G2746)</f>
        <v>816</v>
      </c>
      <c r="K2746" s="18" t="n">
        <f aca="false">SUM(E2746,H2746)</f>
        <v>790</v>
      </c>
    </row>
    <row r="2747" customFormat="false" ht="12.75" hidden="false" customHeight="false" outlineLevel="0" collapsed="false">
      <c r="A2747" s="11" t="s">
        <v>1638</v>
      </c>
      <c r="B2747" s="12" t="s">
        <v>331</v>
      </c>
      <c r="C2747" s="13" t="n">
        <v>1696</v>
      </c>
      <c r="D2747" s="14" t="n">
        <v>1691</v>
      </c>
      <c r="E2747" s="15" t="n">
        <v>1643</v>
      </c>
      <c r="F2747" s="13" t="n">
        <v>178</v>
      </c>
      <c r="G2747" s="14" t="n">
        <v>178</v>
      </c>
      <c r="H2747" s="15" t="n">
        <v>170</v>
      </c>
      <c r="I2747" s="16" t="n">
        <f aca="false">SUM(C2747,F2747)</f>
        <v>1874</v>
      </c>
      <c r="J2747" s="17" t="n">
        <f aca="false">SUM(D2747,G2747)</f>
        <v>1869</v>
      </c>
      <c r="K2747" s="18" t="n">
        <f aca="false">SUM(E2747,H2747)</f>
        <v>1813</v>
      </c>
    </row>
    <row r="2748" customFormat="false" ht="12.75" hidden="false" customHeight="false" outlineLevel="0" collapsed="false">
      <c r="A2748" s="11" t="s">
        <v>1638</v>
      </c>
      <c r="B2748" s="12" t="s">
        <v>1705</v>
      </c>
      <c r="C2748" s="13" t="n">
        <v>749</v>
      </c>
      <c r="D2748" s="14" t="n">
        <v>747</v>
      </c>
      <c r="E2748" s="15" t="n">
        <v>733</v>
      </c>
      <c r="F2748" s="13" t="n">
        <v>51</v>
      </c>
      <c r="G2748" s="14" t="n">
        <v>51</v>
      </c>
      <c r="H2748" s="15" t="n">
        <v>48</v>
      </c>
      <c r="I2748" s="16" t="n">
        <f aca="false">SUM(C2748,F2748)</f>
        <v>800</v>
      </c>
      <c r="J2748" s="17" t="n">
        <f aca="false">SUM(D2748,G2748)</f>
        <v>798</v>
      </c>
      <c r="K2748" s="18" t="n">
        <f aca="false">SUM(E2748,H2748)</f>
        <v>781</v>
      </c>
    </row>
    <row r="2749" customFormat="false" ht="12.75" hidden="false" customHeight="false" outlineLevel="0" collapsed="false">
      <c r="A2749" s="11" t="s">
        <v>1638</v>
      </c>
      <c r="B2749" s="12" t="s">
        <v>1623</v>
      </c>
      <c r="C2749" s="13" t="n">
        <v>816</v>
      </c>
      <c r="D2749" s="14" t="n">
        <v>810</v>
      </c>
      <c r="E2749" s="15" t="n">
        <v>798</v>
      </c>
      <c r="F2749" s="13" t="n">
        <v>131</v>
      </c>
      <c r="G2749" s="14" t="n">
        <v>131</v>
      </c>
      <c r="H2749" s="15" t="n">
        <v>128</v>
      </c>
      <c r="I2749" s="16" t="n">
        <f aca="false">SUM(C2749,F2749)</f>
        <v>947</v>
      </c>
      <c r="J2749" s="17" t="n">
        <f aca="false">SUM(D2749,G2749)</f>
        <v>941</v>
      </c>
      <c r="K2749" s="18" t="n">
        <f aca="false">SUM(E2749,H2749)</f>
        <v>926</v>
      </c>
    </row>
    <row r="2750" customFormat="false" ht="12.75" hidden="false" customHeight="false" outlineLevel="0" collapsed="false">
      <c r="A2750" s="11" t="s">
        <v>1638</v>
      </c>
      <c r="B2750" s="12" t="s">
        <v>531</v>
      </c>
      <c r="C2750" s="13" t="n">
        <v>6182</v>
      </c>
      <c r="D2750" s="14" t="n">
        <v>6165</v>
      </c>
      <c r="E2750" s="15" t="n">
        <v>6044</v>
      </c>
      <c r="F2750" s="13" t="n">
        <v>1230</v>
      </c>
      <c r="G2750" s="14" t="n">
        <v>1230</v>
      </c>
      <c r="H2750" s="15" t="n">
        <v>1145</v>
      </c>
      <c r="I2750" s="16" t="n">
        <f aca="false">SUM(C2750,F2750)</f>
        <v>7412</v>
      </c>
      <c r="J2750" s="17" t="n">
        <f aca="false">SUM(D2750,G2750)</f>
        <v>7395</v>
      </c>
      <c r="K2750" s="18" t="n">
        <f aca="false">SUM(E2750,H2750)</f>
        <v>7189</v>
      </c>
    </row>
    <row r="2751" customFormat="false" ht="12.75" hidden="false" customHeight="false" outlineLevel="0" collapsed="false">
      <c r="A2751" s="11" t="s">
        <v>1638</v>
      </c>
      <c r="B2751" s="12" t="s">
        <v>417</v>
      </c>
      <c r="C2751" s="13" t="n">
        <v>258832</v>
      </c>
      <c r="D2751" s="14" t="n">
        <v>257643</v>
      </c>
      <c r="E2751" s="15" t="n">
        <v>244398</v>
      </c>
      <c r="F2751" s="13" t="n">
        <v>45872</v>
      </c>
      <c r="G2751" s="14" t="n">
        <v>45864</v>
      </c>
      <c r="H2751" s="15" t="n">
        <v>40742</v>
      </c>
      <c r="I2751" s="16" t="n">
        <f aca="false">SUM(C2751,F2751)</f>
        <v>304704</v>
      </c>
      <c r="J2751" s="17" t="n">
        <f aca="false">SUM(D2751,G2751)</f>
        <v>303507</v>
      </c>
      <c r="K2751" s="18" t="n">
        <f aca="false">SUM(E2751,H2751)</f>
        <v>285140</v>
      </c>
    </row>
    <row r="2752" customFormat="false" ht="12.75" hidden="false" customHeight="false" outlineLevel="0" collapsed="false">
      <c r="A2752" s="11" t="s">
        <v>1638</v>
      </c>
      <c r="B2752" s="12" t="s">
        <v>580</v>
      </c>
      <c r="C2752" s="13" t="n">
        <v>7600</v>
      </c>
      <c r="D2752" s="14" t="n">
        <v>7579</v>
      </c>
      <c r="E2752" s="15" t="n">
        <v>7385</v>
      </c>
      <c r="F2752" s="13" t="n">
        <v>1584</v>
      </c>
      <c r="G2752" s="14" t="n">
        <v>1584</v>
      </c>
      <c r="H2752" s="15" t="n">
        <v>1488</v>
      </c>
      <c r="I2752" s="16" t="n">
        <f aca="false">SUM(C2752,F2752)</f>
        <v>9184</v>
      </c>
      <c r="J2752" s="17" t="n">
        <f aca="false">SUM(D2752,G2752)</f>
        <v>9163</v>
      </c>
      <c r="K2752" s="18" t="n">
        <f aca="false">SUM(E2752,H2752)</f>
        <v>8873</v>
      </c>
    </row>
    <row r="2753" customFormat="false" ht="12.75" hidden="false" customHeight="false" outlineLevel="0" collapsed="false">
      <c r="A2753" s="11" t="s">
        <v>1638</v>
      </c>
      <c r="B2753" s="12" t="s">
        <v>1706</v>
      </c>
      <c r="C2753" s="13" t="n">
        <v>521</v>
      </c>
      <c r="D2753" s="14" t="n">
        <v>519</v>
      </c>
      <c r="E2753" s="15" t="n">
        <v>500</v>
      </c>
      <c r="F2753" s="13" t="n">
        <v>31</v>
      </c>
      <c r="G2753" s="14" t="n">
        <v>31</v>
      </c>
      <c r="H2753" s="15" t="n">
        <v>28</v>
      </c>
      <c r="I2753" s="16" t="n">
        <f aca="false">SUM(C2753,F2753)</f>
        <v>552</v>
      </c>
      <c r="J2753" s="17" t="n">
        <f aca="false">SUM(D2753,G2753)</f>
        <v>550</v>
      </c>
      <c r="K2753" s="18" t="n">
        <f aca="false">SUM(E2753,H2753)</f>
        <v>528</v>
      </c>
    </row>
    <row r="2754" customFormat="false" ht="12.75" hidden="false" customHeight="false" outlineLevel="0" collapsed="false">
      <c r="A2754" s="11" t="s">
        <v>1638</v>
      </c>
      <c r="B2754" s="12" t="s">
        <v>681</v>
      </c>
      <c r="C2754" s="13" t="n">
        <v>1276</v>
      </c>
      <c r="D2754" s="14" t="n">
        <v>1273</v>
      </c>
      <c r="E2754" s="15" t="n">
        <v>1248</v>
      </c>
      <c r="F2754" s="13" t="n">
        <v>119</v>
      </c>
      <c r="G2754" s="14" t="n">
        <v>119</v>
      </c>
      <c r="H2754" s="15" t="n">
        <v>114</v>
      </c>
      <c r="I2754" s="16" t="n">
        <f aca="false">SUM(C2754,F2754)</f>
        <v>1395</v>
      </c>
      <c r="J2754" s="17" t="n">
        <f aca="false">SUM(D2754,G2754)</f>
        <v>1392</v>
      </c>
      <c r="K2754" s="18" t="n">
        <f aca="false">SUM(E2754,H2754)</f>
        <v>1362</v>
      </c>
    </row>
    <row r="2755" customFormat="false" ht="12.75" hidden="false" customHeight="false" outlineLevel="0" collapsed="false">
      <c r="A2755" s="11" t="s">
        <v>1638</v>
      </c>
      <c r="B2755" s="12" t="s">
        <v>1707</v>
      </c>
      <c r="C2755" s="13" t="n">
        <v>9129</v>
      </c>
      <c r="D2755" s="14" t="n">
        <v>9099</v>
      </c>
      <c r="E2755" s="15" t="n">
        <v>8764</v>
      </c>
      <c r="F2755" s="13" t="n">
        <v>1413</v>
      </c>
      <c r="G2755" s="14" t="n">
        <v>1413</v>
      </c>
      <c r="H2755" s="15" t="n">
        <v>1259</v>
      </c>
      <c r="I2755" s="16" t="n">
        <f aca="false">SUM(C2755,F2755)</f>
        <v>10542</v>
      </c>
      <c r="J2755" s="17" t="n">
        <f aca="false">SUM(D2755,G2755)</f>
        <v>10512</v>
      </c>
      <c r="K2755" s="18" t="n">
        <f aca="false">SUM(E2755,H2755)</f>
        <v>10023</v>
      </c>
    </row>
    <row r="2756" customFormat="false" ht="12.75" hidden="false" customHeight="false" outlineLevel="0" collapsed="false">
      <c r="A2756" s="11" t="s">
        <v>1638</v>
      </c>
      <c r="B2756" s="12" t="s">
        <v>1708</v>
      </c>
      <c r="C2756" s="13" t="n">
        <v>461</v>
      </c>
      <c r="D2756" s="14" t="n">
        <v>461</v>
      </c>
      <c r="E2756" s="15" t="n">
        <v>452</v>
      </c>
      <c r="F2756" s="13" t="n">
        <v>35</v>
      </c>
      <c r="G2756" s="14" t="n">
        <v>35</v>
      </c>
      <c r="H2756" s="15" t="n">
        <v>34</v>
      </c>
      <c r="I2756" s="16" t="n">
        <f aca="false">SUM(C2756,F2756)</f>
        <v>496</v>
      </c>
      <c r="J2756" s="17" t="n">
        <f aca="false">SUM(D2756,G2756)</f>
        <v>496</v>
      </c>
      <c r="K2756" s="18" t="n">
        <f aca="false">SUM(E2756,H2756)</f>
        <v>486</v>
      </c>
    </row>
    <row r="2757" customFormat="false" ht="12.75" hidden="false" customHeight="false" outlineLevel="0" collapsed="false">
      <c r="A2757" s="11" t="s">
        <v>1638</v>
      </c>
      <c r="B2757" s="12" t="s">
        <v>532</v>
      </c>
      <c r="C2757" s="13" t="n">
        <v>12331</v>
      </c>
      <c r="D2757" s="14" t="n">
        <v>12302</v>
      </c>
      <c r="E2757" s="15" t="n">
        <v>12068</v>
      </c>
      <c r="F2757" s="13" t="n">
        <v>2187</v>
      </c>
      <c r="G2757" s="14" t="n">
        <v>2187</v>
      </c>
      <c r="H2757" s="15" t="n">
        <v>2056</v>
      </c>
      <c r="I2757" s="16" t="n">
        <f aca="false">SUM(C2757,F2757)</f>
        <v>14518</v>
      </c>
      <c r="J2757" s="17" t="n">
        <f aca="false">SUM(D2757,G2757)</f>
        <v>14489</v>
      </c>
      <c r="K2757" s="18" t="n">
        <f aca="false">SUM(E2757,H2757)</f>
        <v>14124</v>
      </c>
    </row>
    <row r="2758" customFormat="false" ht="12.75" hidden="false" customHeight="false" outlineLevel="0" collapsed="false">
      <c r="A2758" s="11" t="s">
        <v>1638</v>
      </c>
      <c r="B2758" s="12" t="s">
        <v>1192</v>
      </c>
      <c r="C2758" s="13" t="n">
        <v>52105</v>
      </c>
      <c r="D2758" s="14" t="n">
        <v>51836</v>
      </c>
      <c r="E2758" s="15" t="n">
        <v>50568</v>
      </c>
      <c r="F2758" s="13" t="n">
        <v>9077</v>
      </c>
      <c r="G2758" s="14" t="n">
        <v>9074</v>
      </c>
      <c r="H2758" s="15" t="n">
        <v>8629</v>
      </c>
      <c r="I2758" s="16" t="n">
        <f aca="false">SUM(C2758,F2758)</f>
        <v>61182</v>
      </c>
      <c r="J2758" s="17" t="n">
        <f aca="false">SUM(D2758,G2758)</f>
        <v>60910</v>
      </c>
      <c r="K2758" s="18" t="n">
        <f aca="false">SUM(E2758,H2758)</f>
        <v>59197</v>
      </c>
    </row>
    <row r="2759" customFormat="false" ht="12.75" hidden="false" customHeight="false" outlineLevel="0" collapsed="false">
      <c r="A2759" s="11" t="s">
        <v>1638</v>
      </c>
      <c r="B2759" s="12" t="s">
        <v>1086</v>
      </c>
      <c r="C2759" s="13" t="n">
        <v>5461</v>
      </c>
      <c r="D2759" s="14" t="n">
        <v>5450</v>
      </c>
      <c r="E2759" s="15" t="n">
        <v>5303</v>
      </c>
      <c r="F2759" s="13" t="n">
        <v>978</v>
      </c>
      <c r="G2759" s="14" t="n">
        <v>977</v>
      </c>
      <c r="H2759" s="15" t="n">
        <v>898</v>
      </c>
      <c r="I2759" s="16" t="n">
        <f aca="false">SUM(C2759,F2759)</f>
        <v>6439</v>
      </c>
      <c r="J2759" s="17" t="n">
        <f aca="false">SUM(D2759,G2759)</f>
        <v>6427</v>
      </c>
      <c r="K2759" s="18" t="n">
        <f aca="false">SUM(E2759,H2759)</f>
        <v>6201</v>
      </c>
    </row>
    <row r="2760" customFormat="false" ht="12.75" hidden="false" customHeight="false" outlineLevel="0" collapsed="false">
      <c r="A2760" s="11" t="s">
        <v>1638</v>
      </c>
      <c r="B2760" s="12" t="s">
        <v>1709</v>
      </c>
      <c r="C2760" s="13" t="n">
        <v>2694</v>
      </c>
      <c r="D2760" s="14" t="n">
        <v>2677</v>
      </c>
      <c r="E2760" s="15" t="n">
        <v>2637</v>
      </c>
      <c r="F2760" s="13" t="n">
        <v>442</v>
      </c>
      <c r="G2760" s="14" t="n">
        <v>442</v>
      </c>
      <c r="H2760" s="15" t="n">
        <v>414</v>
      </c>
      <c r="I2760" s="16" t="n">
        <f aca="false">SUM(C2760,F2760)</f>
        <v>3136</v>
      </c>
      <c r="J2760" s="17" t="n">
        <f aca="false">SUM(D2760,G2760)</f>
        <v>3119</v>
      </c>
      <c r="K2760" s="18" t="n">
        <f aca="false">SUM(E2760,H2760)</f>
        <v>3051</v>
      </c>
    </row>
    <row r="2761" customFormat="false" ht="12.75" hidden="false" customHeight="false" outlineLevel="0" collapsed="false">
      <c r="A2761" s="11" t="s">
        <v>1638</v>
      </c>
      <c r="B2761" s="12" t="s">
        <v>1710</v>
      </c>
      <c r="C2761" s="13" t="n">
        <v>8463</v>
      </c>
      <c r="D2761" s="14" t="n">
        <v>8437</v>
      </c>
      <c r="E2761" s="15" t="n">
        <v>8273</v>
      </c>
      <c r="F2761" s="13" t="n">
        <v>890</v>
      </c>
      <c r="G2761" s="14" t="n">
        <v>890</v>
      </c>
      <c r="H2761" s="15" t="n">
        <v>802</v>
      </c>
      <c r="I2761" s="16" t="n">
        <f aca="false">SUM(C2761,F2761)</f>
        <v>9353</v>
      </c>
      <c r="J2761" s="17" t="n">
        <f aca="false">SUM(D2761,G2761)</f>
        <v>9327</v>
      </c>
      <c r="K2761" s="18" t="n">
        <f aca="false">SUM(E2761,H2761)</f>
        <v>9075</v>
      </c>
    </row>
    <row r="2762" customFormat="false" ht="12.75" hidden="false" customHeight="false" outlineLevel="0" collapsed="false">
      <c r="A2762" s="11" t="s">
        <v>1638</v>
      </c>
      <c r="B2762" s="12" t="s">
        <v>753</v>
      </c>
      <c r="C2762" s="13" t="n">
        <v>4602</v>
      </c>
      <c r="D2762" s="14" t="n">
        <v>4585</v>
      </c>
      <c r="E2762" s="15" t="n">
        <v>4486</v>
      </c>
      <c r="F2762" s="13" t="n">
        <v>841</v>
      </c>
      <c r="G2762" s="14" t="n">
        <v>841</v>
      </c>
      <c r="H2762" s="15" t="n">
        <v>800</v>
      </c>
      <c r="I2762" s="16" t="n">
        <f aca="false">SUM(C2762,F2762)</f>
        <v>5443</v>
      </c>
      <c r="J2762" s="17" t="n">
        <f aca="false">SUM(D2762,G2762)</f>
        <v>5426</v>
      </c>
      <c r="K2762" s="18" t="n">
        <f aca="false">SUM(E2762,H2762)</f>
        <v>5286</v>
      </c>
    </row>
    <row r="2763" customFormat="false" ht="12.75" hidden="false" customHeight="false" outlineLevel="0" collapsed="false">
      <c r="A2763" s="11" t="s">
        <v>1638</v>
      </c>
      <c r="B2763" s="12" t="s">
        <v>46</v>
      </c>
      <c r="C2763" s="13" t="n">
        <v>3878</v>
      </c>
      <c r="D2763" s="14" t="n">
        <v>3862</v>
      </c>
      <c r="E2763" s="15" t="n">
        <v>3800</v>
      </c>
      <c r="F2763" s="13" t="n">
        <v>633</v>
      </c>
      <c r="G2763" s="14" t="n">
        <v>633</v>
      </c>
      <c r="H2763" s="15" t="n">
        <v>583</v>
      </c>
      <c r="I2763" s="16" t="n">
        <f aca="false">SUM(C2763,F2763)</f>
        <v>4511</v>
      </c>
      <c r="J2763" s="17" t="n">
        <f aca="false">SUM(D2763,G2763)</f>
        <v>4495</v>
      </c>
      <c r="K2763" s="18" t="n">
        <f aca="false">SUM(E2763,H2763)</f>
        <v>4383</v>
      </c>
    </row>
    <row r="2764" customFormat="false" ht="12.75" hidden="false" customHeight="false" outlineLevel="0" collapsed="false">
      <c r="A2764" s="11" t="s">
        <v>1638</v>
      </c>
      <c r="B2764" s="12" t="s">
        <v>152</v>
      </c>
      <c r="C2764" s="13" t="n">
        <v>4204</v>
      </c>
      <c r="D2764" s="14" t="n">
        <v>4188</v>
      </c>
      <c r="E2764" s="15" t="n">
        <v>4049</v>
      </c>
      <c r="F2764" s="13" t="n">
        <v>800</v>
      </c>
      <c r="G2764" s="14" t="n">
        <v>800</v>
      </c>
      <c r="H2764" s="15" t="n">
        <v>727</v>
      </c>
      <c r="I2764" s="16" t="n">
        <f aca="false">SUM(C2764,F2764)</f>
        <v>5004</v>
      </c>
      <c r="J2764" s="17" t="n">
        <f aca="false">SUM(D2764,G2764)</f>
        <v>4988</v>
      </c>
      <c r="K2764" s="18" t="n">
        <f aca="false">SUM(E2764,H2764)</f>
        <v>4776</v>
      </c>
    </row>
    <row r="2765" customFormat="false" ht="12.75" hidden="false" customHeight="false" outlineLevel="0" collapsed="false">
      <c r="A2765" s="11" t="s">
        <v>1638</v>
      </c>
      <c r="B2765" s="12" t="s">
        <v>1711</v>
      </c>
      <c r="C2765" s="13" t="n">
        <v>367</v>
      </c>
      <c r="D2765" s="14" t="n">
        <v>367</v>
      </c>
      <c r="E2765" s="15" t="n">
        <v>351</v>
      </c>
      <c r="F2765" s="13" t="n">
        <v>60</v>
      </c>
      <c r="G2765" s="14" t="n">
        <v>60</v>
      </c>
      <c r="H2765" s="15" t="n">
        <v>57</v>
      </c>
      <c r="I2765" s="16" t="n">
        <f aca="false">SUM(C2765,F2765)</f>
        <v>427</v>
      </c>
      <c r="J2765" s="17" t="n">
        <f aca="false">SUM(D2765,G2765)</f>
        <v>427</v>
      </c>
      <c r="K2765" s="18" t="n">
        <f aca="false">SUM(E2765,H2765)</f>
        <v>408</v>
      </c>
    </row>
    <row r="2766" customFormat="false" ht="12.75" hidden="false" customHeight="false" outlineLevel="0" collapsed="false">
      <c r="A2766" s="11" t="s">
        <v>1638</v>
      </c>
      <c r="B2766" s="12" t="s">
        <v>1712</v>
      </c>
      <c r="C2766" s="13" t="n">
        <v>9923</v>
      </c>
      <c r="D2766" s="14" t="n">
        <v>9902</v>
      </c>
      <c r="E2766" s="15" t="n">
        <v>9556</v>
      </c>
      <c r="F2766" s="13" t="n">
        <v>2223</v>
      </c>
      <c r="G2766" s="14" t="n">
        <v>2223</v>
      </c>
      <c r="H2766" s="15" t="n">
        <v>2043</v>
      </c>
      <c r="I2766" s="16" t="n">
        <f aca="false">SUM(C2766,F2766)</f>
        <v>12146</v>
      </c>
      <c r="J2766" s="17" t="n">
        <f aca="false">SUM(D2766,G2766)</f>
        <v>12125</v>
      </c>
      <c r="K2766" s="18" t="n">
        <f aca="false">SUM(E2766,H2766)</f>
        <v>11599</v>
      </c>
    </row>
    <row r="2767" customFormat="false" ht="12.75" hidden="false" customHeight="false" outlineLevel="0" collapsed="false">
      <c r="A2767" s="11" t="s">
        <v>1638</v>
      </c>
      <c r="B2767" s="12" t="s">
        <v>1593</v>
      </c>
      <c r="C2767" s="13" t="n">
        <v>3447</v>
      </c>
      <c r="D2767" s="14" t="n">
        <v>3436</v>
      </c>
      <c r="E2767" s="15" t="n">
        <v>3387</v>
      </c>
      <c r="F2767" s="13" t="n">
        <v>474</v>
      </c>
      <c r="G2767" s="14" t="n">
        <v>474</v>
      </c>
      <c r="H2767" s="15" t="n">
        <v>436</v>
      </c>
      <c r="I2767" s="16" t="n">
        <f aca="false">SUM(C2767,F2767)</f>
        <v>3921</v>
      </c>
      <c r="J2767" s="17" t="n">
        <f aca="false">SUM(D2767,G2767)</f>
        <v>3910</v>
      </c>
      <c r="K2767" s="18" t="n">
        <f aca="false">SUM(E2767,H2767)</f>
        <v>3823</v>
      </c>
    </row>
    <row r="2768" customFormat="false" ht="12.75" hidden="false" customHeight="false" outlineLevel="0" collapsed="false">
      <c r="A2768" s="11" t="s">
        <v>1638</v>
      </c>
      <c r="B2768" s="12" t="s">
        <v>1713</v>
      </c>
      <c r="C2768" s="13" t="n">
        <v>241</v>
      </c>
      <c r="D2768" s="14" t="n">
        <v>241</v>
      </c>
      <c r="E2768" s="15" t="n">
        <v>236</v>
      </c>
      <c r="F2768" s="13" t="n">
        <v>31</v>
      </c>
      <c r="G2768" s="14" t="n">
        <v>31</v>
      </c>
      <c r="H2768" s="15" t="n">
        <v>29</v>
      </c>
      <c r="I2768" s="16" t="n">
        <f aca="false">SUM(C2768,F2768)</f>
        <v>272</v>
      </c>
      <c r="J2768" s="17" t="n">
        <f aca="false">SUM(D2768,G2768)</f>
        <v>272</v>
      </c>
      <c r="K2768" s="18" t="n">
        <f aca="false">SUM(E2768,H2768)</f>
        <v>265</v>
      </c>
    </row>
    <row r="2769" customFormat="false" ht="12.75" hidden="false" customHeight="false" outlineLevel="0" collapsed="false">
      <c r="A2769" s="11" t="s">
        <v>1638</v>
      </c>
      <c r="B2769" s="12" t="s">
        <v>1714</v>
      </c>
      <c r="C2769" s="13" t="n">
        <v>1273</v>
      </c>
      <c r="D2769" s="14" t="n">
        <v>1271</v>
      </c>
      <c r="E2769" s="15" t="n">
        <v>1256</v>
      </c>
      <c r="F2769" s="13" t="n">
        <v>159</v>
      </c>
      <c r="G2769" s="14" t="n">
        <v>159</v>
      </c>
      <c r="H2769" s="15" t="n">
        <v>149</v>
      </c>
      <c r="I2769" s="16" t="n">
        <f aca="false">SUM(C2769,F2769)</f>
        <v>1432</v>
      </c>
      <c r="J2769" s="17" t="n">
        <f aca="false">SUM(D2769,G2769)</f>
        <v>1430</v>
      </c>
      <c r="K2769" s="18" t="n">
        <f aca="false">SUM(E2769,H2769)</f>
        <v>1405</v>
      </c>
    </row>
    <row r="2770" customFormat="false" ht="12.75" hidden="false" customHeight="false" outlineLevel="0" collapsed="false">
      <c r="A2770" s="11" t="s">
        <v>1638</v>
      </c>
      <c r="B2770" s="12" t="s">
        <v>47</v>
      </c>
      <c r="C2770" s="13" t="n">
        <v>2005</v>
      </c>
      <c r="D2770" s="14" t="n">
        <v>1996</v>
      </c>
      <c r="E2770" s="15" t="n">
        <v>1977</v>
      </c>
      <c r="F2770" s="13" t="n">
        <v>298</v>
      </c>
      <c r="G2770" s="14" t="n">
        <v>298</v>
      </c>
      <c r="H2770" s="15" t="n">
        <v>277</v>
      </c>
      <c r="I2770" s="16" t="n">
        <f aca="false">SUM(C2770,F2770)</f>
        <v>2303</v>
      </c>
      <c r="J2770" s="17" t="n">
        <f aca="false">SUM(D2770,G2770)</f>
        <v>2294</v>
      </c>
      <c r="K2770" s="18" t="n">
        <f aca="false">SUM(E2770,H2770)</f>
        <v>2254</v>
      </c>
    </row>
    <row r="2771" customFormat="false" ht="12.75" hidden="false" customHeight="false" outlineLevel="0" collapsed="false">
      <c r="A2771" s="11" t="s">
        <v>1638</v>
      </c>
      <c r="B2771" s="12" t="s">
        <v>421</v>
      </c>
      <c r="C2771" s="13" t="n">
        <v>5174</v>
      </c>
      <c r="D2771" s="14" t="n">
        <v>5162</v>
      </c>
      <c r="E2771" s="15" t="n">
        <v>5094</v>
      </c>
      <c r="F2771" s="13" t="n">
        <v>1085</v>
      </c>
      <c r="G2771" s="14" t="n">
        <v>1085</v>
      </c>
      <c r="H2771" s="15" t="n">
        <v>1023</v>
      </c>
      <c r="I2771" s="16" t="n">
        <f aca="false">SUM(C2771,F2771)</f>
        <v>6259</v>
      </c>
      <c r="J2771" s="17" t="n">
        <f aca="false">SUM(D2771,G2771)</f>
        <v>6247</v>
      </c>
      <c r="K2771" s="18" t="n">
        <f aca="false">SUM(E2771,H2771)</f>
        <v>6117</v>
      </c>
    </row>
    <row r="2772" customFormat="false" ht="12.75" hidden="false" customHeight="false" outlineLevel="0" collapsed="false">
      <c r="A2772" s="11" t="s">
        <v>1638</v>
      </c>
      <c r="B2772" s="12" t="s">
        <v>422</v>
      </c>
      <c r="C2772" s="13" t="n">
        <v>382</v>
      </c>
      <c r="D2772" s="14" t="n">
        <v>380</v>
      </c>
      <c r="E2772" s="15" t="n">
        <v>378</v>
      </c>
      <c r="F2772" s="13" t="n">
        <v>52</v>
      </c>
      <c r="G2772" s="14" t="n">
        <v>52</v>
      </c>
      <c r="H2772" s="15" t="n">
        <v>51</v>
      </c>
      <c r="I2772" s="16" t="n">
        <f aca="false">SUM(C2772,F2772)</f>
        <v>434</v>
      </c>
      <c r="J2772" s="17" t="n">
        <f aca="false">SUM(D2772,G2772)</f>
        <v>432</v>
      </c>
      <c r="K2772" s="18" t="n">
        <f aca="false">SUM(E2772,H2772)</f>
        <v>429</v>
      </c>
    </row>
    <row r="2773" customFormat="false" ht="12.75" hidden="false" customHeight="false" outlineLevel="0" collapsed="false">
      <c r="A2773" s="11" t="s">
        <v>1638</v>
      </c>
      <c r="B2773" s="12" t="s">
        <v>48</v>
      </c>
      <c r="C2773" s="13" t="n">
        <v>30987</v>
      </c>
      <c r="D2773" s="14" t="n">
        <v>30904</v>
      </c>
      <c r="E2773" s="15" t="n">
        <v>30279</v>
      </c>
      <c r="F2773" s="13" t="n">
        <v>6348</v>
      </c>
      <c r="G2773" s="14" t="n">
        <v>6348</v>
      </c>
      <c r="H2773" s="15" t="n">
        <v>5864</v>
      </c>
      <c r="I2773" s="16" t="n">
        <f aca="false">SUM(C2773,F2773)</f>
        <v>37335</v>
      </c>
      <c r="J2773" s="17" t="n">
        <f aca="false">SUM(D2773,G2773)</f>
        <v>37252</v>
      </c>
      <c r="K2773" s="18" t="n">
        <f aca="false">SUM(E2773,H2773)</f>
        <v>36143</v>
      </c>
    </row>
    <row r="2774" customFormat="false" ht="12.75" hidden="false" customHeight="false" outlineLevel="0" collapsed="false">
      <c r="A2774" s="11" t="s">
        <v>1638</v>
      </c>
      <c r="B2774" s="12" t="s">
        <v>1715</v>
      </c>
      <c r="C2774" s="13" t="n">
        <v>735</v>
      </c>
      <c r="D2774" s="14" t="n">
        <v>730</v>
      </c>
      <c r="E2774" s="15" t="n">
        <v>711</v>
      </c>
      <c r="F2774" s="13" t="n">
        <v>104</v>
      </c>
      <c r="G2774" s="14" t="n">
        <v>104</v>
      </c>
      <c r="H2774" s="15" t="n">
        <v>99</v>
      </c>
      <c r="I2774" s="16" t="n">
        <f aca="false">SUM(C2774,F2774)</f>
        <v>839</v>
      </c>
      <c r="J2774" s="17" t="n">
        <f aca="false">SUM(D2774,G2774)</f>
        <v>834</v>
      </c>
      <c r="K2774" s="18" t="n">
        <f aca="false">SUM(E2774,H2774)</f>
        <v>810</v>
      </c>
    </row>
    <row r="2775" customFormat="false" ht="12.75" hidden="false" customHeight="false" outlineLevel="0" collapsed="false">
      <c r="A2775" s="11" t="s">
        <v>1638</v>
      </c>
      <c r="B2775" s="12" t="s">
        <v>1716</v>
      </c>
      <c r="C2775" s="13" t="n">
        <v>4920</v>
      </c>
      <c r="D2775" s="14" t="n">
        <v>4889</v>
      </c>
      <c r="E2775" s="15" t="n">
        <v>4830</v>
      </c>
      <c r="F2775" s="13" t="n">
        <v>1035</v>
      </c>
      <c r="G2775" s="14" t="n">
        <v>1035</v>
      </c>
      <c r="H2775" s="15" t="n">
        <v>986</v>
      </c>
      <c r="I2775" s="16" t="n">
        <f aca="false">SUM(C2775,F2775)</f>
        <v>5955</v>
      </c>
      <c r="J2775" s="17" t="n">
        <f aca="false">SUM(D2775,G2775)</f>
        <v>5924</v>
      </c>
      <c r="K2775" s="18" t="n">
        <f aca="false">SUM(E2775,H2775)</f>
        <v>5816</v>
      </c>
    </row>
    <row r="2776" customFormat="false" ht="12.75" hidden="false" customHeight="false" outlineLevel="0" collapsed="false">
      <c r="A2776" s="11" t="s">
        <v>1638</v>
      </c>
      <c r="B2776" s="12" t="s">
        <v>155</v>
      </c>
      <c r="C2776" s="13" t="n">
        <v>13971</v>
      </c>
      <c r="D2776" s="14" t="n">
        <v>13933</v>
      </c>
      <c r="E2776" s="15" t="n">
        <v>13442</v>
      </c>
      <c r="F2776" s="13" t="n">
        <v>2724</v>
      </c>
      <c r="G2776" s="14" t="n">
        <v>2724</v>
      </c>
      <c r="H2776" s="15" t="n">
        <v>2426</v>
      </c>
      <c r="I2776" s="16" t="n">
        <f aca="false">SUM(C2776,F2776)</f>
        <v>16695</v>
      </c>
      <c r="J2776" s="17" t="n">
        <f aca="false">SUM(D2776,G2776)</f>
        <v>16657</v>
      </c>
      <c r="K2776" s="18" t="n">
        <f aca="false">SUM(E2776,H2776)</f>
        <v>15868</v>
      </c>
    </row>
    <row r="2777" customFormat="false" ht="12.75" hidden="false" customHeight="false" outlineLevel="0" collapsed="false">
      <c r="A2777" s="11" t="s">
        <v>1638</v>
      </c>
      <c r="B2777" s="12" t="s">
        <v>424</v>
      </c>
      <c r="C2777" s="13" t="n">
        <v>2507</v>
      </c>
      <c r="D2777" s="14" t="n">
        <v>2495</v>
      </c>
      <c r="E2777" s="15" t="n">
        <v>2464</v>
      </c>
      <c r="F2777" s="13" t="n">
        <v>392</v>
      </c>
      <c r="G2777" s="14" t="n">
        <v>392</v>
      </c>
      <c r="H2777" s="15" t="n">
        <v>371</v>
      </c>
      <c r="I2777" s="16" t="n">
        <f aca="false">SUM(C2777,F2777)</f>
        <v>2899</v>
      </c>
      <c r="J2777" s="17" t="n">
        <f aca="false">SUM(D2777,G2777)</f>
        <v>2887</v>
      </c>
      <c r="K2777" s="18" t="n">
        <f aca="false">SUM(E2777,H2777)</f>
        <v>2835</v>
      </c>
    </row>
    <row r="2778" customFormat="false" ht="12.75" hidden="false" customHeight="false" outlineLevel="0" collapsed="false">
      <c r="A2778" s="11" t="s">
        <v>1638</v>
      </c>
      <c r="B2778" s="12" t="s">
        <v>1717</v>
      </c>
      <c r="C2778" s="13" t="n">
        <v>2052</v>
      </c>
      <c r="D2778" s="14" t="n">
        <v>2044</v>
      </c>
      <c r="E2778" s="15" t="n">
        <v>2029</v>
      </c>
      <c r="F2778" s="13" t="n">
        <v>339</v>
      </c>
      <c r="G2778" s="14" t="n">
        <v>339</v>
      </c>
      <c r="H2778" s="15" t="n">
        <v>320</v>
      </c>
      <c r="I2778" s="16" t="n">
        <f aca="false">SUM(C2778,F2778)</f>
        <v>2391</v>
      </c>
      <c r="J2778" s="17" t="n">
        <f aca="false">SUM(D2778,G2778)</f>
        <v>2383</v>
      </c>
      <c r="K2778" s="18" t="n">
        <f aca="false">SUM(E2778,H2778)</f>
        <v>2349</v>
      </c>
    </row>
    <row r="2779" customFormat="false" ht="12.75" hidden="false" customHeight="false" outlineLevel="0" collapsed="false">
      <c r="A2779" s="11" t="s">
        <v>1638</v>
      </c>
      <c r="B2779" s="12" t="s">
        <v>1718</v>
      </c>
      <c r="C2779" s="13" t="n">
        <v>9305</v>
      </c>
      <c r="D2779" s="14" t="n">
        <v>9262</v>
      </c>
      <c r="E2779" s="15" t="n">
        <v>8952</v>
      </c>
      <c r="F2779" s="13" t="n">
        <v>1934</v>
      </c>
      <c r="G2779" s="14" t="n">
        <v>1934</v>
      </c>
      <c r="H2779" s="15" t="n">
        <v>1739</v>
      </c>
      <c r="I2779" s="16" t="n">
        <f aca="false">SUM(C2779,F2779)</f>
        <v>11239</v>
      </c>
      <c r="J2779" s="17" t="n">
        <f aca="false">SUM(D2779,G2779)</f>
        <v>11196</v>
      </c>
      <c r="K2779" s="18" t="n">
        <f aca="false">SUM(E2779,H2779)</f>
        <v>10691</v>
      </c>
    </row>
    <row r="2780" customFormat="false" ht="12.75" hidden="false" customHeight="false" outlineLevel="0" collapsed="false">
      <c r="A2780" s="11" t="s">
        <v>1638</v>
      </c>
      <c r="B2780" s="12" t="s">
        <v>538</v>
      </c>
      <c r="C2780" s="13" t="n">
        <v>4431</v>
      </c>
      <c r="D2780" s="14" t="n">
        <v>4410</v>
      </c>
      <c r="E2780" s="15" t="n">
        <v>4281</v>
      </c>
      <c r="F2780" s="13" t="n">
        <v>397</v>
      </c>
      <c r="G2780" s="14" t="n">
        <v>397</v>
      </c>
      <c r="H2780" s="15" t="n">
        <v>342</v>
      </c>
      <c r="I2780" s="16" t="n">
        <f aca="false">SUM(C2780,F2780)</f>
        <v>4828</v>
      </c>
      <c r="J2780" s="17" t="n">
        <f aca="false">SUM(D2780,G2780)</f>
        <v>4807</v>
      </c>
      <c r="K2780" s="18" t="n">
        <f aca="false">SUM(E2780,H2780)</f>
        <v>4623</v>
      </c>
    </row>
    <row r="2781" customFormat="false" ht="12.75" hidden="false" customHeight="false" outlineLevel="0" collapsed="false">
      <c r="A2781" s="11" t="s">
        <v>1638</v>
      </c>
      <c r="B2781" s="12" t="s">
        <v>1719</v>
      </c>
      <c r="C2781" s="13" t="n">
        <v>42</v>
      </c>
      <c r="D2781" s="14" t="n">
        <v>42</v>
      </c>
      <c r="E2781" s="15" t="n">
        <v>42</v>
      </c>
      <c r="F2781" s="13" t="s">
        <v>76</v>
      </c>
      <c r="G2781" s="14" t="s">
        <v>76</v>
      </c>
      <c r="H2781" s="15" t="s">
        <v>76</v>
      </c>
      <c r="I2781" s="16" t="n">
        <f aca="false">SUM(C2781,F2781)</f>
        <v>42</v>
      </c>
      <c r="J2781" s="17" t="n">
        <f aca="false">SUM(D2781,G2781)</f>
        <v>42</v>
      </c>
      <c r="K2781" s="18" t="n">
        <f aca="false">SUM(E2781,H2781)</f>
        <v>42</v>
      </c>
    </row>
    <row r="2782" customFormat="false" ht="12.75" hidden="false" customHeight="false" outlineLevel="0" collapsed="false">
      <c r="A2782" s="11" t="s">
        <v>1638</v>
      </c>
      <c r="B2782" s="12" t="s">
        <v>308</v>
      </c>
      <c r="C2782" s="13" t="n">
        <v>182</v>
      </c>
      <c r="D2782" s="14" t="n">
        <v>182</v>
      </c>
      <c r="E2782" s="15" t="n">
        <v>178</v>
      </c>
      <c r="F2782" s="13" t="n">
        <v>14</v>
      </c>
      <c r="G2782" s="14" t="n">
        <v>14</v>
      </c>
      <c r="H2782" s="15" t="n">
        <v>14</v>
      </c>
      <c r="I2782" s="16" t="n">
        <f aca="false">SUM(C2782,F2782)</f>
        <v>196</v>
      </c>
      <c r="J2782" s="17" t="n">
        <f aca="false">SUM(D2782,G2782)</f>
        <v>196</v>
      </c>
      <c r="K2782" s="18" t="n">
        <f aca="false">SUM(E2782,H2782)</f>
        <v>192</v>
      </c>
    </row>
    <row r="2783" customFormat="false" ht="12.75" hidden="false" customHeight="false" outlineLevel="0" collapsed="false">
      <c r="A2783" s="11" t="s">
        <v>1638</v>
      </c>
      <c r="B2783" s="12" t="s">
        <v>1720</v>
      </c>
      <c r="C2783" s="13" t="n">
        <v>10542</v>
      </c>
      <c r="D2783" s="14" t="n">
        <v>10504</v>
      </c>
      <c r="E2783" s="15" t="n">
        <v>10178</v>
      </c>
      <c r="F2783" s="13" t="n">
        <v>1038</v>
      </c>
      <c r="G2783" s="14" t="n">
        <v>1038</v>
      </c>
      <c r="H2783" s="15" t="n">
        <v>924</v>
      </c>
      <c r="I2783" s="16" t="n">
        <f aca="false">SUM(C2783,F2783)</f>
        <v>11580</v>
      </c>
      <c r="J2783" s="17" t="n">
        <f aca="false">SUM(D2783,G2783)</f>
        <v>11542</v>
      </c>
      <c r="K2783" s="18" t="n">
        <f aca="false">SUM(E2783,H2783)</f>
        <v>11102</v>
      </c>
    </row>
    <row r="2784" customFormat="false" ht="12.75" hidden="false" customHeight="false" outlineLevel="0" collapsed="false">
      <c r="A2784" s="11" t="s">
        <v>1638</v>
      </c>
      <c r="B2784" s="12" t="s">
        <v>1721</v>
      </c>
      <c r="C2784" s="13" t="n">
        <v>831</v>
      </c>
      <c r="D2784" s="14" t="n">
        <v>829</v>
      </c>
      <c r="E2784" s="15" t="n">
        <v>814</v>
      </c>
      <c r="F2784" s="13" t="n">
        <v>109</v>
      </c>
      <c r="G2784" s="14" t="n">
        <v>109</v>
      </c>
      <c r="H2784" s="15" t="n">
        <v>103</v>
      </c>
      <c r="I2784" s="16" t="n">
        <f aca="false">SUM(C2784,F2784)</f>
        <v>940</v>
      </c>
      <c r="J2784" s="17" t="n">
        <f aca="false">SUM(D2784,G2784)</f>
        <v>938</v>
      </c>
      <c r="K2784" s="18" t="n">
        <f aca="false">SUM(E2784,H2784)</f>
        <v>917</v>
      </c>
    </row>
    <row r="2785" customFormat="false" ht="12.75" hidden="false" customHeight="false" outlineLevel="0" collapsed="false">
      <c r="A2785" s="11" t="s">
        <v>1638</v>
      </c>
      <c r="B2785" s="12" t="s">
        <v>1722</v>
      </c>
      <c r="C2785" s="13" t="n">
        <v>27</v>
      </c>
      <c r="D2785" s="14" t="n">
        <v>27</v>
      </c>
      <c r="E2785" s="15" t="n">
        <v>25</v>
      </c>
      <c r="F2785" s="13" t="s">
        <v>76</v>
      </c>
      <c r="G2785" s="14" t="s">
        <v>76</v>
      </c>
      <c r="H2785" s="15" t="s">
        <v>76</v>
      </c>
      <c r="I2785" s="16" t="n">
        <f aca="false">SUM(C2785,F2785)</f>
        <v>27</v>
      </c>
      <c r="J2785" s="17" t="n">
        <f aca="false">SUM(D2785,G2785)</f>
        <v>27</v>
      </c>
      <c r="K2785" s="18" t="n">
        <f aca="false">SUM(E2785,H2785)</f>
        <v>25</v>
      </c>
    </row>
    <row r="2786" customFormat="false" ht="12.75" hidden="false" customHeight="false" outlineLevel="0" collapsed="false">
      <c r="A2786" s="11" t="s">
        <v>1638</v>
      </c>
      <c r="B2786" s="12" t="s">
        <v>1723</v>
      </c>
      <c r="C2786" s="13" t="n">
        <v>711</v>
      </c>
      <c r="D2786" s="14" t="n">
        <v>708</v>
      </c>
      <c r="E2786" s="15" t="n">
        <v>693</v>
      </c>
      <c r="F2786" s="13" t="n">
        <v>68</v>
      </c>
      <c r="G2786" s="14" t="n">
        <v>68</v>
      </c>
      <c r="H2786" s="15" t="n">
        <v>62</v>
      </c>
      <c r="I2786" s="16" t="n">
        <f aca="false">SUM(C2786,F2786)</f>
        <v>779</v>
      </c>
      <c r="J2786" s="17" t="n">
        <f aca="false">SUM(D2786,G2786)</f>
        <v>776</v>
      </c>
      <c r="K2786" s="18" t="n">
        <f aca="false">SUM(E2786,H2786)</f>
        <v>755</v>
      </c>
    </row>
    <row r="2787" customFormat="false" ht="12.75" hidden="false" customHeight="false" outlineLevel="0" collapsed="false">
      <c r="A2787" s="11" t="s">
        <v>1638</v>
      </c>
      <c r="B2787" s="12" t="s">
        <v>1724</v>
      </c>
      <c r="C2787" s="13" t="n">
        <v>3232</v>
      </c>
      <c r="D2787" s="14" t="n">
        <v>3224</v>
      </c>
      <c r="E2787" s="15" t="n">
        <v>3145</v>
      </c>
      <c r="F2787" s="13" t="n">
        <v>581</v>
      </c>
      <c r="G2787" s="14" t="n">
        <v>581</v>
      </c>
      <c r="H2787" s="15" t="n">
        <v>543</v>
      </c>
      <c r="I2787" s="16" t="n">
        <f aca="false">SUM(C2787,F2787)</f>
        <v>3813</v>
      </c>
      <c r="J2787" s="17" t="n">
        <f aca="false">SUM(D2787,G2787)</f>
        <v>3805</v>
      </c>
      <c r="K2787" s="18" t="n">
        <f aca="false">SUM(E2787,H2787)</f>
        <v>3688</v>
      </c>
    </row>
    <row r="2788" customFormat="false" ht="12.75" hidden="false" customHeight="false" outlineLevel="0" collapsed="false">
      <c r="A2788" s="11" t="s">
        <v>1638</v>
      </c>
      <c r="B2788" s="12" t="s">
        <v>539</v>
      </c>
      <c r="C2788" s="13" t="n">
        <v>824</v>
      </c>
      <c r="D2788" s="14" t="n">
        <v>817</v>
      </c>
      <c r="E2788" s="15" t="n">
        <v>811</v>
      </c>
      <c r="F2788" s="13" t="n">
        <v>100</v>
      </c>
      <c r="G2788" s="14" t="n">
        <v>100</v>
      </c>
      <c r="H2788" s="15" t="n">
        <v>98</v>
      </c>
      <c r="I2788" s="16" t="n">
        <f aca="false">SUM(C2788,F2788)</f>
        <v>924</v>
      </c>
      <c r="J2788" s="17" t="n">
        <f aca="false">SUM(D2788,G2788)</f>
        <v>917</v>
      </c>
      <c r="K2788" s="18" t="n">
        <f aca="false">SUM(E2788,H2788)</f>
        <v>909</v>
      </c>
    </row>
    <row r="2789" customFormat="false" ht="12.75" hidden="false" customHeight="false" outlineLevel="0" collapsed="false">
      <c r="A2789" s="11" t="s">
        <v>1638</v>
      </c>
      <c r="B2789" s="12" t="s">
        <v>540</v>
      </c>
      <c r="C2789" s="13" t="n">
        <v>697</v>
      </c>
      <c r="D2789" s="14" t="n">
        <v>695</v>
      </c>
      <c r="E2789" s="15" t="n">
        <v>678</v>
      </c>
      <c r="F2789" s="13" t="n">
        <v>136</v>
      </c>
      <c r="G2789" s="14" t="n">
        <v>136</v>
      </c>
      <c r="H2789" s="15" t="n">
        <v>125</v>
      </c>
      <c r="I2789" s="16" t="n">
        <f aca="false">SUM(C2789,F2789)</f>
        <v>833</v>
      </c>
      <c r="J2789" s="17" t="n">
        <f aca="false">SUM(D2789,G2789)</f>
        <v>831</v>
      </c>
      <c r="K2789" s="18" t="n">
        <f aca="false">SUM(E2789,H2789)</f>
        <v>803</v>
      </c>
    </row>
    <row r="2790" customFormat="false" ht="12.75" hidden="false" customHeight="false" outlineLevel="0" collapsed="false">
      <c r="A2790" s="11" t="s">
        <v>1638</v>
      </c>
      <c r="B2790" s="12" t="s">
        <v>49</v>
      </c>
      <c r="C2790" s="13" t="n">
        <v>7323</v>
      </c>
      <c r="D2790" s="14" t="n">
        <v>7302</v>
      </c>
      <c r="E2790" s="15" t="n">
        <v>7112</v>
      </c>
      <c r="F2790" s="13" t="n">
        <v>1476</v>
      </c>
      <c r="G2790" s="14" t="n">
        <v>1476</v>
      </c>
      <c r="H2790" s="15" t="n">
        <v>1356</v>
      </c>
      <c r="I2790" s="16" t="n">
        <f aca="false">SUM(C2790,F2790)</f>
        <v>8799</v>
      </c>
      <c r="J2790" s="17" t="n">
        <f aca="false">SUM(D2790,G2790)</f>
        <v>8778</v>
      </c>
      <c r="K2790" s="18" t="n">
        <f aca="false">SUM(E2790,H2790)</f>
        <v>8468</v>
      </c>
    </row>
    <row r="2791" customFormat="false" ht="12.75" hidden="false" customHeight="false" outlineLevel="0" collapsed="false">
      <c r="A2791" s="11" t="s">
        <v>1638</v>
      </c>
      <c r="B2791" s="12" t="s">
        <v>1725</v>
      </c>
      <c r="C2791" s="13" t="n">
        <v>2214</v>
      </c>
      <c r="D2791" s="14" t="n">
        <v>2210</v>
      </c>
      <c r="E2791" s="15" t="n">
        <v>2164</v>
      </c>
      <c r="F2791" s="13" t="n">
        <v>304</v>
      </c>
      <c r="G2791" s="14" t="n">
        <v>304</v>
      </c>
      <c r="H2791" s="15" t="n">
        <v>277</v>
      </c>
      <c r="I2791" s="16" t="n">
        <f aca="false">SUM(C2791,F2791)</f>
        <v>2518</v>
      </c>
      <c r="J2791" s="17" t="n">
        <f aca="false">SUM(D2791,G2791)</f>
        <v>2514</v>
      </c>
      <c r="K2791" s="18" t="n">
        <f aca="false">SUM(E2791,H2791)</f>
        <v>2441</v>
      </c>
    </row>
    <row r="2792" customFormat="false" ht="12.75" hidden="false" customHeight="false" outlineLevel="0" collapsed="false">
      <c r="A2792" s="11" t="s">
        <v>1638</v>
      </c>
      <c r="B2792" s="12" t="s">
        <v>1726</v>
      </c>
      <c r="C2792" s="13" t="n">
        <v>2672</v>
      </c>
      <c r="D2792" s="14" t="n">
        <v>2653</v>
      </c>
      <c r="E2792" s="15" t="n">
        <v>2589</v>
      </c>
      <c r="F2792" s="13" t="n">
        <v>415</v>
      </c>
      <c r="G2792" s="14" t="n">
        <v>415</v>
      </c>
      <c r="H2792" s="15" t="n">
        <v>374</v>
      </c>
      <c r="I2792" s="16" t="n">
        <f aca="false">SUM(C2792,F2792)</f>
        <v>3087</v>
      </c>
      <c r="J2792" s="17" t="n">
        <f aca="false">SUM(D2792,G2792)</f>
        <v>3068</v>
      </c>
      <c r="K2792" s="18" t="n">
        <f aca="false">SUM(E2792,H2792)</f>
        <v>2963</v>
      </c>
    </row>
    <row r="2793" customFormat="false" ht="12.75" hidden="false" customHeight="false" outlineLevel="0" collapsed="false">
      <c r="A2793" s="11" t="s">
        <v>1638</v>
      </c>
      <c r="B2793" s="12" t="s">
        <v>1727</v>
      </c>
      <c r="C2793" s="13" t="n">
        <v>4041</v>
      </c>
      <c r="D2793" s="14" t="n">
        <v>4027</v>
      </c>
      <c r="E2793" s="15" t="n">
        <v>3979</v>
      </c>
      <c r="F2793" s="13" t="n">
        <v>461</v>
      </c>
      <c r="G2793" s="14" t="n">
        <v>461</v>
      </c>
      <c r="H2793" s="15" t="n">
        <v>440</v>
      </c>
      <c r="I2793" s="16" t="n">
        <f aca="false">SUM(C2793,F2793)</f>
        <v>4502</v>
      </c>
      <c r="J2793" s="17" t="n">
        <f aca="false">SUM(D2793,G2793)</f>
        <v>4488</v>
      </c>
      <c r="K2793" s="18" t="n">
        <f aca="false">SUM(E2793,H2793)</f>
        <v>4419</v>
      </c>
    </row>
    <row r="2794" customFormat="false" ht="12.75" hidden="false" customHeight="false" outlineLevel="0" collapsed="false">
      <c r="A2794" s="11" t="s">
        <v>1638</v>
      </c>
      <c r="B2794" s="12" t="s">
        <v>52</v>
      </c>
      <c r="C2794" s="13" t="n">
        <v>2143</v>
      </c>
      <c r="D2794" s="14" t="n">
        <v>2136</v>
      </c>
      <c r="E2794" s="15" t="n">
        <v>2080</v>
      </c>
      <c r="F2794" s="13" t="n">
        <v>280</v>
      </c>
      <c r="G2794" s="14" t="n">
        <v>280</v>
      </c>
      <c r="H2794" s="15" t="n">
        <v>258</v>
      </c>
      <c r="I2794" s="16" t="n">
        <f aca="false">SUM(C2794,F2794)</f>
        <v>2423</v>
      </c>
      <c r="J2794" s="17" t="n">
        <f aca="false">SUM(D2794,G2794)</f>
        <v>2416</v>
      </c>
      <c r="K2794" s="18" t="n">
        <f aca="false">SUM(E2794,H2794)</f>
        <v>2338</v>
      </c>
    </row>
    <row r="2795" customFormat="false" ht="12.75" hidden="false" customHeight="false" outlineLevel="0" collapsed="false">
      <c r="A2795" s="11" t="s">
        <v>1638</v>
      </c>
      <c r="B2795" s="12" t="s">
        <v>339</v>
      </c>
      <c r="C2795" s="13" t="n">
        <v>3208</v>
      </c>
      <c r="D2795" s="14" t="n">
        <v>3193</v>
      </c>
      <c r="E2795" s="15" t="n">
        <v>3129</v>
      </c>
      <c r="F2795" s="13" t="n">
        <v>479</v>
      </c>
      <c r="G2795" s="14" t="n">
        <v>479</v>
      </c>
      <c r="H2795" s="15" t="n">
        <v>444</v>
      </c>
      <c r="I2795" s="16" t="n">
        <f aca="false">SUM(C2795,F2795)</f>
        <v>3687</v>
      </c>
      <c r="J2795" s="17" t="n">
        <f aca="false">SUM(D2795,G2795)</f>
        <v>3672</v>
      </c>
      <c r="K2795" s="18" t="n">
        <f aca="false">SUM(E2795,H2795)</f>
        <v>3573</v>
      </c>
    </row>
    <row r="2796" customFormat="false" ht="12.75" hidden="false" customHeight="false" outlineLevel="0" collapsed="false">
      <c r="A2796" s="11" t="s">
        <v>1638</v>
      </c>
      <c r="B2796" s="12" t="s">
        <v>341</v>
      </c>
      <c r="C2796" s="13" t="n">
        <v>7255</v>
      </c>
      <c r="D2796" s="14" t="n">
        <v>7229</v>
      </c>
      <c r="E2796" s="15" t="n">
        <v>7026</v>
      </c>
      <c r="F2796" s="13" t="n">
        <v>1756</v>
      </c>
      <c r="G2796" s="14" t="n">
        <v>1756</v>
      </c>
      <c r="H2796" s="15" t="n">
        <v>1610</v>
      </c>
      <c r="I2796" s="16" t="n">
        <f aca="false">SUM(C2796,F2796)</f>
        <v>9011</v>
      </c>
      <c r="J2796" s="17" t="n">
        <f aca="false">SUM(D2796,G2796)</f>
        <v>8985</v>
      </c>
      <c r="K2796" s="18" t="n">
        <f aca="false">SUM(E2796,H2796)</f>
        <v>8636</v>
      </c>
    </row>
    <row r="2797" customFormat="false" ht="12.75" hidden="false" customHeight="false" outlineLevel="0" collapsed="false">
      <c r="A2797" s="11" t="s">
        <v>1638</v>
      </c>
      <c r="B2797" s="12" t="s">
        <v>53</v>
      </c>
      <c r="C2797" s="13" t="n">
        <v>3265</v>
      </c>
      <c r="D2797" s="14" t="n">
        <v>3254</v>
      </c>
      <c r="E2797" s="15" t="n">
        <v>3147</v>
      </c>
      <c r="F2797" s="13" t="n">
        <v>1014</v>
      </c>
      <c r="G2797" s="14" t="n">
        <v>1014</v>
      </c>
      <c r="H2797" s="15" t="n">
        <v>961</v>
      </c>
      <c r="I2797" s="16" t="n">
        <f aca="false">SUM(C2797,F2797)</f>
        <v>4279</v>
      </c>
      <c r="J2797" s="17" t="n">
        <f aca="false">SUM(D2797,G2797)</f>
        <v>4268</v>
      </c>
      <c r="K2797" s="18" t="n">
        <f aca="false">SUM(E2797,H2797)</f>
        <v>4108</v>
      </c>
    </row>
    <row r="2798" customFormat="false" ht="12.75" hidden="false" customHeight="false" outlineLevel="0" collapsed="false">
      <c r="A2798" s="11" t="s">
        <v>1638</v>
      </c>
      <c r="B2798" s="12" t="s">
        <v>1728</v>
      </c>
      <c r="C2798" s="13" t="n">
        <v>469</v>
      </c>
      <c r="D2798" s="14" t="n">
        <v>469</v>
      </c>
      <c r="E2798" s="15" t="n">
        <v>457</v>
      </c>
      <c r="F2798" s="13" t="n">
        <v>48</v>
      </c>
      <c r="G2798" s="14" t="n">
        <v>48</v>
      </c>
      <c r="H2798" s="15" t="n">
        <v>46</v>
      </c>
      <c r="I2798" s="16" t="n">
        <f aca="false">SUM(C2798,F2798)</f>
        <v>517</v>
      </c>
      <c r="J2798" s="17" t="n">
        <f aca="false">SUM(D2798,G2798)</f>
        <v>517</v>
      </c>
      <c r="K2798" s="18" t="n">
        <f aca="false">SUM(E2798,H2798)</f>
        <v>503</v>
      </c>
    </row>
    <row r="2799" customFormat="false" ht="12.75" hidden="false" customHeight="false" outlineLevel="0" collapsed="false">
      <c r="A2799" s="11" t="s">
        <v>1638</v>
      </c>
      <c r="B2799" s="12" t="s">
        <v>1729</v>
      </c>
      <c r="C2799" s="13" t="n">
        <v>1301</v>
      </c>
      <c r="D2799" s="14" t="n">
        <v>1297</v>
      </c>
      <c r="E2799" s="15" t="n">
        <v>1270</v>
      </c>
      <c r="F2799" s="13" t="n">
        <v>188</v>
      </c>
      <c r="G2799" s="14" t="n">
        <v>188</v>
      </c>
      <c r="H2799" s="15" t="n">
        <v>181</v>
      </c>
      <c r="I2799" s="16" t="n">
        <f aca="false">SUM(C2799,F2799)</f>
        <v>1489</v>
      </c>
      <c r="J2799" s="17" t="n">
        <f aca="false">SUM(D2799,G2799)</f>
        <v>1485</v>
      </c>
      <c r="K2799" s="18" t="n">
        <f aca="false">SUM(E2799,H2799)</f>
        <v>1451</v>
      </c>
    </row>
    <row r="2800" customFormat="false" ht="12.75" hidden="false" customHeight="false" outlineLevel="0" collapsed="false">
      <c r="A2800" s="11" t="s">
        <v>1638</v>
      </c>
      <c r="B2800" s="12" t="s">
        <v>1730</v>
      </c>
      <c r="C2800" s="13" t="n">
        <v>4276</v>
      </c>
      <c r="D2800" s="14" t="n">
        <v>4251</v>
      </c>
      <c r="E2800" s="15" t="n">
        <v>4183</v>
      </c>
      <c r="F2800" s="13" t="n">
        <v>441</v>
      </c>
      <c r="G2800" s="14" t="n">
        <v>441</v>
      </c>
      <c r="H2800" s="15" t="n">
        <v>404</v>
      </c>
      <c r="I2800" s="16" t="n">
        <f aca="false">SUM(C2800,F2800)</f>
        <v>4717</v>
      </c>
      <c r="J2800" s="17" t="n">
        <f aca="false">SUM(D2800,G2800)</f>
        <v>4692</v>
      </c>
      <c r="K2800" s="18" t="n">
        <f aca="false">SUM(E2800,H2800)</f>
        <v>4587</v>
      </c>
    </row>
    <row r="2801" customFormat="false" ht="12.75" hidden="false" customHeight="false" outlineLevel="0" collapsed="false">
      <c r="A2801" s="11" t="s">
        <v>1638</v>
      </c>
      <c r="B2801" s="12" t="s">
        <v>1731</v>
      </c>
      <c r="C2801" s="13" t="n">
        <v>19</v>
      </c>
      <c r="D2801" s="14" t="n">
        <v>19</v>
      </c>
      <c r="E2801" s="15" t="n">
        <v>19</v>
      </c>
      <c r="F2801" s="13" t="s">
        <v>76</v>
      </c>
      <c r="G2801" s="14" t="s">
        <v>76</v>
      </c>
      <c r="H2801" s="15" t="s">
        <v>76</v>
      </c>
      <c r="I2801" s="16" t="n">
        <f aca="false">SUM(C2801,F2801)</f>
        <v>19</v>
      </c>
      <c r="J2801" s="17" t="n">
        <f aca="false">SUM(D2801,G2801)</f>
        <v>19</v>
      </c>
      <c r="K2801" s="18" t="n">
        <f aca="false">SUM(E2801,H2801)</f>
        <v>19</v>
      </c>
    </row>
    <row r="2802" customFormat="false" ht="12.75" hidden="false" customHeight="false" outlineLevel="0" collapsed="false">
      <c r="A2802" s="11" t="s">
        <v>1638</v>
      </c>
      <c r="B2802" s="12" t="s">
        <v>1732</v>
      </c>
      <c r="C2802" s="13" t="n">
        <v>26218</v>
      </c>
      <c r="D2802" s="14" t="n">
        <v>26123</v>
      </c>
      <c r="E2802" s="15" t="n">
        <v>25408</v>
      </c>
      <c r="F2802" s="13" t="n">
        <v>4740</v>
      </c>
      <c r="G2802" s="14" t="n">
        <v>4740</v>
      </c>
      <c r="H2802" s="15" t="n">
        <v>4416</v>
      </c>
      <c r="I2802" s="16" t="n">
        <f aca="false">SUM(C2802,F2802)</f>
        <v>30958</v>
      </c>
      <c r="J2802" s="17" t="n">
        <f aca="false">SUM(D2802,G2802)</f>
        <v>30863</v>
      </c>
      <c r="K2802" s="18" t="n">
        <f aca="false">SUM(E2802,H2802)</f>
        <v>29824</v>
      </c>
    </row>
    <row r="2803" customFormat="false" ht="12.75" hidden="false" customHeight="false" outlineLevel="0" collapsed="false">
      <c r="A2803" s="11" t="s">
        <v>1638</v>
      </c>
      <c r="B2803" s="12" t="s">
        <v>1733</v>
      </c>
      <c r="C2803" s="13" t="n">
        <v>899</v>
      </c>
      <c r="D2803" s="14" t="n">
        <v>899</v>
      </c>
      <c r="E2803" s="15" t="n">
        <v>873</v>
      </c>
      <c r="F2803" s="13" t="n">
        <v>129</v>
      </c>
      <c r="G2803" s="14" t="n">
        <v>129</v>
      </c>
      <c r="H2803" s="15" t="n">
        <v>123</v>
      </c>
      <c r="I2803" s="16" t="n">
        <f aca="false">SUM(C2803,F2803)</f>
        <v>1028</v>
      </c>
      <c r="J2803" s="17" t="n">
        <f aca="false">SUM(D2803,G2803)</f>
        <v>1028</v>
      </c>
      <c r="K2803" s="18" t="n">
        <f aca="false">SUM(E2803,H2803)</f>
        <v>996</v>
      </c>
    </row>
    <row r="2804" customFormat="false" ht="12.75" hidden="false" customHeight="false" outlineLevel="0" collapsed="false">
      <c r="A2804" s="11" t="s">
        <v>1638</v>
      </c>
      <c r="B2804" s="12" t="s">
        <v>56</v>
      </c>
      <c r="C2804" s="13" t="n">
        <v>1697</v>
      </c>
      <c r="D2804" s="14" t="n">
        <v>1689</v>
      </c>
      <c r="E2804" s="15" t="n">
        <v>1654</v>
      </c>
      <c r="F2804" s="13" t="n">
        <v>246</v>
      </c>
      <c r="G2804" s="14" t="n">
        <v>246</v>
      </c>
      <c r="H2804" s="15" t="n">
        <v>232</v>
      </c>
      <c r="I2804" s="16" t="n">
        <f aca="false">SUM(C2804,F2804)</f>
        <v>1943</v>
      </c>
      <c r="J2804" s="17" t="n">
        <f aca="false">SUM(D2804,G2804)</f>
        <v>1935</v>
      </c>
      <c r="K2804" s="18" t="n">
        <f aca="false">SUM(E2804,H2804)</f>
        <v>1886</v>
      </c>
    </row>
    <row r="2805" customFormat="false" ht="12.75" hidden="false" customHeight="false" outlineLevel="0" collapsed="false">
      <c r="A2805" s="11" t="s">
        <v>1638</v>
      </c>
      <c r="B2805" s="12" t="s">
        <v>58</v>
      </c>
      <c r="C2805" s="13" t="n">
        <v>1826</v>
      </c>
      <c r="D2805" s="14" t="n">
        <v>1817</v>
      </c>
      <c r="E2805" s="15" t="n">
        <v>1769</v>
      </c>
      <c r="F2805" s="13" t="n">
        <v>417</v>
      </c>
      <c r="G2805" s="14" t="n">
        <v>417</v>
      </c>
      <c r="H2805" s="15" t="n">
        <v>396</v>
      </c>
      <c r="I2805" s="16" t="n">
        <f aca="false">SUM(C2805,F2805)</f>
        <v>2243</v>
      </c>
      <c r="J2805" s="17" t="n">
        <f aca="false">SUM(D2805,G2805)</f>
        <v>2234</v>
      </c>
      <c r="K2805" s="18" t="n">
        <f aca="false">SUM(E2805,H2805)</f>
        <v>2165</v>
      </c>
    </row>
    <row r="2806" customFormat="false" ht="12.75" hidden="false" customHeight="false" outlineLevel="0" collapsed="false">
      <c r="A2806" s="11" t="s">
        <v>1638</v>
      </c>
      <c r="B2806" s="12" t="s">
        <v>343</v>
      </c>
      <c r="C2806" s="13" t="n">
        <v>517</v>
      </c>
      <c r="D2806" s="14" t="n">
        <v>516</v>
      </c>
      <c r="E2806" s="15" t="n">
        <v>508</v>
      </c>
      <c r="F2806" s="13" t="n">
        <v>99</v>
      </c>
      <c r="G2806" s="14" t="n">
        <v>99</v>
      </c>
      <c r="H2806" s="15" t="n">
        <v>94</v>
      </c>
      <c r="I2806" s="16" t="n">
        <f aca="false">SUM(C2806,F2806)</f>
        <v>616</v>
      </c>
      <c r="J2806" s="17" t="n">
        <f aca="false">SUM(D2806,G2806)</f>
        <v>615</v>
      </c>
      <c r="K2806" s="18" t="n">
        <f aca="false">SUM(E2806,H2806)</f>
        <v>602</v>
      </c>
    </row>
    <row r="2807" customFormat="false" ht="12.75" hidden="false" customHeight="false" outlineLevel="0" collapsed="false">
      <c r="A2807" s="11" t="s">
        <v>1638</v>
      </c>
      <c r="B2807" s="12" t="s">
        <v>543</v>
      </c>
      <c r="C2807" s="13" t="n">
        <v>827</v>
      </c>
      <c r="D2807" s="14" t="n">
        <v>825</v>
      </c>
      <c r="E2807" s="15" t="n">
        <v>815</v>
      </c>
      <c r="F2807" s="13" t="n">
        <v>65</v>
      </c>
      <c r="G2807" s="14" t="n">
        <v>65</v>
      </c>
      <c r="H2807" s="15" t="n">
        <v>60</v>
      </c>
      <c r="I2807" s="16" t="n">
        <f aca="false">SUM(C2807,F2807)</f>
        <v>892</v>
      </c>
      <c r="J2807" s="17" t="n">
        <f aca="false">SUM(D2807,G2807)</f>
        <v>890</v>
      </c>
      <c r="K2807" s="18" t="n">
        <f aca="false">SUM(E2807,H2807)</f>
        <v>875</v>
      </c>
    </row>
    <row r="2808" customFormat="false" ht="12.75" hidden="false" customHeight="false" outlineLevel="0" collapsed="false">
      <c r="A2808" s="11" t="s">
        <v>1638</v>
      </c>
      <c r="B2808" s="12" t="s">
        <v>1734</v>
      </c>
      <c r="C2808" s="13" t="n">
        <v>4641</v>
      </c>
      <c r="D2808" s="14" t="n">
        <v>4634</v>
      </c>
      <c r="E2808" s="15" t="n">
        <v>4518</v>
      </c>
      <c r="F2808" s="13" t="n">
        <v>741</v>
      </c>
      <c r="G2808" s="14" t="n">
        <v>741</v>
      </c>
      <c r="H2808" s="15" t="n">
        <v>695</v>
      </c>
      <c r="I2808" s="16" t="n">
        <f aca="false">SUM(C2808,F2808)</f>
        <v>5382</v>
      </c>
      <c r="J2808" s="17" t="n">
        <f aca="false">SUM(D2808,G2808)</f>
        <v>5375</v>
      </c>
      <c r="K2808" s="18" t="n">
        <f aca="false">SUM(E2808,H2808)</f>
        <v>5213</v>
      </c>
    </row>
    <row r="2809" customFormat="false" ht="12.75" hidden="false" customHeight="false" outlineLevel="0" collapsed="false">
      <c r="A2809" s="11" t="s">
        <v>1638</v>
      </c>
      <c r="B2809" s="12" t="s">
        <v>1735</v>
      </c>
      <c r="C2809" s="13" t="n">
        <v>5466</v>
      </c>
      <c r="D2809" s="14" t="n">
        <v>5443</v>
      </c>
      <c r="E2809" s="15" t="n">
        <v>5222</v>
      </c>
      <c r="F2809" s="13" t="n">
        <v>968</v>
      </c>
      <c r="G2809" s="14" t="n">
        <v>968</v>
      </c>
      <c r="H2809" s="15" t="n">
        <v>920</v>
      </c>
      <c r="I2809" s="16" t="n">
        <f aca="false">SUM(C2809,F2809)</f>
        <v>6434</v>
      </c>
      <c r="J2809" s="17" t="n">
        <f aca="false">SUM(D2809,G2809)</f>
        <v>6411</v>
      </c>
      <c r="K2809" s="18" t="n">
        <f aca="false">SUM(E2809,H2809)</f>
        <v>6142</v>
      </c>
    </row>
    <row r="2810" customFormat="false" ht="12.75" hidden="false" customHeight="false" outlineLevel="0" collapsed="false">
      <c r="A2810" s="11" t="s">
        <v>1638</v>
      </c>
      <c r="B2810" s="12" t="s">
        <v>1736</v>
      </c>
      <c r="C2810" s="13" t="n">
        <v>1519</v>
      </c>
      <c r="D2810" s="14" t="n">
        <v>1516</v>
      </c>
      <c r="E2810" s="15" t="n">
        <v>1488</v>
      </c>
      <c r="F2810" s="13" t="n">
        <v>207</v>
      </c>
      <c r="G2810" s="14" t="n">
        <v>207</v>
      </c>
      <c r="H2810" s="15" t="n">
        <v>195</v>
      </c>
      <c r="I2810" s="16" t="n">
        <f aca="false">SUM(C2810,F2810)</f>
        <v>1726</v>
      </c>
      <c r="J2810" s="17" t="n">
        <f aca="false">SUM(D2810,G2810)</f>
        <v>1723</v>
      </c>
      <c r="K2810" s="18" t="n">
        <f aca="false">SUM(E2810,H2810)</f>
        <v>1683</v>
      </c>
    </row>
    <row r="2811" customFormat="false" ht="12.75" hidden="false" customHeight="false" outlineLevel="0" collapsed="false">
      <c r="A2811" s="11" t="s">
        <v>1638</v>
      </c>
      <c r="B2811" s="12" t="s">
        <v>1737</v>
      </c>
      <c r="C2811" s="13" t="n">
        <v>25864</v>
      </c>
      <c r="D2811" s="14" t="n">
        <v>25753</v>
      </c>
      <c r="E2811" s="15" t="n">
        <v>24507</v>
      </c>
      <c r="F2811" s="13" t="n">
        <v>5077</v>
      </c>
      <c r="G2811" s="14" t="n">
        <v>5075</v>
      </c>
      <c r="H2811" s="15" t="n">
        <v>4444</v>
      </c>
      <c r="I2811" s="16" t="n">
        <f aca="false">SUM(C2811,F2811)</f>
        <v>30941</v>
      </c>
      <c r="J2811" s="17" t="n">
        <f aca="false">SUM(D2811,G2811)</f>
        <v>30828</v>
      </c>
      <c r="K2811" s="18" t="n">
        <f aca="false">SUM(E2811,H2811)</f>
        <v>28951</v>
      </c>
    </row>
    <row r="2812" customFormat="false" ht="12.75" hidden="false" customHeight="false" outlineLevel="0" collapsed="false">
      <c r="A2812" s="11" t="s">
        <v>1638</v>
      </c>
      <c r="B2812" s="12" t="s">
        <v>1738</v>
      </c>
      <c r="C2812" s="13" t="n">
        <v>133</v>
      </c>
      <c r="D2812" s="14" t="n">
        <v>131</v>
      </c>
      <c r="E2812" s="15" t="n">
        <v>127</v>
      </c>
      <c r="F2812" s="13" t="n">
        <v>14</v>
      </c>
      <c r="G2812" s="14" t="n">
        <v>14</v>
      </c>
      <c r="H2812" s="15" t="n">
        <v>14</v>
      </c>
      <c r="I2812" s="16" t="n">
        <f aca="false">SUM(C2812,F2812)</f>
        <v>147</v>
      </c>
      <c r="J2812" s="17" t="n">
        <f aca="false">SUM(D2812,G2812)</f>
        <v>145</v>
      </c>
      <c r="K2812" s="18" t="n">
        <f aca="false">SUM(E2812,H2812)</f>
        <v>141</v>
      </c>
    </row>
    <row r="2813" customFormat="false" ht="12.75" hidden="false" customHeight="false" outlineLevel="0" collapsed="false">
      <c r="A2813" s="11" t="s">
        <v>1638</v>
      </c>
      <c r="B2813" s="12" t="s">
        <v>1356</v>
      </c>
      <c r="C2813" s="13" t="n">
        <v>4667</v>
      </c>
      <c r="D2813" s="14" t="n">
        <v>4636</v>
      </c>
      <c r="E2813" s="15" t="n">
        <v>4498</v>
      </c>
      <c r="F2813" s="13" t="n">
        <v>892</v>
      </c>
      <c r="G2813" s="14" t="n">
        <v>892</v>
      </c>
      <c r="H2813" s="15" t="n">
        <v>825</v>
      </c>
      <c r="I2813" s="16" t="n">
        <f aca="false">SUM(C2813,F2813)</f>
        <v>5559</v>
      </c>
      <c r="J2813" s="17" t="n">
        <f aca="false">SUM(D2813,G2813)</f>
        <v>5528</v>
      </c>
      <c r="K2813" s="18" t="n">
        <f aca="false">SUM(E2813,H2813)</f>
        <v>5323</v>
      </c>
    </row>
    <row r="2814" customFormat="false" ht="12.75" hidden="false" customHeight="false" outlineLevel="0" collapsed="false">
      <c r="A2814" s="11" t="s">
        <v>1638</v>
      </c>
      <c r="B2814" s="12" t="s">
        <v>548</v>
      </c>
      <c r="C2814" s="13" t="n">
        <v>487</v>
      </c>
      <c r="D2814" s="14" t="n">
        <v>485</v>
      </c>
      <c r="E2814" s="15" t="n">
        <v>479</v>
      </c>
      <c r="F2814" s="13" t="n">
        <v>55</v>
      </c>
      <c r="G2814" s="14" t="n">
        <v>55</v>
      </c>
      <c r="H2814" s="15" t="n">
        <v>54</v>
      </c>
      <c r="I2814" s="16" t="n">
        <f aca="false">SUM(C2814,F2814)</f>
        <v>542</v>
      </c>
      <c r="J2814" s="17" t="n">
        <f aca="false">SUM(D2814,G2814)</f>
        <v>540</v>
      </c>
      <c r="K2814" s="18" t="n">
        <f aca="false">SUM(E2814,H2814)</f>
        <v>533</v>
      </c>
    </row>
    <row r="2815" customFormat="false" ht="12.75" hidden="false" customHeight="false" outlineLevel="0" collapsed="false">
      <c r="A2815" s="11" t="s">
        <v>1638</v>
      </c>
      <c r="B2815" s="12" t="s">
        <v>913</v>
      </c>
      <c r="C2815" s="13" t="n">
        <v>13094</v>
      </c>
      <c r="D2815" s="14" t="n">
        <v>13073</v>
      </c>
      <c r="E2815" s="15" t="n">
        <v>12700</v>
      </c>
      <c r="F2815" s="13" t="n">
        <v>1919</v>
      </c>
      <c r="G2815" s="14" t="n">
        <v>1919</v>
      </c>
      <c r="H2815" s="15" t="n">
        <v>1772</v>
      </c>
      <c r="I2815" s="16" t="n">
        <f aca="false">SUM(C2815,F2815)</f>
        <v>15013</v>
      </c>
      <c r="J2815" s="17" t="n">
        <f aca="false">SUM(D2815,G2815)</f>
        <v>14992</v>
      </c>
      <c r="K2815" s="18" t="n">
        <f aca="false">SUM(E2815,H2815)</f>
        <v>14472</v>
      </c>
    </row>
    <row r="2816" customFormat="false" ht="12.75" hidden="false" customHeight="false" outlineLevel="0" collapsed="false">
      <c r="A2816" s="11" t="s">
        <v>1638</v>
      </c>
      <c r="B2816" s="12" t="s">
        <v>1739</v>
      </c>
      <c r="C2816" s="13" t="n">
        <v>3967</v>
      </c>
      <c r="D2816" s="14" t="n">
        <v>3955</v>
      </c>
      <c r="E2816" s="15" t="n">
        <v>3840</v>
      </c>
      <c r="F2816" s="13" t="n">
        <v>595</v>
      </c>
      <c r="G2816" s="14" t="n">
        <v>595</v>
      </c>
      <c r="H2816" s="15" t="n">
        <v>555</v>
      </c>
      <c r="I2816" s="16" t="n">
        <f aca="false">SUM(C2816,F2816)</f>
        <v>4562</v>
      </c>
      <c r="J2816" s="17" t="n">
        <f aca="false">SUM(D2816,G2816)</f>
        <v>4550</v>
      </c>
      <c r="K2816" s="18" t="n">
        <f aca="false">SUM(E2816,H2816)</f>
        <v>4395</v>
      </c>
    </row>
    <row r="2817" customFormat="false" ht="12.75" hidden="false" customHeight="false" outlineLevel="0" collapsed="false">
      <c r="A2817" s="11" t="s">
        <v>1638</v>
      </c>
      <c r="B2817" s="12" t="s">
        <v>638</v>
      </c>
      <c r="C2817" s="13" t="n">
        <v>1007</v>
      </c>
      <c r="D2817" s="14" t="n">
        <v>1004</v>
      </c>
      <c r="E2817" s="15" t="n">
        <v>987</v>
      </c>
      <c r="F2817" s="13" t="n">
        <v>127</v>
      </c>
      <c r="G2817" s="14" t="n">
        <v>127</v>
      </c>
      <c r="H2817" s="15" t="n">
        <v>119</v>
      </c>
      <c r="I2817" s="16" t="n">
        <f aca="false">SUM(C2817,F2817)</f>
        <v>1134</v>
      </c>
      <c r="J2817" s="17" t="n">
        <f aca="false">SUM(D2817,G2817)</f>
        <v>1131</v>
      </c>
      <c r="K2817" s="18" t="n">
        <f aca="false">SUM(E2817,H2817)</f>
        <v>1106</v>
      </c>
    </row>
    <row r="2818" customFormat="false" ht="12.75" hidden="false" customHeight="false" outlineLevel="0" collapsed="false">
      <c r="A2818" s="11" t="s">
        <v>1638</v>
      </c>
      <c r="B2818" s="12" t="s">
        <v>432</v>
      </c>
      <c r="C2818" s="13" t="n">
        <v>1193</v>
      </c>
      <c r="D2818" s="14" t="n">
        <v>1191</v>
      </c>
      <c r="E2818" s="15" t="n">
        <v>1170</v>
      </c>
      <c r="F2818" s="13" t="n">
        <v>203</v>
      </c>
      <c r="G2818" s="14" t="n">
        <v>203</v>
      </c>
      <c r="H2818" s="15" t="n">
        <v>185</v>
      </c>
      <c r="I2818" s="16" t="n">
        <f aca="false">SUM(C2818,F2818)</f>
        <v>1396</v>
      </c>
      <c r="J2818" s="17" t="n">
        <f aca="false">SUM(D2818,G2818)</f>
        <v>1394</v>
      </c>
      <c r="K2818" s="18" t="n">
        <f aca="false">SUM(E2818,H2818)</f>
        <v>1355</v>
      </c>
    </row>
    <row r="2819" customFormat="false" ht="12.75" hidden="false" customHeight="false" outlineLevel="0" collapsed="false">
      <c r="A2819" s="11" t="s">
        <v>1638</v>
      </c>
      <c r="B2819" s="12" t="s">
        <v>1740</v>
      </c>
      <c r="C2819" s="13" t="n">
        <v>3570</v>
      </c>
      <c r="D2819" s="14" t="n">
        <v>3557</v>
      </c>
      <c r="E2819" s="15" t="n">
        <v>3510</v>
      </c>
      <c r="F2819" s="13" t="n">
        <v>595</v>
      </c>
      <c r="G2819" s="14" t="n">
        <v>595</v>
      </c>
      <c r="H2819" s="15" t="n">
        <v>558</v>
      </c>
      <c r="I2819" s="16" t="n">
        <f aca="false">SUM(C2819,F2819)</f>
        <v>4165</v>
      </c>
      <c r="J2819" s="17" t="n">
        <f aca="false">SUM(D2819,G2819)</f>
        <v>4152</v>
      </c>
      <c r="K2819" s="18" t="n">
        <f aca="false">SUM(E2819,H2819)</f>
        <v>4068</v>
      </c>
    </row>
    <row r="2820" customFormat="false" ht="12.75" hidden="false" customHeight="false" outlineLevel="0" collapsed="false">
      <c r="A2820" s="11" t="s">
        <v>1638</v>
      </c>
      <c r="B2820" s="12" t="s">
        <v>62</v>
      </c>
      <c r="C2820" s="13" t="n">
        <v>31601</v>
      </c>
      <c r="D2820" s="14" t="n">
        <v>31532</v>
      </c>
      <c r="E2820" s="15" t="n">
        <v>30322</v>
      </c>
      <c r="F2820" s="13" t="n">
        <v>5070</v>
      </c>
      <c r="G2820" s="14" t="n">
        <v>5069</v>
      </c>
      <c r="H2820" s="15" t="n">
        <v>4582</v>
      </c>
      <c r="I2820" s="16" t="n">
        <f aca="false">SUM(C2820,F2820)</f>
        <v>36671</v>
      </c>
      <c r="J2820" s="17" t="n">
        <f aca="false">SUM(D2820,G2820)</f>
        <v>36601</v>
      </c>
      <c r="K2820" s="18" t="n">
        <f aca="false">SUM(E2820,H2820)</f>
        <v>34904</v>
      </c>
    </row>
    <row r="2821" customFormat="false" ht="12.75" hidden="false" customHeight="false" outlineLevel="0" collapsed="false">
      <c r="A2821" s="11" t="s">
        <v>1638</v>
      </c>
      <c r="B2821" s="12" t="s">
        <v>1277</v>
      </c>
      <c r="C2821" s="13" t="n">
        <v>1939</v>
      </c>
      <c r="D2821" s="14" t="n">
        <v>1930</v>
      </c>
      <c r="E2821" s="15" t="n">
        <v>1880</v>
      </c>
      <c r="F2821" s="13" t="n">
        <v>233</v>
      </c>
      <c r="G2821" s="14" t="n">
        <v>233</v>
      </c>
      <c r="H2821" s="15" t="n">
        <v>210</v>
      </c>
      <c r="I2821" s="16" t="n">
        <f aca="false">SUM(C2821,F2821)</f>
        <v>2172</v>
      </c>
      <c r="J2821" s="17" t="n">
        <f aca="false">SUM(D2821,G2821)</f>
        <v>2163</v>
      </c>
      <c r="K2821" s="18" t="n">
        <f aca="false">SUM(E2821,H2821)</f>
        <v>2090</v>
      </c>
    </row>
    <row r="2822" customFormat="false" ht="12.75" hidden="false" customHeight="false" outlineLevel="0" collapsed="false">
      <c r="A2822" s="11" t="s">
        <v>1638</v>
      </c>
      <c r="B2822" s="12" t="s">
        <v>691</v>
      </c>
      <c r="C2822" s="13" t="n">
        <v>2497</v>
      </c>
      <c r="D2822" s="14" t="n">
        <v>2483</v>
      </c>
      <c r="E2822" s="15" t="n">
        <v>2435</v>
      </c>
      <c r="F2822" s="13" t="n">
        <v>446</v>
      </c>
      <c r="G2822" s="14" t="n">
        <v>446</v>
      </c>
      <c r="H2822" s="15" t="n">
        <v>415</v>
      </c>
      <c r="I2822" s="16" t="n">
        <f aca="false">SUM(C2822,F2822)</f>
        <v>2943</v>
      </c>
      <c r="J2822" s="17" t="n">
        <f aca="false">SUM(D2822,G2822)</f>
        <v>2929</v>
      </c>
      <c r="K2822" s="18" t="n">
        <f aca="false">SUM(E2822,H2822)</f>
        <v>2850</v>
      </c>
    </row>
    <row r="2823" customFormat="false" ht="12.75" hidden="false" customHeight="false" outlineLevel="0" collapsed="false">
      <c r="A2823" s="11" t="s">
        <v>1638</v>
      </c>
      <c r="B2823" s="12" t="s">
        <v>1741</v>
      </c>
      <c r="C2823" s="13" t="n">
        <v>312</v>
      </c>
      <c r="D2823" s="14" t="n">
        <v>310</v>
      </c>
      <c r="E2823" s="15" t="n">
        <v>306</v>
      </c>
      <c r="F2823" s="13" t="n">
        <v>16</v>
      </c>
      <c r="G2823" s="14" t="n">
        <v>16</v>
      </c>
      <c r="H2823" s="15" t="n">
        <v>16</v>
      </c>
      <c r="I2823" s="16" t="n">
        <f aca="false">SUM(C2823,F2823)</f>
        <v>328</v>
      </c>
      <c r="J2823" s="17" t="n">
        <f aca="false">SUM(D2823,G2823)</f>
        <v>326</v>
      </c>
      <c r="K2823" s="18" t="n">
        <f aca="false">SUM(E2823,H2823)</f>
        <v>322</v>
      </c>
    </row>
    <row r="2824" customFormat="false" ht="12.75" hidden="false" customHeight="false" outlineLevel="0" collapsed="false">
      <c r="A2824" s="11" t="s">
        <v>1638</v>
      </c>
      <c r="B2824" s="12" t="s">
        <v>1742</v>
      </c>
      <c r="C2824" s="13" t="n">
        <v>6638</v>
      </c>
      <c r="D2824" s="14" t="n">
        <v>6621</v>
      </c>
      <c r="E2824" s="15" t="n">
        <v>6463</v>
      </c>
      <c r="F2824" s="13" t="n">
        <v>1481</v>
      </c>
      <c r="G2824" s="14" t="n">
        <v>1481</v>
      </c>
      <c r="H2824" s="15" t="n">
        <v>1389</v>
      </c>
      <c r="I2824" s="16" t="n">
        <f aca="false">SUM(C2824,F2824)</f>
        <v>8119</v>
      </c>
      <c r="J2824" s="17" t="n">
        <f aca="false">SUM(D2824,G2824)</f>
        <v>8102</v>
      </c>
      <c r="K2824" s="18" t="n">
        <f aca="false">SUM(E2824,H2824)</f>
        <v>7852</v>
      </c>
    </row>
    <row r="2825" customFormat="false" ht="12.75" hidden="false" customHeight="false" outlineLevel="0" collapsed="false">
      <c r="A2825" s="11" t="s">
        <v>1638</v>
      </c>
      <c r="B2825" s="12" t="s">
        <v>1743</v>
      </c>
      <c r="C2825" s="13" t="n">
        <v>6159</v>
      </c>
      <c r="D2825" s="14" t="n">
        <v>6138</v>
      </c>
      <c r="E2825" s="15" t="n">
        <v>5979</v>
      </c>
      <c r="F2825" s="13" t="n">
        <v>1402</v>
      </c>
      <c r="G2825" s="14" t="n">
        <v>1402</v>
      </c>
      <c r="H2825" s="15" t="n">
        <v>1289</v>
      </c>
      <c r="I2825" s="16" t="n">
        <f aca="false">SUM(C2825,F2825)</f>
        <v>7561</v>
      </c>
      <c r="J2825" s="17" t="n">
        <f aca="false">SUM(D2825,G2825)</f>
        <v>7540</v>
      </c>
      <c r="K2825" s="18" t="n">
        <f aca="false">SUM(E2825,H2825)</f>
        <v>7268</v>
      </c>
    </row>
    <row r="2826" customFormat="false" ht="12.75" hidden="false" customHeight="false" outlineLevel="0" collapsed="false">
      <c r="A2826" s="11" t="s">
        <v>1638</v>
      </c>
      <c r="B2826" s="12" t="s">
        <v>164</v>
      </c>
      <c r="C2826" s="13" t="n">
        <v>1656</v>
      </c>
      <c r="D2826" s="14" t="n">
        <v>1647</v>
      </c>
      <c r="E2826" s="15" t="n">
        <v>1623</v>
      </c>
      <c r="F2826" s="13" t="n">
        <v>474</v>
      </c>
      <c r="G2826" s="14" t="n">
        <v>474</v>
      </c>
      <c r="H2826" s="15" t="n">
        <v>441</v>
      </c>
      <c r="I2826" s="16" t="n">
        <f aca="false">SUM(C2826,F2826)</f>
        <v>2130</v>
      </c>
      <c r="J2826" s="17" t="n">
        <f aca="false">SUM(D2826,G2826)</f>
        <v>2121</v>
      </c>
      <c r="K2826" s="18" t="n">
        <f aca="false">SUM(E2826,H2826)</f>
        <v>2064</v>
      </c>
    </row>
    <row r="2827" customFormat="false" ht="12.75" hidden="false" customHeight="false" outlineLevel="0" collapsed="false">
      <c r="A2827" s="11" t="s">
        <v>1638</v>
      </c>
      <c r="B2827" s="12" t="s">
        <v>1744</v>
      </c>
      <c r="C2827" s="13" t="n">
        <v>2469</v>
      </c>
      <c r="D2827" s="14" t="n">
        <v>2463</v>
      </c>
      <c r="E2827" s="15" t="n">
        <v>2415</v>
      </c>
      <c r="F2827" s="13" t="n">
        <v>378</v>
      </c>
      <c r="G2827" s="14" t="n">
        <v>378</v>
      </c>
      <c r="H2827" s="15" t="n">
        <v>353</v>
      </c>
      <c r="I2827" s="16" t="n">
        <f aca="false">SUM(C2827,F2827)</f>
        <v>2847</v>
      </c>
      <c r="J2827" s="17" t="n">
        <f aca="false">SUM(D2827,G2827)</f>
        <v>2841</v>
      </c>
      <c r="K2827" s="18" t="n">
        <f aca="false">SUM(E2827,H2827)</f>
        <v>2768</v>
      </c>
    </row>
    <row r="2828" customFormat="false" ht="12.75" hidden="false" customHeight="false" outlineLevel="0" collapsed="false">
      <c r="A2828" s="11" t="s">
        <v>1638</v>
      </c>
      <c r="B2828" s="12" t="s">
        <v>1745</v>
      </c>
      <c r="C2828" s="13" t="n">
        <v>34014</v>
      </c>
      <c r="D2828" s="14" t="n">
        <v>33841</v>
      </c>
      <c r="E2828" s="15" t="n">
        <v>32922</v>
      </c>
      <c r="F2828" s="13" t="n">
        <v>7130</v>
      </c>
      <c r="G2828" s="14" t="n">
        <v>7129</v>
      </c>
      <c r="H2828" s="15" t="n">
        <v>6616</v>
      </c>
      <c r="I2828" s="16" t="n">
        <f aca="false">SUM(C2828,F2828)</f>
        <v>41144</v>
      </c>
      <c r="J2828" s="17" t="n">
        <f aca="false">SUM(D2828,G2828)</f>
        <v>40970</v>
      </c>
      <c r="K2828" s="18" t="n">
        <f aca="false">SUM(E2828,H2828)</f>
        <v>39538</v>
      </c>
    </row>
    <row r="2829" customFormat="false" ht="12.75" hidden="false" customHeight="false" outlineLevel="0" collapsed="false">
      <c r="A2829" s="11" t="s">
        <v>1638</v>
      </c>
      <c r="B2829" s="12" t="s">
        <v>1746</v>
      </c>
      <c r="C2829" s="13" t="n">
        <v>1019</v>
      </c>
      <c r="D2829" s="14" t="n">
        <v>1012</v>
      </c>
      <c r="E2829" s="15" t="n">
        <v>997</v>
      </c>
      <c r="F2829" s="13" t="n">
        <v>107</v>
      </c>
      <c r="G2829" s="14" t="n">
        <v>107</v>
      </c>
      <c r="H2829" s="15" t="n">
        <v>98</v>
      </c>
      <c r="I2829" s="16" t="n">
        <f aca="false">SUM(C2829,F2829)</f>
        <v>1126</v>
      </c>
      <c r="J2829" s="17" t="n">
        <f aca="false">SUM(D2829,G2829)</f>
        <v>1119</v>
      </c>
      <c r="K2829" s="18" t="n">
        <f aca="false">SUM(E2829,H2829)</f>
        <v>1095</v>
      </c>
    </row>
    <row r="2830" customFormat="false" ht="12.75" hidden="false" customHeight="false" outlineLevel="0" collapsed="false">
      <c r="A2830" s="11" t="s">
        <v>1638</v>
      </c>
      <c r="B2830" s="12" t="s">
        <v>769</v>
      </c>
      <c r="C2830" s="13" t="n">
        <v>278</v>
      </c>
      <c r="D2830" s="14" t="n">
        <v>276</v>
      </c>
      <c r="E2830" s="15" t="n">
        <v>267</v>
      </c>
      <c r="F2830" s="13" t="n">
        <v>28</v>
      </c>
      <c r="G2830" s="14" t="n">
        <v>28</v>
      </c>
      <c r="H2830" s="15" t="n">
        <v>27</v>
      </c>
      <c r="I2830" s="16" t="n">
        <f aca="false">SUM(C2830,F2830)</f>
        <v>306</v>
      </c>
      <c r="J2830" s="17" t="n">
        <f aca="false">SUM(D2830,G2830)</f>
        <v>304</v>
      </c>
      <c r="K2830" s="18" t="n">
        <f aca="false">SUM(E2830,H2830)</f>
        <v>294</v>
      </c>
    </row>
    <row r="2831" customFormat="false" ht="12.75" hidden="false" customHeight="false" outlineLevel="0" collapsed="false">
      <c r="A2831" s="11" t="s">
        <v>1638</v>
      </c>
      <c r="B2831" s="12" t="s">
        <v>214</v>
      </c>
      <c r="C2831" s="13" t="n">
        <v>10970</v>
      </c>
      <c r="D2831" s="14" t="n">
        <v>10937</v>
      </c>
      <c r="E2831" s="15" t="n">
        <v>10754</v>
      </c>
      <c r="F2831" s="13" t="n">
        <v>2461</v>
      </c>
      <c r="G2831" s="14" t="n">
        <v>2460</v>
      </c>
      <c r="H2831" s="15" t="n">
        <v>2261</v>
      </c>
      <c r="I2831" s="16" t="n">
        <f aca="false">SUM(C2831,F2831)</f>
        <v>13431</v>
      </c>
      <c r="J2831" s="17" t="n">
        <f aca="false">SUM(D2831,G2831)</f>
        <v>13397</v>
      </c>
      <c r="K2831" s="18" t="n">
        <f aca="false">SUM(E2831,H2831)</f>
        <v>13015</v>
      </c>
    </row>
    <row r="2832" customFormat="false" ht="12.75" hidden="false" customHeight="false" outlineLevel="0" collapsed="false">
      <c r="A2832" s="11" t="s">
        <v>1638</v>
      </c>
      <c r="B2832" s="12" t="s">
        <v>1747</v>
      </c>
      <c r="C2832" s="13" t="n">
        <v>3997</v>
      </c>
      <c r="D2832" s="14" t="n">
        <v>3987</v>
      </c>
      <c r="E2832" s="15" t="n">
        <v>3885</v>
      </c>
      <c r="F2832" s="13" t="n">
        <v>585</v>
      </c>
      <c r="G2832" s="14" t="n">
        <v>585</v>
      </c>
      <c r="H2832" s="15" t="n">
        <v>540</v>
      </c>
      <c r="I2832" s="16" t="n">
        <f aca="false">SUM(C2832,F2832)</f>
        <v>4582</v>
      </c>
      <c r="J2832" s="17" t="n">
        <f aca="false">SUM(D2832,G2832)</f>
        <v>4572</v>
      </c>
      <c r="K2832" s="18" t="n">
        <f aca="false">SUM(E2832,H2832)</f>
        <v>4425</v>
      </c>
    </row>
    <row r="2833" customFormat="false" ht="12.75" hidden="false" customHeight="false" outlineLevel="0" collapsed="false">
      <c r="A2833" s="11" t="s">
        <v>1638</v>
      </c>
      <c r="B2833" s="12" t="s">
        <v>1016</v>
      </c>
      <c r="C2833" s="13" t="n">
        <v>3268</v>
      </c>
      <c r="D2833" s="14" t="n">
        <v>3256</v>
      </c>
      <c r="E2833" s="15" t="n">
        <v>3195</v>
      </c>
      <c r="F2833" s="13" t="n">
        <v>610</v>
      </c>
      <c r="G2833" s="14" t="n">
        <v>610</v>
      </c>
      <c r="H2833" s="15" t="n">
        <v>575</v>
      </c>
      <c r="I2833" s="16" t="n">
        <f aca="false">SUM(C2833,F2833)</f>
        <v>3878</v>
      </c>
      <c r="J2833" s="17" t="n">
        <f aca="false">SUM(D2833,G2833)</f>
        <v>3866</v>
      </c>
      <c r="K2833" s="18" t="n">
        <f aca="false">SUM(E2833,H2833)</f>
        <v>3770</v>
      </c>
    </row>
    <row r="2834" customFormat="false" ht="12.75" hidden="false" customHeight="false" outlineLevel="0" collapsed="false">
      <c r="A2834" s="11" t="s">
        <v>1638</v>
      </c>
      <c r="B2834" s="12" t="s">
        <v>1748</v>
      </c>
      <c r="C2834" s="13" t="n">
        <v>10458</v>
      </c>
      <c r="D2834" s="14" t="n">
        <v>10434</v>
      </c>
      <c r="E2834" s="15" t="n">
        <v>10074</v>
      </c>
      <c r="F2834" s="13" t="n">
        <v>1612</v>
      </c>
      <c r="G2834" s="14" t="n">
        <v>1611</v>
      </c>
      <c r="H2834" s="15" t="n">
        <v>1429</v>
      </c>
      <c r="I2834" s="16" t="n">
        <f aca="false">SUM(C2834,F2834)</f>
        <v>12070</v>
      </c>
      <c r="J2834" s="17" t="n">
        <f aca="false">SUM(D2834,G2834)</f>
        <v>12045</v>
      </c>
      <c r="K2834" s="18" t="n">
        <f aca="false">SUM(E2834,H2834)</f>
        <v>11503</v>
      </c>
    </row>
    <row r="2835" customFormat="false" ht="12.75" hidden="false" customHeight="false" outlineLevel="0" collapsed="false">
      <c r="A2835" s="11" t="s">
        <v>1638</v>
      </c>
      <c r="B2835" s="12" t="s">
        <v>1749</v>
      </c>
      <c r="C2835" s="13" t="n">
        <v>1182</v>
      </c>
      <c r="D2835" s="14" t="n">
        <v>1179</v>
      </c>
      <c r="E2835" s="15" t="n">
        <v>1155</v>
      </c>
      <c r="F2835" s="13" t="n">
        <v>117</v>
      </c>
      <c r="G2835" s="14" t="n">
        <v>117</v>
      </c>
      <c r="H2835" s="15" t="n">
        <v>109</v>
      </c>
      <c r="I2835" s="16" t="n">
        <f aca="false">SUM(C2835,F2835)</f>
        <v>1299</v>
      </c>
      <c r="J2835" s="17" t="n">
        <f aca="false">SUM(D2835,G2835)</f>
        <v>1296</v>
      </c>
      <c r="K2835" s="18" t="n">
        <f aca="false">SUM(E2835,H2835)</f>
        <v>1264</v>
      </c>
    </row>
    <row r="2836" customFormat="false" ht="12.75" hidden="false" customHeight="false" outlineLevel="0" collapsed="false">
      <c r="A2836" s="11" t="s">
        <v>1638</v>
      </c>
      <c r="B2836" s="12" t="s">
        <v>1750</v>
      </c>
      <c r="C2836" s="13" t="n">
        <v>1608</v>
      </c>
      <c r="D2836" s="14" t="n">
        <v>1600</v>
      </c>
      <c r="E2836" s="15" t="n">
        <v>1560</v>
      </c>
      <c r="F2836" s="13" t="n">
        <v>256</v>
      </c>
      <c r="G2836" s="14" t="n">
        <v>256</v>
      </c>
      <c r="H2836" s="15" t="n">
        <v>242</v>
      </c>
      <c r="I2836" s="16" t="n">
        <f aca="false">SUM(C2836,F2836)</f>
        <v>1864</v>
      </c>
      <c r="J2836" s="17" t="n">
        <f aca="false">SUM(D2836,G2836)</f>
        <v>1856</v>
      </c>
      <c r="K2836" s="18" t="n">
        <f aca="false">SUM(E2836,H2836)</f>
        <v>1802</v>
      </c>
    </row>
    <row r="2837" customFormat="false" ht="12.75" hidden="false" customHeight="false" outlineLevel="0" collapsed="false">
      <c r="A2837" s="11" t="s">
        <v>1638</v>
      </c>
      <c r="B2837" s="12" t="s">
        <v>168</v>
      </c>
      <c r="C2837" s="13" t="n">
        <v>13322</v>
      </c>
      <c r="D2837" s="14" t="n">
        <v>13279</v>
      </c>
      <c r="E2837" s="15" t="n">
        <v>13055</v>
      </c>
      <c r="F2837" s="13" t="n">
        <v>1813</v>
      </c>
      <c r="G2837" s="14" t="n">
        <v>1813</v>
      </c>
      <c r="H2837" s="15" t="n">
        <v>1680</v>
      </c>
      <c r="I2837" s="16" t="n">
        <f aca="false">SUM(C2837,F2837)</f>
        <v>15135</v>
      </c>
      <c r="J2837" s="17" t="n">
        <f aca="false">SUM(D2837,G2837)</f>
        <v>15092</v>
      </c>
      <c r="K2837" s="18" t="n">
        <f aca="false">SUM(E2837,H2837)</f>
        <v>14735</v>
      </c>
    </row>
    <row r="2838" customFormat="false" ht="12.75" hidden="false" customHeight="false" outlineLevel="0" collapsed="false">
      <c r="A2838" s="11" t="s">
        <v>1638</v>
      </c>
      <c r="B2838" s="12" t="s">
        <v>1459</v>
      </c>
      <c r="C2838" s="13" t="n">
        <v>12373</v>
      </c>
      <c r="D2838" s="14" t="n">
        <v>12343</v>
      </c>
      <c r="E2838" s="15" t="n">
        <v>11775</v>
      </c>
      <c r="F2838" s="13" t="n">
        <v>2497</v>
      </c>
      <c r="G2838" s="14" t="n">
        <v>2496</v>
      </c>
      <c r="H2838" s="15" t="n">
        <v>2244</v>
      </c>
      <c r="I2838" s="16" t="n">
        <f aca="false">SUM(C2838,F2838)</f>
        <v>14870</v>
      </c>
      <c r="J2838" s="17" t="n">
        <f aca="false">SUM(D2838,G2838)</f>
        <v>14839</v>
      </c>
      <c r="K2838" s="18" t="n">
        <f aca="false">SUM(E2838,H2838)</f>
        <v>14019</v>
      </c>
    </row>
    <row r="2839" customFormat="false" ht="12.75" hidden="false" customHeight="false" outlineLevel="0" collapsed="false">
      <c r="A2839" s="11" t="s">
        <v>1638</v>
      </c>
      <c r="B2839" s="12" t="s">
        <v>1751</v>
      </c>
      <c r="C2839" s="13" t="n">
        <v>1351</v>
      </c>
      <c r="D2839" s="14" t="n">
        <v>1342</v>
      </c>
      <c r="E2839" s="15" t="n">
        <v>1281</v>
      </c>
      <c r="F2839" s="13" t="n">
        <v>127</v>
      </c>
      <c r="G2839" s="14" t="n">
        <v>127</v>
      </c>
      <c r="H2839" s="15" t="n">
        <v>118</v>
      </c>
      <c r="I2839" s="16" t="n">
        <f aca="false">SUM(C2839,F2839)</f>
        <v>1478</v>
      </c>
      <c r="J2839" s="17" t="n">
        <f aca="false">SUM(D2839,G2839)</f>
        <v>1469</v>
      </c>
      <c r="K2839" s="18" t="n">
        <f aca="false">SUM(E2839,H2839)</f>
        <v>1399</v>
      </c>
    </row>
    <row r="2840" customFormat="false" ht="12.75" hidden="false" customHeight="false" outlineLevel="0" collapsed="false">
      <c r="A2840" s="11" t="s">
        <v>1638</v>
      </c>
      <c r="B2840" s="12" t="s">
        <v>1752</v>
      </c>
      <c r="C2840" s="13" t="n">
        <v>1558</v>
      </c>
      <c r="D2840" s="14" t="n">
        <v>1553</v>
      </c>
      <c r="E2840" s="15" t="n">
        <v>1502</v>
      </c>
      <c r="F2840" s="13" t="n">
        <v>316</v>
      </c>
      <c r="G2840" s="14" t="n">
        <v>316</v>
      </c>
      <c r="H2840" s="15" t="n">
        <v>290</v>
      </c>
      <c r="I2840" s="16" t="n">
        <f aca="false">SUM(C2840,F2840)</f>
        <v>1874</v>
      </c>
      <c r="J2840" s="17" t="n">
        <f aca="false">SUM(D2840,G2840)</f>
        <v>1869</v>
      </c>
      <c r="K2840" s="18" t="n">
        <f aca="false">SUM(E2840,H2840)</f>
        <v>1792</v>
      </c>
    </row>
    <row r="2841" customFormat="false" ht="12.75" hidden="false" customHeight="false" outlineLevel="0" collapsed="false">
      <c r="A2841" s="11" t="s">
        <v>1638</v>
      </c>
      <c r="B2841" s="12" t="s">
        <v>1753</v>
      </c>
      <c r="C2841" s="13" t="n">
        <v>12539</v>
      </c>
      <c r="D2841" s="14" t="n">
        <v>12486</v>
      </c>
      <c r="E2841" s="15" t="n">
        <v>12044</v>
      </c>
      <c r="F2841" s="13" t="n">
        <v>1438</v>
      </c>
      <c r="G2841" s="14" t="n">
        <v>1438</v>
      </c>
      <c r="H2841" s="15" t="n">
        <v>1248</v>
      </c>
      <c r="I2841" s="16" t="n">
        <f aca="false">SUM(C2841,F2841)</f>
        <v>13977</v>
      </c>
      <c r="J2841" s="17" t="n">
        <f aca="false">SUM(D2841,G2841)</f>
        <v>13924</v>
      </c>
      <c r="K2841" s="18" t="n">
        <f aca="false">SUM(E2841,H2841)</f>
        <v>13292</v>
      </c>
    </row>
    <row r="2842" customFormat="false" ht="12.75" hidden="false" customHeight="false" outlineLevel="0" collapsed="false">
      <c r="A2842" s="11" t="s">
        <v>1638</v>
      </c>
      <c r="B2842" s="12" t="s">
        <v>1754</v>
      </c>
      <c r="C2842" s="13" t="n">
        <v>324</v>
      </c>
      <c r="D2842" s="14" t="n">
        <v>324</v>
      </c>
      <c r="E2842" s="15" t="n">
        <v>319</v>
      </c>
      <c r="F2842" s="13" t="n">
        <v>66</v>
      </c>
      <c r="G2842" s="14" t="n">
        <v>66</v>
      </c>
      <c r="H2842" s="15" t="n">
        <v>66</v>
      </c>
      <c r="I2842" s="16" t="n">
        <f aca="false">SUM(C2842,F2842)</f>
        <v>390</v>
      </c>
      <c r="J2842" s="17" t="n">
        <f aca="false">SUM(D2842,G2842)</f>
        <v>390</v>
      </c>
      <c r="K2842" s="18" t="n">
        <f aca="false">SUM(E2842,H2842)</f>
        <v>385</v>
      </c>
    </row>
    <row r="2843" customFormat="false" ht="12.75" hidden="false" customHeight="false" outlineLevel="0" collapsed="false">
      <c r="A2843" s="11" t="s">
        <v>1638</v>
      </c>
      <c r="B2843" s="12" t="s">
        <v>1755</v>
      </c>
      <c r="C2843" s="13" t="n">
        <v>738</v>
      </c>
      <c r="D2843" s="14" t="n">
        <v>736</v>
      </c>
      <c r="E2843" s="15" t="n">
        <v>715</v>
      </c>
      <c r="F2843" s="13" t="n">
        <v>98</v>
      </c>
      <c r="G2843" s="14" t="n">
        <v>98</v>
      </c>
      <c r="H2843" s="15" t="n">
        <v>89</v>
      </c>
      <c r="I2843" s="16" t="n">
        <f aca="false">SUM(C2843,F2843)</f>
        <v>836</v>
      </c>
      <c r="J2843" s="17" t="n">
        <f aca="false">SUM(D2843,G2843)</f>
        <v>834</v>
      </c>
      <c r="K2843" s="18" t="n">
        <f aca="false">SUM(E2843,H2843)</f>
        <v>804</v>
      </c>
    </row>
    <row r="2844" customFormat="false" ht="12.75" hidden="false" customHeight="false" outlineLevel="0" collapsed="false">
      <c r="A2844" s="11" t="s">
        <v>1638</v>
      </c>
      <c r="B2844" s="12" t="s">
        <v>810</v>
      </c>
      <c r="C2844" s="13" t="n">
        <v>2454</v>
      </c>
      <c r="D2844" s="14" t="n">
        <v>2438</v>
      </c>
      <c r="E2844" s="15" t="n">
        <v>2377</v>
      </c>
      <c r="F2844" s="13" t="n">
        <v>472</v>
      </c>
      <c r="G2844" s="14" t="n">
        <v>472</v>
      </c>
      <c r="H2844" s="15" t="n">
        <v>439</v>
      </c>
      <c r="I2844" s="16" t="n">
        <f aca="false">SUM(C2844,F2844)</f>
        <v>2926</v>
      </c>
      <c r="J2844" s="17" t="n">
        <f aca="false">SUM(D2844,G2844)</f>
        <v>2910</v>
      </c>
      <c r="K2844" s="18" t="n">
        <f aca="false">SUM(E2844,H2844)</f>
        <v>2816</v>
      </c>
    </row>
    <row r="2845" customFormat="false" ht="12.75" hidden="false" customHeight="false" outlineLevel="0" collapsed="false">
      <c r="A2845" s="11" t="s">
        <v>1638</v>
      </c>
      <c r="B2845" s="12" t="s">
        <v>1756</v>
      </c>
      <c r="C2845" s="13" t="n">
        <v>1569</v>
      </c>
      <c r="D2845" s="14" t="n">
        <v>1563</v>
      </c>
      <c r="E2845" s="15" t="n">
        <v>1538</v>
      </c>
      <c r="F2845" s="13" t="n">
        <v>275</v>
      </c>
      <c r="G2845" s="14" t="n">
        <v>275</v>
      </c>
      <c r="H2845" s="15" t="n">
        <v>259</v>
      </c>
      <c r="I2845" s="16" t="n">
        <f aca="false">SUM(C2845,F2845)</f>
        <v>1844</v>
      </c>
      <c r="J2845" s="17" t="n">
        <f aca="false">SUM(D2845,G2845)</f>
        <v>1838</v>
      </c>
      <c r="K2845" s="18" t="n">
        <f aca="false">SUM(E2845,H2845)</f>
        <v>1797</v>
      </c>
    </row>
    <row r="2846" customFormat="false" ht="12.75" hidden="false" customHeight="false" outlineLevel="0" collapsed="false">
      <c r="A2846" s="11" t="s">
        <v>1638</v>
      </c>
      <c r="B2846" s="12" t="s">
        <v>1757</v>
      </c>
      <c r="C2846" s="13" t="n">
        <v>1269</v>
      </c>
      <c r="D2846" s="14" t="n">
        <v>1261</v>
      </c>
      <c r="E2846" s="15" t="n">
        <v>1252</v>
      </c>
      <c r="F2846" s="13" t="n">
        <v>188</v>
      </c>
      <c r="G2846" s="14" t="n">
        <v>188</v>
      </c>
      <c r="H2846" s="15" t="n">
        <v>181</v>
      </c>
      <c r="I2846" s="16" t="n">
        <f aca="false">SUM(C2846,F2846)</f>
        <v>1457</v>
      </c>
      <c r="J2846" s="17" t="n">
        <f aca="false">SUM(D2846,G2846)</f>
        <v>1449</v>
      </c>
      <c r="K2846" s="18" t="n">
        <f aca="false">SUM(E2846,H2846)</f>
        <v>1433</v>
      </c>
    </row>
    <row r="2847" customFormat="false" ht="12.75" hidden="false" customHeight="false" outlineLevel="0" collapsed="false">
      <c r="A2847" s="11" t="s">
        <v>1638</v>
      </c>
      <c r="B2847" s="12" t="s">
        <v>1602</v>
      </c>
      <c r="C2847" s="13" t="n">
        <v>122</v>
      </c>
      <c r="D2847" s="14" t="n">
        <v>122</v>
      </c>
      <c r="E2847" s="15" t="n">
        <v>116</v>
      </c>
      <c r="F2847" s="13" t="s">
        <v>76</v>
      </c>
      <c r="G2847" s="14" t="s">
        <v>76</v>
      </c>
      <c r="H2847" s="15" t="s">
        <v>76</v>
      </c>
      <c r="I2847" s="16" t="n">
        <f aca="false">SUM(C2847,F2847)</f>
        <v>122</v>
      </c>
      <c r="J2847" s="17" t="n">
        <f aca="false">SUM(D2847,G2847)</f>
        <v>122</v>
      </c>
      <c r="K2847" s="18" t="n">
        <f aca="false">SUM(E2847,H2847)</f>
        <v>116</v>
      </c>
    </row>
    <row r="2848" customFormat="false" ht="12.75" hidden="false" customHeight="false" outlineLevel="0" collapsed="false">
      <c r="A2848" s="11" t="s">
        <v>1638</v>
      </c>
      <c r="B2848" s="12" t="s">
        <v>773</v>
      </c>
      <c r="C2848" s="13" t="n">
        <v>2503</v>
      </c>
      <c r="D2848" s="14" t="n">
        <v>2494</v>
      </c>
      <c r="E2848" s="15" t="n">
        <v>2412</v>
      </c>
      <c r="F2848" s="13" t="n">
        <v>424</v>
      </c>
      <c r="G2848" s="14" t="n">
        <v>424</v>
      </c>
      <c r="H2848" s="15" t="n">
        <v>387</v>
      </c>
      <c r="I2848" s="16" t="n">
        <f aca="false">SUM(C2848,F2848)</f>
        <v>2927</v>
      </c>
      <c r="J2848" s="17" t="n">
        <f aca="false">SUM(D2848,G2848)</f>
        <v>2918</v>
      </c>
      <c r="K2848" s="18" t="n">
        <f aca="false">SUM(E2848,H2848)</f>
        <v>2799</v>
      </c>
    </row>
    <row r="2849" customFormat="false" ht="12.75" hidden="false" customHeight="false" outlineLevel="0" collapsed="false">
      <c r="A2849" s="11" t="s">
        <v>1638</v>
      </c>
      <c r="B2849" s="12" t="s">
        <v>1758</v>
      </c>
      <c r="C2849" s="13" t="n">
        <v>4809</v>
      </c>
      <c r="D2849" s="14" t="n">
        <v>4796</v>
      </c>
      <c r="E2849" s="15" t="n">
        <v>4556</v>
      </c>
      <c r="F2849" s="13" t="n">
        <v>613</v>
      </c>
      <c r="G2849" s="14" t="n">
        <v>613</v>
      </c>
      <c r="H2849" s="15" t="n">
        <v>536</v>
      </c>
      <c r="I2849" s="16" t="n">
        <f aca="false">SUM(C2849,F2849)</f>
        <v>5422</v>
      </c>
      <c r="J2849" s="17" t="n">
        <f aca="false">SUM(D2849,G2849)</f>
        <v>5409</v>
      </c>
      <c r="K2849" s="18" t="n">
        <f aca="false">SUM(E2849,H2849)</f>
        <v>5092</v>
      </c>
    </row>
    <row r="2850" customFormat="false" ht="12.75" hidden="false" customHeight="false" outlineLevel="0" collapsed="false">
      <c r="A2850" s="11" t="s">
        <v>1638</v>
      </c>
      <c r="B2850" s="12" t="s">
        <v>1759</v>
      </c>
      <c r="C2850" s="13" t="n">
        <v>1976</v>
      </c>
      <c r="D2850" s="14" t="n">
        <v>1971</v>
      </c>
      <c r="E2850" s="15" t="n">
        <v>1913</v>
      </c>
      <c r="F2850" s="13" t="n">
        <v>291</v>
      </c>
      <c r="G2850" s="14" t="n">
        <v>291</v>
      </c>
      <c r="H2850" s="15" t="n">
        <v>278</v>
      </c>
      <c r="I2850" s="16" t="n">
        <f aca="false">SUM(C2850,F2850)</f>
        <v>2267</v>
      </c>
      <c r="J2850" s="17" t="n">
        <f aca="false">SUM(D2850,G2850)</f>
        <v>2262</v>
      </c>
      <c r="K2850" s="18" t="n">
        <f aca="false">SUM(E2850,H2850)</f>
        <v>2191</v>
      </c>
    </row>
    <row r="2851" customFormat="false" ht="12.75" hidden="false" customHeight="false" outlineLevel="0" collapsed="false">
      <c r="A2851" s="11" t="s">
        <v>1638</v>
      </c>
      <c r="B2851" s="12" t="s">
        <v>1760</v>
      </c>
      <c r="C2851" s="13" t="n">
        <v>6448</v>
      </c>
      <c r="D2851" s="14" t="n">
        <v>6423</v>
      </c>
      <c r="E2851" s="15" t="n">
        <v>6313</v>
      </c>
      <c r="F2851" s="13" t="n">
        <v>1141</v>
      </c>
      <c r="G2851" s="14" t="n">
        <v>1141</v>
      </c>
      <c r="H2851" s="15" t="n">
        <v>1069</v>
      </c>
      <c r="I2851" s="16" t="n">
        <f aca="false">SUM(C2851,F2851)</f>
        <v>7589</v>
      </c>
      <c r="J2851" s="17" t="n">
        <f aca="false">SUM(D2851,G2851)</f>
        <v>7564</v>
      </c>
      <c r="K2851" s="18" t="n">
        <f aca="false">SUM(E2851,H2851)</f>
        <v>7382</v>
      </c>
    </row>
    <row r="2852" customFormat="false" ht="12.75" hidden="false" customHeight="false" outlineLevel="0" collapsed="false">
      <c r="A2852" s="11" t="s">
        <v>1638</v>
      </c>
      <c r="B2852" s="12" t="s">
        <v>811</v>
      </c>
      <c r="C2852" s="13" t="n">
        <v>2558</v>
      </c>
      <c r="D2852" s="14" t="n">
        <v>2557</v>
      </c>
      <c r="E2852" s="15" t="n">
        <v>2501</v>
      </c>
      <c r="F2852" s="13" t="n">
        <v>486</v>
      </c>
      <c r="G2852" s="14" t="n">
        <v>486</v>
      </c>
      <c r="H2852" s="15" t="n">
        <v>452</v>
      </c>
      <c r="I2852" s="16" t="n">
        <f aca="false">SUM(C2852,F2852)</f>
        <v>3044</v>
      </c>
      <c r="J2852" s="17" t="n">
        <f aca="false">SUM(D2852,G2852)</f>
        <v>3043</v>
      </c>
      <c r="K2852" s="18" t="n">
        <f aca="false">SUM(E2852,H2852)</f>
        <v>2953</v>
      </c>
    </row>
    <row r="2853" customFormat="false" ht="12.75" hidden="false" customHeight="false" outlineLevel="0" collapsed="false">
      <c r="A2853" s="11" t="s">
        <v>1638</v>
      </c>
      <c r="B2853" s="12" t="s">
        <v>1761</v>
      </c>
      <c r="C2853" s="13" t="n">
        <v>1741</v>
      </c>
      <c r="D2853" s="14" t="n">
        <v>1737</v>
      </c>
      <c r="E2853" s="15" t="n">
        <v>1703</v>
      </c>
      <c r="F2853" s="13" t="n">
        <v>373</v>
      </c>
      <c r="G2853" s="14" t="n">
        <v>373</v>
      </c>
      <c r="H2853" s="15" t="n">
        <v>359</v>
      </c>
      <c r="I2853" s="16" t="n">
        <f aca="false">SUM(C2853,F2853)</f>
        <v>2114</v>
      </c>
      <c r="J2853" s="17" t="n">
        <f aca="false">SUM(D2853,G2853)</f>
        <v>2110</v>
      </c>
      <c r="K2853" s="18" t="n">
        <f aca="false">SUM(E2853,H2853)</f>
        <v>2062</v>
      </c>
    </row>
    <row r="2854" customFormat="false" ht="12.75" hidden="false" customHeight="false" outlineLevel="0" collapsed="false">
      <c r="A2854" s="11" t="s">
        <v>1638</v>
      </c>
      <c r="B2854" s="12" t="s">
        <v>1762</v>
      </c>
      <c r="C2854" s="13" t="n">
        <v>3178</v>
      </c>
      <c r="D2854" s="14" t="n">
        <v>3161</v>
      </c>
      <c r="E2854" s="15" t="n">
        <v>3084</v>
      </c>
      <c r="F2854" s="13" t="n">
        <v>689</v>
      </c>
      <c r="G2854" s="14" t="n">
        <v>689</v>
      </c>
      <c r="H2854" s="15" t="n">
        <v>630</v>
      </c>
      <c r="I2854" s="16" t="n">
        <f aca="false">SUM(C2854,F2854)</f>
        <v>3867</v>
      </c>
      <c r="J2854" s="17" t="n">
        <f aca="false">SUM(D2854,G2854)</f>
        <v>3850</v>
      </c>
      <c r="K2854" s="18" t="n">
        <f aca="false">SUM(E2854,H2854)</f>
        <v>3714</v>
      </c>
    </row>
    <row r="2855" customFormat="false" ht="12.75" hidden="false" customHeight="false" outlineLevel="0" collapsed="false">
      <c r="A2855" s="11" t="s">
        <v>1638</v>
      </c>
      <c r="B2855" s="12" t="s">
        <v>1763</v>
      </c>
      <c r="C2855" s="13" t="n">
        <v>7595</v>
      </c>
      <c r="D2855" s="14" t="n">
        <v>7569</v>
      </c>
      <c r="E2855" s="15" t="n">
        <v>7423</v>
      </c>
      <c r="F2855" s="13" t="n">
        <v>1516</v>
      </c>
      <c r="G2855" s="14" t="n">
        <v>1516</v>
      </c>
      <c r="H2855" s="15" t="n">
        <v>1413</v>
      </c>
      <c r="I2855" s="16" t="n">
        <f aca="false">SUM(C2855,F2855)</f>
        <v>9111</v>
      </c>
      <c r="J2855" s="17" t="n">
        <f aca="false">SUM(D2855,G2855)</f>
        <v>9085</v>
      </c>
      <c r="K2855" s="18" t="n">
        <f aca="false">SUM(E2855,H2855)</f>
        <v>8836</v>
      </c>
    </row>
    <row r="2856" customFormat="false" ht="12.75" hidden="false" customHeight="false" outlineLevel="0" collapsed="false">
      <c r="A2856" s="11" t="s">
        <v>1638</v>
      </c>
      <c r="B2856" s="12" t="s">
        <v>1764</v>
      </c>
      <c r="C2856" s="13" t="n">
        <v>1020</v>
      </c>
      <c r="D2856" s="14" t="n">
        <v>1019</v>
      </c>
      <c r="E2856" s="15" t="n">
        <v>998</v>
      </c>
      <c r="F2856" s="13" t="n">
        <v>106</v>
      </c>
      <c r="G2856" s="14" t="n">
        <v>106</v>
      </c>
      <c r="H2856" s="15" t="n">
        <v>102</v>
      </c>
      <c r="I2856" s="16" t="n">
        <f aca="false">SUM(C2856,F2856)</f>
        <v>1126</v>
      </c>
      <c r="J2856" s="17" t="n">
        <f aca="false">SUM(D2856,G2856)</f>
        <v>1125</v>
      </c>
      <c r="K2856" s="18" t="n">
        <f aca="false">SUM(E2856,H2856)</f>
        <v>1100</v>
      </c>
    </row>
    <row r="2857" customFormat="false" ht="12.75" hidden="false" customHeight="false" outlineLevel="0" collapsed="false">
      <c r="A2857" s="11" t="s">
        <v>1638</v>
      </c>
      <c r="B2857" s="12" t="s">
        <v>1765</v>
      </c>
      <c r="C2857" s="13" t="n">
        <v>414</v>
      </c>
      <c r="D2857" s="14" t="n">
        <v>411</v>
      </c>
      <c r="E2857" s="15" t="n">
        <v>407</v>
      </c>
      <c r="F2857" s="13" t="n">
        <v>58</v>
      </c>
      <c r="G2857" s="14" t="n">
        <v>58</v>
      </c>
      <c r="H2857" s="15" t="n">
        <v>54</v>
      </c>
      <c r="I2857" s="16" t="n">
        <f aca="false">SUM(C2857,F2857)</f>
        <v>472</v>
      </c>
      <c r="J2857" s="17" t="n">
        <f aca="false">SUM(D2857,G2857)</f>
        <v>469</v>
      </c>
      <c r="K2857" s="18" t="n">
        <f aca="false">SUM(E2857,H2857)</f>
        <v>461</v>
      </c>
    </row>
    <row r="2858" customFormat="false" ht="12.75" hidden="false" customHeight="false" outlineLevel="0" collapsed="false">
      <c r="A2858" s="11" t="s">
        <v>1638</v>
      </c>
      <c r="B2858" s="12" t="s">
        <v>1766</v>
      </c>
      <c r="C2858" s="13" t="n">
        <v>2320</v>
      </c>
      <c r="D2858" s="14" t="n">
        <v>2310</v>
      </c>
      <c r="E2858" s="15" t="n">
        <v>2279</v>
      </c>
      <c r="F2858" s="13" t="n">
        <v>311</v>
      </c>
      <c r="G2858" s="14" t="n">
        <v>311</v>
      </c>
      <c r="H2858" s="15" t="n">
        <v>297</v>
      </c>
      <c r="I2858" s="16" t="n">
        <f aca="false">SUM(C2858,F2858)</f>
        <v>2631</v>
      </c>
      <c r="J2858" s="17" t="n">
        <f aca="false">SUM(D2858,G2858)</f>
        <v>2621</v>
      </c>
      <c r="K2858" s="18" t="n">
        <f aca="false">SUM(E2858,H2858)</f>
        <v>2576</v>
      </c>
    </row>
    <row r="2859" customFormat="false" ht="12.75" hidden="false" customHeight="false" outlineLevel="0" collapsed="false">
      <c r="A2859" s="11" t="s">
        <v>1638</v>
      </c>
      <c r="B2859" s="12" t="s">
        <v>1767</v>
      </c>
      <c r="C2859" s="13" t="n">
        <v>580</v>
      </c>
      <c r="D2859" s="14" t="n">
        <v>580</v>
      </c>
      <c r="E2859" s="15" t="n">
        <v>567</v>
      </c>
      <c r="F2859" s="13" t="n">
        <v>58</v>
      </c>
      <c r="G2859" s="14" t="n">
        <v>58</v>
      </c>
      <c r="H2859" s="15" t="n">
        <v>56</v>
      </c>
      <c r="I2859" s="16" t="n">
        <f aca="false">SUM(C2859,F2859)</f>
        <v>638</v>
      </c>
      <c r="J2859" s="17" t="n">
        <f aca="false">SUM(D2859,G2859)</f>
        <v>638</v>
      </c>
      <c r="K2859" s="18" t="n">
        <f aca="false">SUM(E2859,H2859)</f>
        <v>623</v>
      </c>
    </row>
    <row r="2860" customFormat="false" ht="12.75" hidden="false" customHeight="false" outlineLevel="0" collapsed="false">
      <c r="A2860" s="11" t="s">
        <v>1638</v>
      </c>
      <c r="B2860" s="12" t="s">
        <v>69</v>
      </c>
      <c r="C2860" s="13" t="n">
        <v>3725</v>
      </c>
      <c r="D2860" s="14" t="n">
        <v>3708</v>
      </c>
      <c r="E2860" s="15" t="n">
        <v>3640</v>
      </c>
      <c r="F2860" s="13" t="n">
        <v>791</v>
      </c>
      <c r="G2860" s="14" t="n">
        <v>791</v>
      </c>
      <c r="H2860" s="15" t="n">
        <v>738</v>
      </c>
      <c r="I2860" s="16" t="n">
        <f aca="false">SUM(C2860,F2860)</f>
        <v>4516</v>
      </c>
      <c r="J2860" s="17" t="n">
        <f aca="false">SUM(D2860,G2860)</f>
        <v>4499</v>
      </c>
      <c r="K2860" s="18" t="n">
        <f aca="false">SUM(E2860,H2860)</f>
        <v>4378</v>
      </c>
    </row>
    <row r="2861" customFormat="false" ht="12.75" hidden="false" customHeight="false" outlineLevel="0" collapsed="false">
      <c r="A2861" s="11" t="s">
        <v>1638</v>
      </c>
      <c r="B2861" s="12" t="s">
        <v>712</v>
      </c>
      <c r="C2861" s="13" t="n">
        <v>289</v>
      </c>
      <c r="D2861" s="14" t="n">
        <v>288</v>
      </c>
      <c r="E2861" s="15" t="n">
        <v>276</v>
      </c>
      <c r="F2861" s="13" t="n">
        <v>13</v>
      </c>
      <c r="G2861" s="14" t="n">
        <v>13</v>
      </c>
      <c r="H2861" s="15" t="n">
        <v>11</v>
      </c>
      <c r="I2861" s="16" t="n">
        <f aca="false">SUM(C2861,F2861)</f>
        <v>302</v>
      </c>
      <c r="J2861" s="17" t="n">
        <f aca="false">SUM(D2861,G2861)</f>
        <v>301</v>
      </c>
      <c r="K2861" s="18" t="n">
        <f aca="false">SUM(E2861,H2861)</f>
        <v>287</v>
      </c>
    </row>
    <row r="2862" customFormat="false" ht="12.75" hidden="false" customHeight="false" outlineLevel="0" collapsed="false">
      <c r="A2862" s="11" t="s">
        <v>1638</v>
      </c>
      <c r="B2862" s="12" t="s">
        <v>713</v>
      </c>
      <c r="C2862" s="13" t="n">
        <v>25404</v>
      </c>
      <c r="D2862" s="14" t="n">
        <v>25306</v>
      </c>
      <c r="E2862" s="15" t="n">
        <v>24796</v>
      </c>
      <c r="F2862" s="13" t="n">
        <v>4311</v>
      </c>
      <c r="G2862" s="14" t="n">
        <v>4311</v>
      </c>
      <c r="H2862" s="15" t="n">
        <v>3959</v>
      </c>
      <c r="I2862" s="16" t="n">
        <f aca="false">SUM(C2862,F2862)</f>
        <v>29715</v>
      </c>
      <c r="J2862" s="17" t="n">
        <f aca="false">SUM(D2862,G2862)</f>
        <v>29617</v>
      </c>
      <c r="K2862" s="18" t="n">
        <f aca="false">SUM(E2862,H2862)</f>
        <v>28755</v>
      </c>
    </row>
    <row r="2863" customFormat="false" ht="12.75" hidden="false" customHeight="false" outlineLevel="0" collapsed="false">
      <c r="A2863" s="11" t="s">
        <v>1638</v>
      </c>
      <c r="B2863" s="12" t="s">
        <v>1768</v>
      </c>
      <c r="C2863" s="13" t="n">
        <v>933</v>
      </c>
      <c r="D2863" s="14" t="n">
        <v>932</v>
      </c>
      <c r="E2863" s="15" t="n">
        <v>903</v>
      </c>
      <c r="F2863" s="13" t="n">
        <v>120</v>
      </c>
      <c r="G2863" s="14" t="n">
        <v>120</v>
      </c>
      <c r="H2863" s="15" t="n">
        <v>115</v>
      </c>
      <c r="I2863" s="16" t="n">
        <f aca="false">SUM(C2863,F2863)</f>
        <v>1053</v>
      </c>
      <c r="J2863" s="17" t="n">
        <f aca="false">SUM(D2863,G2863)</f>
        <v>1052</v>
      </c>
      <c r="K2863" s="18" t="n">
        <f aca="false">SUM(E2863,H2863)</f>
        <v>1018</v>
      </c>
    </row>
    <row r="2864" customFormat="false" ht="12.75" hidden="false" customHeight="false" outlineLevel="0" collapsed="false">
      <c r="A2864" s="11" t="s">
        <v>1638</v>
      </c>
      <c r="B2864" s="12" t="s">
        <v>1769</v>
      </c>
      <c r="C2864" s="13" t="n">
        <v>5223</v>
      </c>
      <c r="D2864" s="14" t="n">
        <v>5189</v>
      </c>
      <c r="E2864" s="15" t="n">
        <v>5087</v>
      </c>
      <c r="F2864" s="13" t="n">
        <v>1064</v>
      </c>
      <c r="G2864" s="14" t="n">
        <v>1064</v>
      </c>
      <c r="H2864" s="15" t="n">
        <v>1024</v>
      </c>
      <c r="I2864" s="16" t="n">
        <f aca="false">SUM(C2864,F2864)</f>
        <v>6287</v>
      </c>
      <c r="J2864" s="17" t="n">
        <f aca="false">SUM(D2864,G2864)</f>
        <v>6253</v>
      </c>
      <c r="K2864" s="18" t="n">
        <f aca="false">SUM(E2864,H2864)</f>
        <v>6111</v>
      </c>
    </row>
    <row r="2865" customFormat="false" ht="12.75" hidden="false" customHeight="false" outlineLevel="0" collapsed="false">
      <c r="A2865" s="11" t="s">
        <v>1638</v>
      </c>
      <c r="B2865" s="12" t="s">
        <v>447</v>
      </c>
      <c r="C2865" s="13" t="n">
        <v>1577</v>
      </c>
      <c r="D2865" s="14" t="n">
        <v>1573</v>
      </c>
      <c r="E2865" s="15" t="n">
        <v>1554</v>
      </c>
      <c r="F2865" s="13" t="n">
        <v>229</v>
      </c>
      <c r="G2865" s="14" t="n">
        <v>229</v>
      </c>
      <c r="H2865" s="15" t="n">
        <v>214</v>
      </c>
      <c r="I2865" s="16" t="n">
        <f aca="false">SUM(C2865,F2865)</f>
        <v>1806</v>
      </c>
      <c r="J2865" s="17" t="n">
        <f aca="false">SUM(D2865,G2865)</f>
        <v>1802</v>
      </c>
      <c r="K2865" s="18" t="n">
        <f aca="false">SUM(E2865,H2865)</f>
        <v>1768</v>
      </c>
    </row>
    <row r="2866" customFormat="false" ht="12.75" hidden="false" customHeight="false" outlineLevel="0" collapsed="false">
      <c r="A2866" s="11" t="s">
        <v>1638</v>
      </c>
      <c r="B2866" s="12" t="s">
        <v>1770</v>
      </c>
      <c r="C2866" s="13" t="n">
        <v>156</v>
      </c>
      <c r="D2866" s="14" t="n">
        <v>156</v>
      </c>
      <c r="E2866" s="15" t="n">
        <v>153</v>
      </c>
      <c r="F2866" s="13" t="n">
        <v>20</v>
      </c>
      <c r="G2866" s="14" t="n">
        <v>20</v>
      </c>
      <c r="H2866" s="15" t="n">
        <v>19</v>
      </c>
      <c r="I2866" s="16" t="n">
        <f aca="false">SUM(C2866,F2866)</f>
        <v>176</v>
      </c>
      <c r="J2866" s="17" t="n">
        <f aca="false">SUM(D2866,G2866)</f>
        <v>176</v>
      </c>
      <c r="K2866" s="18" t="n">
        <f aca="false">SUM(E2866,H2866)</f>
        <v>172</v>
      </c>
    </row>
    <row r="2867" customFormat="false" ht="12.75" hidden="false" customHeight="false" outlineLevel="0" collapsed="false">
      <c r="A2867" s="11" t="s">
        <v>1638</v>
      </c>
      <c r="B2867" s="12" t="s">
        <v>1771</v>
      </c>
      <c r="C2867" s="13" t="n">
        <v>353</v>
      </c>
      <c r="D2867" s="14" t="n">
        <v>352</v>
      </c>
      <c r="E2867" s="15" t="n">
        <v>350</v>
      </c>
      <c r="F2867" s="13" t="n">
        <v>24</v>
      </c>
      <c r="G2867" s="14" t="n">
        <v>24</v>
      </c>
      <c r="H2867" s="15" t="n">
        <v>23</v>
      </c>
      <c r="I2867" s="16" t="n">
        <f aca="false">SUM(C2867,F2867)</f>
        <v>377</v>
      </c>
      <c r="J2867" s="17" t="n">
        <f aca="false">SUM(D2867,G2867)</f>
        <v>376</v>
      </c>
      <c r="K2867" s="18" t="n">
        <f aca="false">SUM(E2867,H2867)</f>
        <v>373</v>
      </c>
    </row>
    <row r="2868" customFormat="false" ht="12.75" hidden="false" customHeight="false" outlineLevel="0" collapsed="false">
      <c r="A2868" s="11" t="s">
        <v>1638</v>
      </c>
      <c r="B2868" s="12" t="s">
        <v>1772</v>
      </c>
      <c r="C2868" s="13" t="n">
        <v>476</v>
      </c>
      <c r="D2868" s="14" t="n">
        <v>475</v>
      </c>
      <c r="E2868" s="15" t="n">
        <v>466</v>
      </c>
      <c r="F2868" s="13" t="n">
        <v>54</v>
      </c>
      <c r="G2868" s="14" t="n">
        <v>54</v>
      </c>
      <c r="H2868" s="15" t="n">
        <v>50</v>
      </c>
      <c r="I2868" s="16" t="n">
        <f aca="false">SUM(C2868,F2868)</f>
        <v>530</v>
      </c>
      <c r="J2868" s="17" t="n">
        <f aca="false">SUM(D2868,G2868)</f>
        <v>529</v>
      </c>
      <c r="K2868" s="18" t="n">
        <f aca="false">SUM(E2868,H2868)</f>
        <v>516</v>
      </c>
    </row>
    <row r="2869" customFormat="false" ht="12.75" hidden="false" customHeight="false" outlineLevel="0" collapsed="false">
      <c r="A2869" s="11" t="s">
        <v>1638</v>
      </c>
      <c r="B2869" s="12" t="s">
        <v>1773</v>
      </c>
      <c r="C2869" s="13" t="n">
        <v>1317</v>
      </c>
      <c r="D2869" s="14" t="n">
        <v>1317</v>
      </c>
      <c r="E2869" s="15" t="n">
        <v>1274</v>
      </c>
      <c r="F2869" s="13" t="n">
        <v>141</v>
      </c>
      <c r="G2869" s="14" t="n">
        <v>141</v>
      </c>
      <c r="H2869" s="15" t="n">
        <v>132</v>
      </c>
      <c r="I2869" s="16" t="n">
        <f aca="false">SUM(C2869,F2869)</f>
        <v>1458</v>
      </c>
      <c r="J2869" s="17" t="n">
        <f aca="false">SUM(D2869,G2869)</f>
        <v>1458</v>
      </c>
      <c r="K2869" s="18" t="n">
        <f aca="false">SUM(E2869,H2869)</f>
        <v>1406</v>
      </c>
    </row>
    <row r="2870" customFormat="false" ht="12.75" hidden="false" customHeight="false" outlineLevel="0" collapsed="false">
      <c r="A2870" s="11" t="s">
        <v>1638</v>
      </c>
      <c r="B2870" s="12" t="s">
        <v>1774</v>
      </c>
      <c r="C2870" s="13" t="n">
        <v>127098</v>
      </c>
      <c r="D2870" s="14" t="n">
        <v>126630</v>
      </c>
      <c r="E2870" s="15" t="n">
        <v>120528</v>
      </c>
      <c r="F2870" s="13" t="n">
        <v>21291</v>
      </c>
      <c r="G2870" s="14" t="n">
        <v>21287</v>
      </c>
      <c r="H2870" s="15" t="n">
        <v>18633</v>
      </c>
      <c r="I2870" s="16" t="n">
        <f aca="false">SUM(C2870,F2870)</f>
        <v>148389</v>
      </c>
      <c r="J2870" s="17" t="n">
        <f aca="false">SUM(D2870,G2870)</f>
        <v>147917</v>
      </c>
      <c r="K2870" s="18" t="n">
        <f aca="false">SUM(E2870,H2870)</f>
        <v>139161</v>
      </c>
    </row>
    <row r="2871" customFormat="false" ht="12.75" hidden="false" customHeight="false" outlineLevel="0" collapsed="false">
      <c r="A2871" s="11" t="s">
        <v>1638</v>
      </c>
      <c r="B2871" s="12" t="s">
        <v>359</v>
      </c>
      <c r="C2871" s="13" t="n">
        <v>15673</v>
      </c>
      <c r="D2871" s="14" t="n">
        <v>15619</v>
      </c>
      <c r="E2871" s="15" t="n">
        <v>15264</v>
      </c>
      <c r="F2871" s="13" t="n">
        <v>2752</v>
      </c>
      <c r="G2871" s="14" t="n">
        <v>2751</v>
      </c>
      <c r="H2871" s="15" t="n">
        <v>2572</v>
      </c>
      <c r="I2871" s="16" t="n">
        <f aca="false">SUM(C2871,F2871)</f>
        <v>18425</v>
      </c>
      <c r="J2871" s="17" t="n">
        <f aca="false">SUM(D2871,G2871)</f>
        <v>18370</v>
      </c>
      <c r="K2871" s="18" t="n">
        <f aca="false">SUM(E2871,H2871)</f>
        <v>17836</v>
      </c>
    </row>
    <row r="2872" customFormat="false" ht="12.75" hidden="false" customHeight="false" outlineLevel="0" collapsed="false">
      <c r="A2872" s="11" t="s">
        <v>1638</v>
      </c>
      <c r="B2872" s="12" t="s">
        <v>453</v>
      </c>
      <c r="C2872" s="13" t="n">
        <v>219</v>
      </c>
      <c r="D2872" s="14" t="n">
        <v>218</v>
      </c>
      <c r="E2872" s="15" t="n">
        <v>214</v>
      </c>
      <c r="F2872" s="13" t="n">
        <v>21</v>
      </c>
      <c r="G2872" s="14" t="n">
        <v>21</v>
      </c>
      <c r="H2872" s="15" t="n">
        <v>21</v>
      </c>
      <c r="I2872" s="16" t="n">
        <f aca="false">SUM(C2872,F2872)</f>
        <v>240</v>
      </c>
      <c r="J2872" s="17" t="n">
        <f aca="false">SUM(D2872,G2872)</f>
        <v>239</v>
      </c>
      <c r="K2872" s="18" t="n">
        <f aca="false">SUM(E2872,H2872)</f>
        <v>235</v>
      </c>
    </row>
    <row r="2873" customFormat="false" ht="12.75" hidden="false" customHeight="false" outlineLevel="0" collapsed="false">
      <c r="A2873" s="11" t="s">
        <v>1638</v>
      </c>
      <c r="B2873" s="12" t="s">
        <v>1775</v>
      </c>
      <c r="C2873" s="13" t="n">
        <v>1748</v>
      </c>
      <c r="D2873" s="14" t="n">
        <v>1741</v>
      </c>
      <c r="E2873" s="15" t="n">
        <v>1723</v>
      </c>
      <c r="F2873" s="13" t="n">
        <v>268</v>
      </c>
      <c r="G2873" s="14" t="n">
        <v>268</v>
      </c>
      <c r="H2873" s="15" t="n">
        <v>251</v>
      </c>
      <c r="I2873" s="16" t="n">
        <f aca="false">SUM(C2873,F2873)</f>
        <v>2016</v>
      </c>
      <c r="J2873" s="17" t="n">
        <f aca="false">SUM(D2873,G2873)</f>
        <v>2009</v>
      </c>
      <c r="K2873" s="18" t="n">
        <f aca="false">SUM(E2873,H2873)</f>
        <v>1974</v>
      </c>
    </row>
    <row r="2874" customFormat="false" ht="12.75" hidden="false" customHeight="false" outlineLevel="0" collapsed="false">
      <c r="A2874" s="11" t="s">
        <v>1638</v>
      </c>
      <c r="B2874" s="12" t="s">
        <v>1776</v>
      </c>
      <c r="C2874" s="13" t="n">
        <v>356</v>
      </c>
      <c r="D2874" s="14" t="n">
        <v>356</v>
      </c>
      <c r="E2874" s="15" t="n">
        <v>348</v>
      </c>
      <c r="F2874" s="13" t="n">
        <v>34</v>
      </c>
      <c r="G2874" s="14" t="n">
        <v>34</v>
      </c>
      <c r="H2874" s="15" t="n">
        <v>32</v>
      </c>
      <c r="I2874" s="16" t="n">
        <f aca="false">SUM(C2874,F2874)</f>
        <v>390</v>
      </c>
      <c r="J2874" s="17" t="n">
        <f aca="false">SUM(D2874,G2874)</f>
        <v>390</v>
      </c>
      <c r="K2874" s="18" t="n">
        <f aca="false">SUM(E2874,H2874)</f>
        <v>380</v>
      </c>
    </row>
    <row r="2875" customFormat="false" ht="12.75" hidden="false" customHeight="false" outlineLevel="0" collapsed="false">
      <c r="A2875" s="11" t="s">
        <v>1638</v>
      </c>
      <c r="B2875" s="12" t="s">
        <v>1777</v>
      </c>
      <c r="C2875" s="13" t="n">
        <v>3099</v>
      </c>
      <c r="D2875" s="14" t="n">
        <v>3089</v>
      </c>
      <c r="E2875" s="15" t="n">
        <v>3011</v>
      </c>
      <c r="F2875" s="13" t="n">
        <v>539</v>
      </c>
      <c r="G2875" s="14" t="n">
        <v>539</v>
      </c>
      <c r="H2875" s="15" t="n">
        <v>505</v>
      </c>
      <c r="I2875" s="16" t="n">
        <f aca="false">SUM(C2875,F2875)</f>
        <v>3638</v>
      </c>
      <c r="J2875" s="17" t="n">
        <f aca="false">SUM(D2875,G2875)</f>
        <v>3628</v>
      </c>
      <c r="K2875" s="18" t="n">
        <f aca="false">SUM(E2875,H2875)</f>
        <v>3516</v>
      </c>
    </row>
    <row r="2876" customFormat="false" ht="12.75" hidden="false" customHeight="false" outlineLevel="0" collapsed="false">
      <c r="A2876" s="11" t="s">
        <v>1638</v>
      </c>
      <c r="B2876" s="12" t="s">
        <v>1778</v>
      </c>
      <c r="C2876" s="13" t="n">
        <v>13606</v>
      </c>
      <c r="D2876" s="14" t="n">
        <v>13566</v>
      </c>
      <c r="E2876" s="15" t="n">
        <v>13320</v>
      </c>
      <c r="F2876" s="13" t="n">
        <v>2317</v>
      </c>
      <c r="G2876" s="14" t="n">
        <v>2317</v>
      </c>
      <c r="H2876" s="15" t="n">
        <v>2152</v>
      </c>
      <c r="I2876" s="16" t="n">
        <f aca="false">SUM(C2876,F2876)</f>
        <v>15923</v>
      </c>
      <c r="J2876" s="17" t="n">
        <f aca="false">SUM(D2876,G2876)</f>
        <v>15883</v>
      </c>
      <c r="K2876" s="18" t="n">
        <f aca="false">SUM(E2876,H2876)</f>
        <v>15472</v>
      </c>
    </row>
    <row r="2877" customFormat="false" ht="12.75" hidden="false" customHeight="false" outlineLevel="0" collapsed="false">
      <c r="A2877" s="11" t="s">
        <v>1638</v>
      </c>
      <c r="B2877" s="12" t="s">
        <v>1779</v>
      </c>
      <c r="C2877" s="13" t="n">
        <v>56778</v>
      </c>
      <c r="D2877" s="14" t="n">
        <v>56592</v>
      </c>
      <c r="E2877" s="15" t="n">
        <v>53840</v>
      </c>
      <c r="F2877" s="13" t="n">
        <v>11332</v>
      </c>
      <c r="G2877" s="14" t="n">
        <v>11331</v>
      </c>
      <c r="H2877" s="15" t="n">
        <v>10087</v>
      </c>
      <c r="I2877" s="16" t="n">
        <f aca="false">SUM(C2877,F2877)</f>
        <v>68110</v>
      </c>
      <c r="J2877" s="17" t="n">
        <f aca="false">SUM(D2877,G2877)</f>
        <v>67923</v>
      </c>
      <c r="K2877" s="18" t="n">
        <f aca="false">SUM(E2877,H2877)</f>
        <v>63927</v>
      </c>
    </row>
    <row r="2878" customFormat="false" ht="12.75" hidden="false" customHeight="false" outlineLevel="0" collapsed="false">
      <c r="A2878" s="11" t="s">
        <v>1638</v>
      </c>
      <c r="B2878" s="12" t="s">
        <v>236</v>
      </c>
      <c r="C2878" s="13" t="n">
        <v>2958</v>
      </c>
      <c r="D2878" s="14" t="n">
        <v>2950</v>
      </c>
      <c r="E2878" s="15" t="n">
        <v>2904</v>
      </c>
      <c r="F2878" s="13" t="n">
        <v>533</v>
      </c>
      <c r="G2878" s="14" t="n">
        <v>533</v>
      </c>
      <c r="H2878" s="15" t="n">
        <v>498</v>
      </c>
      <c r="I2878" s="16" t="n">
        <f aca="false">SUM(C2878,F2878)</f>
        <v>3491</v>
      </c>
      <c r="J2878" s="17" t="n">
        <f aca="false">SUM(D2878,G2878)</f>
        <v>3483</v>
      </c>
      <c r="K2878" s="18" t="n">
        <f aca="false">SUM(E2878,H2878)</f>
        <v>3402</v>
      </c>
    </row>
    <row r="2879" customFormat="false" ht="12.75" hidden="false" customHeight="false" outlineLevel="0" collapsed="false">
      <c r="A2879" s="11" t="s">
        <v>1638</v>
      </c>
      <c r="B2879" s="12" t="s">
        <v>1780</v>
      </c>
      <c r="C2879" s="13" t="n">
        <v>3249</v>
      </c>
      <c r="D2879" s="14" t="n">
        <v>3238</v>
      </c>
      <c r="E2879" s="15" t="n">
        <v>3169</v>
      </c>
      <c r="F2879" s="13" t="n">
        <v>668</v>
      </c>
      <c r="G2879" s="14" t="n">
        <v>668</v>
      </c>
      <c r="H2879" s="15" t="n">
        <v>626</v>
      </c>
      <c r="I2879" s="16" t="n">
        <f aca="false">SUM(C2879,F2879)</f>
        <v>3917</v>
      </c>
      <c r="J2879" s="17" t="n">
        <f aca="false">SUM(D2879,G2879)</f>
        <v>3906</v>
      </c>
      <c r="K2879" s="18" t="n">
        <f aca="false">SUM(E2879,H2879)</f>
        <v>3795</v>
      </c>
    </row>
    <row r="2880" customFormat="false" ht="12.75" hidden="false" customHeight="false" outlineLevel="0" collapsed="false">
      <c r="A2880" s="11" t="s">
        <v>1638</v>
      </c>
      <c r="B2880" s="12" t="s">
        <v>75</v>
      </c>
      <c r="C2880" s="13" t="n">
        <v>105</v>
      </c>
      <c r="D2880" s="14" t="n">
        <v>105</v>
      </c>
      <c r="E2880" s="15" t="n">
        <v>95</v>
      </c>
      <c r="F2880" s="13" t="n">
        <v>24</v>
      </c>
      <c r="G2880" s="14" t="n">
        <v>24</v>
      </c>
      <c r="H2880" s="15" t="n">
        <v>21</v>
      </c>
      <c r="I2880" s="16" t="n">
        <f aca="false">SUM(C2880,F2880)</f>
        <v>129</v>
      </c>
      <c r="J2880" s="17" t="n">
        <f aca="false">SUM(D2880,G2880)</f>
        <v>129</v>
      </c>
      <c r="K2880" s="18" t="n">
        <f aca="false">SUM(E2880,H2880)</f>
        <v>116</v>
      </c>
    </row>
    <row r="2881" customFormat="false" ht="12.75" hidden="false" customHeight="false" outlineLevel="0" collapsed="false">
      <c r="A2881" s="11" t="s">
        <v>1638</v>
      </c>
      <c r="B2881" s="12" t="s">
        <v>1781</v>
      </c>
      <c r="C2881" s="13" t="n">
        <v>5471</v>
      </c>
      <c r="D2881" s="14" t="n">
        <v>5455</v>
      </c>
      <c r="E2881" s="15" t="n">
        <v>5326</v>
      </c>
      <c r="F2881" s="13" t="n">
        <v>1084</v>
      </c>
      <c r="G2881" s="14" t="n">
        <v>1084</v>
      </c>
      <c r="H2881" s="15" t="n">
        <v>1017</v>
      </c>
      <c r="I2881" s="16" t="n">
        <f aca="false">SUM(C2881,F2881)</f>
        <v>6555</v>
      </c>
      <c r="J2881" s="17" t="n">
        <f aca="false">SUM(D2881,G2881)</f>
        <v>6539</v>
      </c>
      <c r="K2881" s="18" t="n">
        <f aca="false">SUM(E2881,H2881)</f>
        <v>6343</v>
      </c>
    </row>
    <row r="2882" customFormat="false" ht="12.75" hidden="false" customHeight="false" outlineLevel="0" collapsed="false">
      <c r="A2882" s="11" t="s">
        <v>1638</v>
      </c>
      <c r="B2882" s="12" t="s">
        <v>1782</v>
      </c>
      <c r="C2882" s="13" t="n">
        <v>462</v>
      </c>
      <c r="D2882" s="14" t="n">
        <v>457</v>
      </c>
      <c r="E2882" s="15" t="n">
        <v>446</v>
      </c>
      <c r="F2882" s="13" t="n">
        <v>85</v>
      </c>
      <c r="G2882" s="14" t="n">
        <v>85</v>
      </c>
      <c r="H2882" s="15" t="n">
        <v>82</v>
      </c>
      <c r="I2882" s="16" t="n">
        <f aca="false">SUM(C2882,F2882)</f>
        <v>547</v>
      </c>
      <c r="J2882" s="17" t="n">
        <f aca="false">SUM(D2882,G2882)</f>
        <v>542</v>
      </c>
      <c r="K2882" s="18" t="n">
        <f aca="false">SUM(E2882,H2882)</f>
        <v>528</v>
      </c>
    </row>
    <row r="2883" customFormat="false" ht="12.75" hidden="false" customHeight="false" outlineLevel="0" collapsed="false">
      <c r="A2883" s="11" t="s">
        <v>1638</v>
      </c>
      <c r="B2883" s="12" t="s">
        <v>1783</v>
      </c>
      <c r="C2883" s="13" t="n">
        <v>3438</v>
      </c>
      <c r="D2883" s="14" t="n">
        <v>3428</v>
      </c>
      <c r="E2883" s="15" t="n">
        <v>3354</v>
      </c>
      <c r="F2883" s="13" t="n">
        <v>527</v>
      </c>
      <c r="G2883" s="14" t="n">
        <v>527</v>
      </c>
      <c r="H2883" s="15" t="n">
        <v>494</v>
      </c>
      <c r="I2883" s="16" t="n">
        <f aca="false">SUM(C2883,F2883)</f>
        <v>3965</v>
      </c>
      <c r="J2883" s="17" t="n">
        <f aca="false">SUM(D2883,G2883)</f>
        <v>3955</v>
      </c>
      <c r="K2883" s="18" t="n">
        <f aca="false">SUM(E2883,H2883)</f>
        <v>3848</v>
      </c>
    </row>
    <row r="2884" customFormat="false" ht="12.75" hidden="false" customHeight="false" outlineLevel="0" collapsed="false">
      <c r="A2884" s="11" t="s">
        <v>1638</v>
      </c>
      <c r="B2884" s="12" t="s">
        <v>1784</v>
      </c>
      <c r="C2884" s="13" t="n">
        <v>5347</v>
      </c>
      <c r="D2884" s="14" t="n">
        <v>5315</v>
      </c>
      <c r="E2884" s="15" t="n">
        <v>5176</v>
      </c>
      <c r="F2884" s="13" t="n">
        <v>651</v>
      </c>
      <c r="G2884" s="14" t="n">
        <v>651</v>
      </c>
      <c r="H2884" s="15" t="n">
        <v>604</v>
      </c>
      <c r="I2884" s="16" t="n">
        <f aca="false">SUM(C2884,F2884)</f>
        <v>5998</v>
      </c>
      <c r="J2884" s="17" t="n">
        <f aca="false">SUM(D2884,G2884)</f>
        <v>5966</v>
      </c>
      <c r="K2884" s="18" t="n">
        <f aca="false">SUM(E2884,H2884)</f>
        <v>5780</v>
      </c>
    </row>
    <row r="2885" customFormat="false" ht="12.75" hidden="false" customHeight="false" outlineLevel="0" collapsed="false">
      <c r="A2885" s="11" t="s">
        <v>1638</v>
      </c>
      <c r="B2885" s="12" t="s">
        <v>1785</v>
      </c>
      <c r="C2885" s="13" t="n">
        <v>7751</v>
      </c>
      <c r="D2885" s="14" t="n">
        <v>7735</v>
      </c>
      <c r="E2885" s="15" t="n">
        <v>7587</v>
      </c>
      <c r="F2885" s="13" t="n">
        <v>1284</v>
      </c>
      <c r="G2885" s="14" t="n">
        <v>1284</v>
      </c>
      <c r="H2885" s="15" t="n">
        <v>1187</v>
      </c>
      <c r="I2885" s="16" t="n">
        <f aca="false">SUM(C2885,F2885)</f>
        <v>9035</v>
      </c>
      <c r="J2885" s="17" t="n">
        <f aca="false">SUM(D2885,G2885)</f>
        <v>9019</v>
      </c>
      <c r="K2885" s="18" t="n">
        <f aca="false">SUM(E2885,H2885)</f>
        <v>8774</v>
      </c>
    </row>
    <row r="2886" customFormat="false" ht="12.75" hidden="false" customHeight="false" outlineLevel="0" collapsed="false">
      <c r="A2886" s="11" t="s">
        <v>1638</v>
      </c>
      <c r="B2886" s="12" t="s">
        <v>1786</v>
      </c>
      <c r="C2886" s="13" t="n">
        <v>10152</v>
      </c>
      <c r="D2886" s="14" t="n">
        <v>10109</v>
      </c>
      <c r="E2886" s="15" t="n">
        <v>9945</v>
      </c>
      <c r="F2886" s="13" t="n">
        <v>1756</v>
      </c>
      <c r="G2886" s="14" t="n">
        <v>1755</v>
      </c>
      <c r="H2886" s="15" t="n">
        <v>1635</v>
      </c>
      <c r="I2886" s="16" t="n">
        <f aca="false">SUM(C2886,F2886)</f>
        <v>11908</v>
      </c>
      <c r="J2886" s="17" t="n">
        <f aca="false">SUM(D2886,G2886)</f>
        <v>11864</v>
      </c>
      <c r="K2886" s="18" t="n">
        <f aca="false">SUM(E2886,H2886)</f>
        <v>11580</v>
      </c>
    </row>
    <row r="2887" customFormat="false" ht="12.75" hidden="false" customHeight="false" outlineLevel="0" collapsed="false">
      <c r="A2887" s="11" t="s">
        <v>1638</v>
      </c>
      <c r="B2887" s="12" t="s">
        <v>77</v>
      </c>
      <c r="C2887" s="13" t="n">
        <v>5524</v>
      </c>
      <c r="D2887" s="14" t="n">
        <v>5511</v>
      </c>
      <c r="E2887" s="15" t="n">
        <v>5331</v>
      </c>
      <c r="F2887" s="13" t="n">
        <v>818</v>
      </c>
      <c r="G2887" s="14" t="n">
        <v>817</v>
      </c>
      <c r="H2887" s="15" t="n">
        <v>697</v>
      </c>
      <c r="I2887" s="16" t="n">
        <f aca="false">SUM(C2887,F2887)</f>
        <v>6342</v>
      </c>
      <c r="J2887" s="17" t="n">
        <f aca="false">SUM(D2887,G2887)</f>
        <v>6328</v>
      </c>
      <c r="K2887" s="18" t="n">
        <f aca="false">SUM(E2887,H2887)</f>
        <v>6028</v>
      </c>
    </row>
    <row r="2888" customFormat="false" ht="12.75" hidden="false" customHeight="false" outlineLevel="0" collapsed="false">
      <c r="A2888" s="11" t="s">
        <v>1638</v>
      </c>
      <c r="B2888" s="12" t="s">
        <v>1787</v>
      </c>
      <c r="C2888" s="13" t="n">
        <v>3025</v>
      </c>
      <c r="D2888" s="14" t="n">
        <v>3004</v>
      </c>
      <c r="E2888" s="15" t="n">
        <v>2872</v>
      </c>
      <c r="F2888" s="13" t="n">
        <v>517</v>
      </c>
      <c r="G2888" s="14" t="n">
        <v>517</v>
      </c>
      <c r="H2888" s="15" t="n">
        <v>465</v>
      </c>
      <c r="I2888" s="16" t="n">
        <f aca="false">SUM(C2888,F2888)</f>
        <v>3542</v>
      </c>
      <c r="J2888" s="17" t="n">
        <f aca="false">SUM(D2888,G2888)</f>
        <v>3521</v>
      </c>
      <c r="K2888" s="18" t="n">
        <f aca="false">SUM(E2888,H2888)</f>
        <v>3337</v>
      </c>
    </row>
    <row r="2889" customFormat="false" ht="12.75" hidden="false" customHeight="false" outlineLevel="0" collapsed="false">
      <c r="A2889" s="11" t="s">
        <v>1638</v>
      </c>
      <c r="B2889" s="12" t="s">
        <v>1332</v>
      </c>
      <c r="C2889" s="13" t="n">
        <v>1473</v>
      </c>
      <c r="D2889" s="14" t="n">
        <v>1465</v>
      </c>
      <c r="E2889" s="15" t="n">
        <v>1445</v>
      </c>
      <c r="F2889" s="13" t="n">
        <v>270</v>
      </c>
      <c r="G2889" s="14" t="n">
        <v>270</v>
      </c>
      <c r="H2889" s="15" t="n">
        <v>261</v>
      </c>
      <c r="I2889" s="16" t="n">
        <f aca="false">SUM(C2889,F2889)</f>
        <v>1743</v>
      </c>
      <c r="J2889" s="17" t="n">
        <f aca="false">SUM(D2889,G2889)</f>
        <v>1735</v>
      </c>
      <c r="K2889" s="18" t="n">
        <f aca="false">SUM(E2889,H2889)</f>
        <v>1706</v>
      </c>
    </row>
    <row r="2890" customFormat="false" ht="12.75" hidden="false" customHeight="false" outlineLevel="0" collapsed="false">
      <c r="A2890" s="11" t="s">
        <v>1638</v>
      </c>
      <c r="B2890" s="12" t="s">
        <v>78</v>
      </c>
      <c r="C2890" s="13" t="n">
        <v>4977</v>
      </c>
      <c r="D2890" s="14" t="n">
        <v>4968</v>
      </c>
      <c r="E2890" s="15" t="n">
        <v>4861</v>
      </c>
      <c r="F2890" s="13" t="n">
        <v>747</v>
      </c>
      <c r="G2890" s="14" t="n">
        <v>746</v>
      </c>
      <c r="H2890" s="15" t="n">
        <v>715</v>
      </c>
      <c r="I2890" s="16" t="n">
        <f aca="false">SUM(C2890,F2890)</f>
        <v>5724</v>
      </c>
      <c r="J2890" s="17" t="n">
        <f aca="false">SUM(D2890,G2890)</f>
        <v>5714</v>
      </c>
      <c r="K2890" s="18" t="n">
        <f aca="false">SUM(E2890,H2890)</f>
        <v>5576</v>
      </c>
    </row>
    <row r="2891" customFormat="false" ht="12.75" hidden="false" customHeight="false" outlineLevel="0" collapsed="false">
      <c r="A2891" s="11" t="s">
        <v>1638</v>
      </c>
      <c r="B2891" s="12" t="s">
        <v>1788</v>
      </c>
      <c r="C2891" s="13" t="n">
        <v>16676</v>
      </c>
      <c r="D2891" s="14" t="n">
        <v>16559</v>
      </c>
      <c r="E2891" s="15" t="n">
        <v>15729</v>
      </c>
      <c r="F2891" s="13" t="n">
        <v>2486</v>
      </c>
      <c r="G2891" s="14" t="n">
        <v>2486</v>
      </c>
      <c r="H2891" s="15" t="n">
        <v>2365</v>
      </c>
      <c r="I2891" s="16" t="n">
        <f aca="false">SUM(C2891,F2891)</f>
        <v>19162</v>
      </c>
      <c r="J2891" s="17" t="n">
        <f aca="false">SUM(D2891,G2891)</f>
        <v>19045</v>
      </c>
      <c r="K2891" s="18" t="n">
        <f aca="false">SUM(E2891,H2891)</f>
        <v>18094</v>
      </c>
    </row>
    <row r="2892" customFormat="false" ht="12.75" hidden="false" customHeight="false" outlineLevel="0" collapsed="false">
      <c r="A2892" s="11" t="s">
        <v>1638</v>
      </c>
      <c r="B2892" s="12" t="s">
        <v>1789</v>
      </c>
      <c r="C2892" s="13" t="n">
        <v>5436</v>
      </c>
      <c r="D2892" s="14" t="n">
        <v>5414</v>
      </c>
      <c r="E2892" s="15" t="n">
        <v>5345</v>
      </c>
      <c r="F2892" s="13" t="n">
        <v>767</v>
      </c>
      <c r="G2892" s="14" t="n">
        <v>767</v>
      </c>
      <c r="H2892" s="15" t="n">
        <v>725</v>
      </c>
      <c r="I2892" s="16" t="n">
        <f aca="false">SUM(C2892,F2892)</f>
        <v>6203</v>
      </c>
      <c r="J2892" s="17" t="n">
        <f aca="false">SUM(D2892,G2892)</f>
        <v>6181</v>
      </c>
      <c r="K2892" s="18" t="n">
        <f aca="false">SUM(E2892,H2892)</f>
        <v>6070</v>
      </c>
    </row>
    <row r="2893" customFormat="false" ht="12.75" hidden="false" customHeight="false" outlineLevel="0" collapsed="false">
      <c r="A2893" s="11" t="s">
        <v>1638</v>
      </c>
      <c r="B2893" s="12" t="s">
        <v>467</v>
      </c>
      <c r="C2893" s="13" t="n">
        <v>941</v>
      </c>
      <c r="D2893" s="14" t="n">
        <v>939</v>
      </c>
      <c r="E2893" s="15" t="n">
        <v>927</v>
      </c>
      <c r="F2893" s="13" t="n">
        <v>124</v>
      </c>
      <c r="G2893" s="14" t="n">
        <v>124</v>
      </c>
      <c r="H2893" s="15" t="n">
        <v>118</v>
      </c>
      <c r="I2893" s="16" t="n">
        <f aca="false">SUM(C2893,F2893)</f>
        <v>1065</v>
      </c>
      <c r="J2893" s="17" t="n">
        <f aca="false">SUM(D2893,G2893)</f>
        <v>1063</v>
      </c>
      <c r="K2893" s="18" t="n">
        <f aca="false">SUM(E2893,H2893)</f>
        <v>1045</v>
      </c>
    </row>
    <row r="2894" customFormat="false" ht="12.75" hidden="false" customHeight="false" outlineLevel="0" collapsed="false">
      <c r="A2894" s="11" t="s">
        <v>1638</v>
      </c>
      <c r="B2894" s="12" t="s">
        <v>721</v>
      </c>
      <c r="C2894" s="13" t="n">
        <v>15795</v>
      </c>
      <c r="D2894" s="14" t="n">
        <v>15726</v>
      </c>
      <c r="E2894" s="15" t="n">
        <v>15383</v>
      </c>
      <c r="F2894" s="13" t="n">
        <v>2866</v>
      </c>
      <c r="G2894" s="14" t="n">
        <v>2866</v>
      </c>
      <c r="H2894" s="15" t="n">
        <v>2658</v>
      </c>
      <c r="I2894" s="16" t="n">
        <f aca="false">SUM(C2894,F2894)</f>
        <v>18661</v>
      </c>
      <c r="J2894" s="17" t="n">
        <f aca="false">SUM(D2894,G2894)</f>
        <v>18592</v>
      </c>
      <c r="K2894" s="18" t="n">
        <f aca="false">SUM(E2894,H2894)</f>
        <v>18041</v>
      </c>
    </row>
    <row r="2895" customFormat="false" ht="12.75" hidden="false" customHeight="false" outlineLevel="0" collapsed="false">
      <c r="A2895" s="11" t="s">
        <v>1638</v>
      </c>
      <c r="B2895" s="12" t="s">
        <v>1790</v>
      </c>
      <c r="C2895" s="13" t="n">
        <v>2056</v>
      </c>
      <c r="D2895" s="14" t="n">
        <v>2051</v>
      </c>
      <c r="E2895" s="15" t="n">
        <v>1998</v>
      </c>
      <c r="F2895" s="13" t="n">
        <v>405</v>
      </c>
      <c r="G2895" s="14" t="n">
        <v>405</v>
      </c>
      <c r="H2895" s="15" t="n">
        <v>360</v>
      </c>
      <c r="I2895" s="16" t="n">
        <f aca="false">SUM(C2895,F2895)</f>
        <v>2461</v>
      </c>
      <c r="J2895" s="17" t="n">
        <f aca="false">SUM(D2895,G2895)</f>
        <v>2456</v>
      </c>
      <c r="K2895" s="18" t="n">
        <f aca="false">SUM(E2895,H2895)</f>
        <v>2358</v>
      </c>
    </row>
    <row r="2896" customFormat="false" ht="12.75" hidden="false" customHeight="false" outlineLevel="0" collapsed="false">
      <c r="A2896" s="11" t="s">
        <v>1638</v>
      </c>
      <c r="B2896" s="12" t="s">
        <v>1791</v>
      </c>
      <c r="C2896" s="13" t="n">
        <v>2312</v>
      </c>
      <c r="D2896" s="14" t="n">
        <v>2293</v>
      </c>
      <c r="E2896" s="15" t="n">
        <v>2275</v>
      </c>
      <c r="F2896" s="13" t="n">
        <v>432</v>
      </c>
      <c r="G2896" s="14" t="n">
        <v>432</v>
      </c>
      <c r="H2896" s="15" t="n">
        <v>412</v>
      </c>
      <c r="I2896" s="16" t="n">
        <f aca="false">SUM(C2896,F2896)</f>
        <v>2744</v>
      </c>
      <c r="J2896" s="17" t="n">
        <f aca="false">SUM(D2896,G2896)</f>
        <v>2725</v>
      </c>
      <c r="K2896" s="18" t="n">
        <f aca="false">SUM(E2896,H2896)</f>
        <v>2687</v>
      </c>
    </row>
    <row r="2897" customFormat="false" ht="12.75" hidden="false" customHeight="false" outlineLevel="0" collapsed="false">
      <c r="A2897" s="11" t="s">
        <v>1638</v>
      </c>
      <c r="B2897" s="12" t="s">
        <v>565</v>
      </c>
      <c r="C2897" s="13" t="n">
        <v>23352</v>
      </c>
      <c r="D2897" s="14" t="n">
        <v>23283</v>
      </c>
      <c r="E2897" s="15" t="n">
        <v>22473</v>
      </c>
      <c r="F2897" s="13" t="n">
        <v>3295</v>
      </c>
      <c r="G2897" s="14" t="n">
        <v>3295</v>
      </c>
      <c r="H2897" s="15" t="n">
        <v>2867</v>
      </c>
      <c r="I2897" s="16" t="n">
        <f aca="false">SUM(C2897,F2897)</f>
        <v>26647</v>
      </c>
      <c r="J2897" s="17" t="n">
        <f aca="false">SUM(D2897,G2897)</f>
        <v>26578</v>
      </c>
      <c r="K2897" s="18" t="n">
        <f aca="false">SUM(E2897,H2897)</f>
        <v>25340</v>
      </c>
    </row>
    <row r="2898" customFormat="false" ht="12.75" hidden="false" customHeight="false" outlineLevel="0" collapsed="false">
      <c r="A2898" s="11" t="s">
        <v>1638</v>
      </c>
      <c r="B2898" s="12" t="s">
        <v>722</v>
      </c>
      <c r="C2898" s="13" t="n">
        <v>3572</v>
      </c>
      <c r="D2898" s="14" t="n">
        <v>3565</v>
      </c>
      <c r="E2898" s="15" t="n">
        <v>3444</v>
      </c>
      <c r="F2898" s="13" t="n">
        <v>723</v>
      </c>
      <c r="G2898" s="14" t="n">
        <v>723</v>
      </c>
      <c r="H2898" s="15" t="n">
        <v>643</v>
      </c>
      <c r="I2898" s="16" t="n">
        <f aca="false">SUM(C2898,F2898)</f>
        <v>4295</v>
      </c>
      <c r="J2898" s="17" t="n">
        <f aca="false">SUM(D2898,G2898)</f>
        <v>4288</v>
      </c>
      <c r="K2898" s="18" t="n">
        <f aca="false">SUM(E2898,H2898)</f>
        <v>4087</v>
      </c>
    </row>
    <row r="2899" customFormat="false" ht="12.75" hidden="false" customHeight="false" outlineLevel="0" collapsed="false">
      <c r="A2899" s="11" t="s">
        <v>1638</v>
      </c>
      <c r="B2899" s="12" t="s">
        <v>1792</v>
      </c>
      <c r="C2899" s="13" t="n">
        <v>855</v>
      </c>
      <c r="D2899" s="14" t="n">
        <v>851</v>
      </c>
      <c r="E2899" s="15" t="n">
        <v>837</v>
      </c>
      <c r="F2899" s="13" t="n">
        <v>172</v>
      </c>
      <c r="G2899" s="14" t="n">
        <v>172</v>
      </c>
      <c r="H2899" s="15" t="n">
        <v>160</v>
      </c>
      <c r="I2899" s="16" t="n">
        <f aca="false">SUM(C2899,F2899)</f>
        <v>1027</v>
      </c>
      <c r="J2899" s="17" t="n">
        <f aca="false">SUM(D2899,G2899)</f>
        <v>1023</v>
      </c>
      <c r="K2899" s="18" t="n">
        <f aca="false">SUM(E2899,H2899)</f>
        <v>997</v>
      </c>
    </row>
    <row r="2900" customFormat="false" ht="12.75" hidden="false" customHeight="false" outlineLevel="0" collapsed="false">
      <c r="A2900" s="11" t="s">
        <v>1638</v>
      </c>
      <c r="B2900" s="12" t="s">
        <v>1793</v>
      </c>
      <c r="C2900" s="13" t="n">
        <v>5433</v>
      </c>
      <c r="D2900" s="14" t="n">
        <v>5416</v>
      </c>
      <c r="E2900" s="15" t="n">
        <v>5261</v>
      </c>
      <c r="F2900" s="13" t="n">
        <v>964</v>
      </c>
      <c r="G2900" s="14" t="n">
        <v>964</v>
      </c>
      <c r="H2900" s="15" t="n">
        <v>851</v>
      </c>
      <c r="I2900" s="16" t="n">
        <f aca="false">SUM(C2900,F2900)</f>
        <v>6397</v>
      </c>
      <c r="J2900" s="17" t="n">
        <f aca="false">SUM(D2900,G2900)</f>
        <v>6380</v>
      </c>
      <c r="K2900" s="18" t="n">
        <f aca="false">SUM(E2900,H2900)</f>
        <v>6112</v>
      </c>
    </row>
    <row r="2901" customFormat="false" ht="12.75" hidden="false" customHeight="false" outlineLevel="0" collapsed="false">
      <c r="A2901" s="11" t="s">
        <v>1638</v>
      </c>
      <c r="B2901" s="12" t="s">
        <v>1370</v>
      </c>
      <c r="C2901" s="13" t="n">
        <v>7921</v>
      </c>
      <c r="D2901" s="14" t="n">
        <v>7907</v>
      </c>
      <c r="E2901" s="15" t="n">
        <v>7752</v>
      </c>
      <c r="F2901" s="13" t="n">
        <v>1189</v>
      </c>
      <c r="G2901" s="14" t="n">
        <v>1189</v>
      </c>
      <c r="H2901" s="15" t="n">
        <v>1084</v>
      </c>
      <c r="I2901" s="16" t="n">
        <f aca="false">SUM(C2901,F2901)</f>
        <v>9110</v>
      </c>
      <c r="J2901" s="17" t="n">
        <f aca="false">SUM(D2901,G2901)</f>
        <v>9096</v>
      </c>
      <c r="K2901" s="18" t="n">
        <f aca="false">SUM(E2901,H2901)</f>
        <v>8836</v>
      </c>
    </row>
    <row r="2902" customFormat="false" ht="12.75" hidden="false" customHeight="false" outlineLevel="0" collapsed="false">
      <c r="A2902" s="11" t="s">
        <v>1638</v>
      </c>
      <c r="B2902" s="12" t="s">
        <v>1794</v>
      </c>
      <c r="C2902" s="13" t="n">
        <v>880</v>
      </c>
      <c r="D2902" s="14" t="n">
        <v>876</v>
      </c>
      <c r="E2902" s="15" t="n">
        <v>864</v>
      </c>
      <c r="F2902" s="13" t="n">
        <v>121</v>
      </c>
      <c r="G2902" s="14" t="n">
        <v>121</v>
      </c>
      <c r="H2902" s="15" t="n">
        <v>113</v>
      </c>
      <c r="I2902" s="16" t="n">
        <f aca="false">SUM(C2902,F2902)</f>
        <v>1001</v>
      </c>
      <c r="J2902" s="17" t="n">
        <f aca="false">SUM(D2902,G2902)</f>
        <v>997</v>
      </c>
      <c r="K2902" s="18" t="n">
        <f aca="false">SUM(E2902,H2902)</f>
        <v>977</v>
      </c>
    </row>
    <row r="2903" customFormat="false" ht="12.75" hidden="false" customHeight="false" outlineLevel="0" collapsed="false">
      <c r="A2903" s="11" t="s">
        <v>1638</v>
      </c>
      <c r="B2903" s="12" t="s">
        <v>1795</v>
      </c>
      <c r="C2903" s="13" t="n">
        <v>3249</v>
      </c>
      <c r="D2903" s="14" t="n">
        <v>3242</v>
      </c>
      <c r="E2903" s="15" t="n">
        <v>3197</v>
      </c>
      <c r="F2903" s="13" t="n">
        <v>507</v>
      </c>
      <c r="G2903" s="14" t="n">
        <v>507</v>
      </c>
      <c r="H2903" s="15" t="n">
        <v>477</v>
      </c>
      <c r="I2903" s="16" t="n">
        <f aca="false">SUM(C2903,F2903)</f>
        <v>3756</v>
      </c>
      <c r="J2903" s="17" t="n">
        <f aca="false">SUM(D2903,G2903)</f>
        <v>3749</v>
      </c>
      <c r="K2903" s="18" t="n">
        <f aca="false">SUM(E2903,H2903)</f>
        <v>3674</v>
      </c>
    </row>
    <row r="2904" customFormat="false" ht="12.75" hidden="false" customHeight="false" outlineLevel="0" collapsed="false">
      <c r="A2904" s="11" t="s">
        <v>1638</v>
      </c>
      <c r="B2904" s="12" t="s">
        <v>1796</v>
      </c>
      <c r="C2904" s="13" t="n">
        <v>1191</v>
      </c>
      <c r="D2904" s="14" t="n">
        <v>1182</v>
      </c>
      <c r="E2904" s="15" t="n">
        <v>1161</v>
      </c>
      <c r="F2904" s="13" t="n">
        <v>204</v>
      </c>
      <c r="G2904" s="14" t="n">
        <v>204</v>
      </c>
      <c r="H2904" s="15" t="n">
        <v>200</v>
      </c>
      <c r="I2904" s="16" t="n">
        <f aca="false">SUM(C2904,F2904)</f>
        <v>1395</v>
      </c>
      <c r="J2904" s="17" t="n">
        <f aca="false">SUM(D2904,G2904)</f>
        <v>1386</v>
      </c>
      <c r="K2904" s="18" t="n">
        <f aca="false">SUM(E2904,H2904)</f>
        <v>1361</v>
      </c>
    </row>
    <row r="2905" customFormat="false" ht="12.75" hidden="false" customHeight="false" outlineLevel="0" collapsed="false">
      <c r="A2905" s="11" t="s">
        <v>1638</v>
      </c>
      <c r="B2905" s="12" t="s">
        <v>1797</v>
      </c>
      <c r="C2905" s="13" t="n">
        <v>1306</v>
      </c>
      <c r="D2905" s="14" t="n">
        <v>1305</v>
      </c>
      <c r="E2905" s="15" t="n">
        <v>1280</v>
      </c>
      <c r="F2905" s="13" t="n">
        <v>335</v>
      </c>
      <c r="G2905" s="14" t="n">
        <v>335</v>
      </c>
      <c r="H2905" s="15" t="n">
        <v>318</v>
      </c>
      <c r="I2905" s="16" t="n">
        <f aca="false">SUM(C2905,F2905)</f>
        <v>1641</v>
      </c>
      <c r="J2905" s="17" t="n">
        <f aca="false">SUM(D2905,G2905)</f>
        <v>1640</v>
      </c>
      <c r="K2905" s="18" t="n">
        <f aca="false">SUM(E2905,H2905)</f>
        <v>1598</v>
      </c>
    </row>
    <row r="2906" customFormat="false" ht="12.75" hidden="false" customHeight="false" outlineLevel="0" collapsed="false">
      <c r="A2906" s="11" t="s">
        <v>1798</v>
      </c>
      <c r="B2906" s="12" t="s">
        <v>1375</v>
      </c>
      <c r="C2906" s="13" t="n">
        <v>796</v>
      </c>
      <c r="D2906" s="14" t="n">
        <v>795</v>
      </c>
      <c r="E2906" s="15" t="n">
        <v>774</v>
      </c>
      <c r="F2906" s="13" t="n">
        <v>117</v>
      </c>
      <c r="G2906" s="14" t="n">
        <v>117</v>
      </c>
      <c r="H2906" s="15" t="n">
        <v>106</v>
      </c>
      <c r="I2906" s="16" t="n">
        <f aca="false">SUM(C2906,F2906)</f>
        <v>913</v>
      </c>
      <c r="J2906" s="17" t="n">
        <f aca="false">SUM(D2906,G2906)</f>
        <v>912</v>
      </c>
      <c r="K2906" s="18" t="n">
        <f aca="false">SUM(E2906,H2906)</f>
        <v>880</v>
      </c>
    </row>
    <row r="2907" customFormat="false" ht="12.75" hidden="false" customHeight="false" outlineLevel="0" collapsed="false">
      <c r="A2907" s="11" t="s">
        <v>1798</v>
      </c>
      <c r="B2907" s="12" t="s">
        <v>1799</v>
      </c>
      <c r="C2907" s="13" t="n">
        <v>4776</v>
      </c>
      <c r="D2907" s="14" t="n">
        <v>4755</v>
      </c>
      <c r="E2907" s="15" t="n">
        <v>4575</v>
      </c>
      <c r="F2907" s="13" t="n">
        <v>578</v>
      </c>
      <c r="G2907" s="14" t="n">
        <v>577</v>
      </c>
      <c r="H2907" s="15" t="n">
        <v>489</v>
      </c>
      <c r="I2907" s="16" t="n">
        <f aca="false">SUM(C2907,F2907)</f>
        <v>5354</v>
      </c>
      <c r="J2907" s="17" t="n">
        <f aca="false">SUM(D2907,G2907)</f>
        <v>5332</v>
      </c>
      <c r="K2907" s="18" t="n">
        <f aca="false">SUM(E2907,H2907)</f>
        <v>5064</v>
      </c>
    </row>
    <row r="2908" customFormat="false" ht="12.75" hidden="false" customHeight="false" outlineLevel="0" collapsed="false">
      <c r="A2908" s="11" t="s">
        <v>1798</v>
      </c>
      <c r="B2908" s="12" t="s">
        <v>1800</v>
      </c>
      <c r="C2908" s="13" t="n">
        <v>7061</v>
      </c>
      <c r="D2908" s="14" t="n">
        <v>7025</v>
      </c>
      <c r="E2908" s="15" t="n">
        <v>6724</v>
      </c>
      <c r="F2908" s="13" t="n">
        <v>834</v>
      </c>
      <c r="G2908" s="14" t="n">
        <v>834</v>
      </c>
      <c r="H2908" s="15" t="n">
        <v>729</v>
      </c>
      <c r="I2908" s="16" t="n">
        <f aca="false">SUM(C2908,F2908)</f>
        <v>7895</v>
      </c>
      <c r="J2908" s="17" t="n">
        <f aca="false">SUM(D2908,G2908)</f>
        <v>7859</v>
      </c>
      <c r="K2908" s="18" t="n">
        <f aca="false">SUM(E2908,H2908)</f>
        <v>7453</v>
      </c>
    </row>
    <row r="2909" customFormat="false" ht="12.75" hidden="false" customHeight="false" outlineLevel="0" collapsed="false">
      <c r="A2909" s="11" t="s">
        <v>1798</v>
      </c>
      <c r="B2909" s="12" t="s">
        <v>1075</v>
      </c>
      <c r="C2909" s="13" t="n">
        <v>2652</v>
      </c>
      <c r="D2909" s="14" t="n">
        <v>2643</v>
      </c>
      <c r="E2909" s="15" t="n">
        <v>2599</v>
      </c>
      <c r="F2909" s="13" t="n">
        <v>650</v>
      </c>
      <c r="G2909" s="14" t="n">
        <v>650</v>
      </c>
      <c r="H2909" s="15" t="n">
        <v>597</v>
      </c>
      <c r="I2909" s="16" t="n">
        <f aca="false">SUM(C2909,F2909)</f>
        <v>3302</v>
      </c>
      <c r="J2909" s="17" t="n">
        <f aca="false">SUM(D2909,G2909)</f>
        <v>3293</v>
      </c>
      <c r="K2909" s="18" t="n">
        <f aca="false">SUM(E2909,H2909)</f>
        <v>3196</v>
      </c>
    </row>
    <row r="2910" customFormat="false" ht="12.75" hidden="false" customHeight="false" outlineLevel="0" collapsed="false">
      <c r="A2910" s="11" t="s">
        <v>1798</v>
      </c>
      <c r="B2910" s="12" t="s">
        <v>1801</v>
      </c>
      <c r="C2910" s="13" t="n">
        <v>146</v>
      </c>
      <c r="D2910" s="14" t="n">
        <v>146</v>
      </c>
      <c r="E2910" s="15" t="n">
        <v>143</v>
      </c>
      <c r="F2910" s="13" t="n">
        <v>13</v>
      </c>
      <c r="G2910" s="14" t="n">
        <v>13</v>
      </c>
      <c r="H2910" s="15" t="n">
        <v>11</v>
      </c>
      <c r="I2910" s="16" t="n">
        <f aca="false">SUM(C2910,F2910)</f>
        <v>159</v>
      </c>
      <c r="J2910" s="17" t="n">
        <f aca="false">SUM(D2910,G2910)</f>
        <v>159</v>
      </c>
      <c r="K2910" s="18" t="n">
        <f aca="false">SUM(E2910,H2910)</f>
        <v>154</v>
      </c>
    </row>
    <row r="2911" customFormat="false" ht="12.75" hidden="false" customHeight="false" outlineLevel="0" collapsed="false">
      <c r="A2911" s="11" t="s">
        <v>1798</v>
      </c>
      <c r="B2911" s="12" t="s">
        <v>623</v>
      </c>
      <c r="C2911" s="13" t="n">
        <v>19747</v>
      </c>
      <c r="D2911" s="14" t="n">
        <v>19602</v>
      </c>
      <c r="E2911" s="15" t="n">
        <v>18430</v>
      </c>
      <c r="F2911" s="13" t="n">
        <v>2560</v>
      </c>
      <c r="G2911" s="14" t="n">
        <v>2560</v>
      </c>
      <c r="H2911" s="15" t="n">
        <v>2169</v>
      </c>
      <c r="I2911" s="16" t="n">
        <f aca="false">SUM(C2911,F2911)</f>
        <v>22307</v>
      </c>
      <c r="J2911" s="17" t="n">
        <f aca="false">SUM(D2911,G2911)</f>
        <v>22162</v>
      </c>
      <c r="K2911" s="18" t="n">
        <f aca="false">SUM(E2911,H2911)</f>
        <v>20599</v>
      </c>
    </row>
    <row r="2912" customFormat="false" ht="12.75" hidden="false" customHeight="false" outlineLevel="0" collapsed="false">
      <c r="A2912" s="11" t="s">
        <v>1798</v>
      </c>
      <c r="B2912" s="12" t="s">
        <v>1802</v>
      </c>
      <c r="C2912" s="13" t="n">
        <v>1628</v>
      </c>
      <c r="D2912" s="14" t="n">
        <v>1627</v>
      </c>
      <c r="E2912" s="15" t="n">
        <v>1541</v>
      </c>
      <c r="F2912" s="13" t="n">
        <v>351</v>
      </c>
      <c r="G2912" s="14" t="n">
        <v>351</v>
      </c>
      <c r="H2912" s="15" t="n">
        <v>317</v>
      </c>
      <c r="I2912" s="16" t="n">
        <f aca="false">SUM(C2912,F2912)</f>
        <v>1979</v>
      </c>
      <c r="J2912" s="17" t="n">
        <f aca="false">SUM(D2912,G2912)</f>
        <v>1978</v>
      </c>
      <c r="K2912" s="18" t="n">
        <f aca="false">SUM(E2912,H2912)</f>
        <v>1858</v>
      </c>
    </row>
    <row r="2913" customFormat="false" ht="12.75" hidden="false" customHeight="false" outlineLevel="0" collapsed="false">
      <c r="A2913" s="11" t="s">
        <v>1798</v>
      </c>
      <c r="B2913" s="12" t="s">
        <v>1803</v>
      </c>
      <c r="C2913" s="13" t="n">
        <v>1172</v>
      </c>
      <c r="D2913" s="14" t="n">
        <v>1169</v>
      </c>
      <c r="E2913" s="15" t="n">
        <v>1144</v>
      </c>
      <c r="F2913" s="13" t="n">
        <v>218</v>
      </c>
      <c r="G2913" s="14" t="n">
        <v>218</v>
      </c>
      <c r="H2913" s="15" t="n">
        <v>199</v>
      </c>
      <c r="I2913" s="16" t="n">
        <f aca="false">SUM(C2913,F2913)</f>
        <v>1390</v>
      </c>
      <c r="J2913" s="17" t="n">
        <f aca="false">SUM(D2913,G2913)</f>
        <v>1387</v>
      </c>
      <c r="K2913" s="18" t="n">
        <f aca="false">SUM(E2913,H2913)</f>
        <v>1343</v>
      </c>
    </row>
    <row r="2914" customFormat="false" ht="12.75" hidden="false" customHeight="false" outlineLevel="0" collapsed="false">
      <c r="A2914" s="11" t="s">
        <v>1798</v>
      </c>
      <c r="B2914" s="12" t="s">
        <v>266</v>
      </c>
      <c r="C2914" s="13" t="n">
        <v>720</v>
      </c>
      <c r="D2914" s="14" t="n">
        <v>719</v>
      </c>
      <c r="E2914" s="15" t="n">
        <v>707</v>
      </c>
      <c r="F2914" s="13" t="n">
        <v>62</v>
      </c>
      <c r="G2914" s="14" t="n">
        <v>62</v>
      </c>
      <c r="H2914" s="15" t="n">
        <v>60</v>
      </c>
      <c r="I2914" s="16" t="n">
        <f aca="false">SUM(C2914,F2914)</f>
        <v>782</v>
      </c>
      <c r="J2914" s="17" t="n">
        <f aca="false">SUM(D2914,G2914)</f>
        <v>781</v>
      </c>
      <c r="K2914" s="18" t="n">
        <f aca="false">SUM(E2914,H2914)</f>
        <v>767</v>
      </c>
    </row>
    <row r="2915" customFormat="false" ht="12.75" hidden="false" customHeight="false" outlineLevel="0" collapsed="false">
      <c r="A2915" s="11" t="s">
        <v>1798</v>
      </c>
      <c r="B2915" s="12" t="s">
        <v>268</v>
      </c>
      <c r="C2915" s="13" t="n">
        <v>1091</v>
      </c>
      <c r="D2915" s="14" t="n">
        <v>1087</v>
      </c>
      <c r="E2915" s="15" t="n">
        <v>1054</v>
      </c>
      <c r="F2915" s="13" t="n">
        <v>186</v>
      </c>
      <c r="G2915" s="14" t="n">
        <v>186</v>
      </c>
      <c r="H2915" s="15" t="n">
        <v>172</v>
      </c>
      <c r="I2915" s="16" t="n">
        <f aca="false">SUM(C2915,F2915)</f>
        <v>1277</v>
      </c>
      <c r="J2915" s="17" t="n">
        <f aca="false">SUM(D2915,G2915)</f>
        <v>1273</v>
      </c>
      <c r="K2915" s="18" t="n">
        <f aca="false">SUM(E2915,H2915)</f>
        <v>1226</v>
      </c>
    </row>
    <row r="2916" customFormat="false" ht="12.75" hidden="false" customHeight="false" outlineLevel="0" collapsed="false">
      <c r="A2916" s="11" t="s">
        <v>1798</v>
      </c>
      <c r="B2916" s="12" t="s">
        <v>898</v>
      </c>
      <c r="C2916" s="13" t="n">
        <v>3504</v>
      </c>
      <c r="D2916" s="14" t="n">
        <v>3496</v>
      </c>
      <c r="E2916" s="15" t="n">
        <v>3362</v>
      </c>
      <c r="F2916" s="13" t="n">
        <v>631</v>
      </c>
      <c r="G2916" s="14" t="n">
        <v>631</v>
      </c>
      <c r="H2916" s="15" t="n">
        <v>580</v>
      </c>
      <c r="I2916" s="16" t="n">
        <f aca="false">SUM(C2916,F2916)</f>
        <v>4135</v>
      </c>
      <c r="J2916" s="17" t="n">
        <f aca="false">SUM(D2916,G2916)</f>
        <v>4127</v>
      </c>
      <c r="K2916" s="18" t="n">
        <f aca="false">SUM(E2916,H2916)</f>
        <v>3942</v>
      </c>
    </row>
    <row r="2917" customFormat="false" ht="12.75" hidden="false" customHeight="false" outlineLevel="0" collapsed="false">
      <c r="A2917" s="11" t="s">
        <v>1798</v>
      </c>
      <c r="B2917" s="12" t="s">
        <v>1804</v>
      </c>
      <c r="C2917" s="13" t="n">
        <v>847</v>
      </c>
      <c r="D2917" s="14" t="n">
        <v>843</v>
      </c>
      <c r="E2917" s="15" t="n">
        <v>819</v>
      </c>
      <c r="F2917" s="13" t="n">
        <v>165</v>
      </c>
      <c r="G2917" s="14" t="n">
        <v>165</v>
      </c>
      <c r="H2917" s="15" t="n">
        <v>150</v>
      </c>
      <c r="I2917" s="16" t="n">
        <f aca="false">SUM(C2917,F2917)</f>
        <v>1012</v>
      </c>
      <c r="J2917" s="17" t="n">
        <f aca="false">SUM(D2917,G2917)</f>
        <v>1008</v>
      </c>
      <c r="K2917" s="18" t="n">
        <f aca="false">SUM(E2917,H2917)</f>
        <v>969</v>
      </c>
    </row>
    <row r="2918" customFormat="false" ht="12.75" hidden="false" customHeight="false" outlineLevel="0" collapsed="false">
      <c r="A2918" s="11" t="s">
        <v>1798</v>
      </c>
      <c r="B2918" s="12" t="s">
        <v>536</v>
      </c>
      <c r="C2918" s="13" t="n">
        <v>1052</v>
      </c>
      <c r="D2918" s="14" t="n">
        <v>1044</v>
      </c>
      <c r="E2918" s="15" t="n">
        <v>1015</v>
      </c>
      <c r="F2918" s="13" t="n">
        <v>120</v>
      </c>
      <c r="G2918" s="14" t="n">
        <v>120</v>
      </c>
      <c r="H2918" s="15" t="n">
        <v>108</v>
      </c>
      <c r="I2918" s="16" t="n">
        <f aca="false">SUM(C2918,F2918)</f>
        <v>1172</v>
      </c>
      <c r="J2918" s="17" t="n">
        <f aca="false">SUM(D2918,G2918)</f>
        <v>1164</v>
      </c>
      <c r="K2918" s="18" t="n">
        <f aca="false">SUM(E2918,H2918)</f>
        <v>1123</v>
      </c>
    </row>
    <row r="2919" customFormat="false" ht="12.75" hidden="false" customHeight="false" outlineLevel="0" collapsed="false">
      <c r="A2919" s="11" t="s">
        <v>1798</v>
      </c>
      <c r="B2919" s="12" t="s">
        <v>1805</v>
      </c>
      <c r="C2919" s="13" t="n">
        <v>1441</v>
      </c>
      <c r="D2919" s="14" t="n">
        <v>1438</v>
      </c>
      <c r="E2919" s="15" t="n">
        <v>1386</v>
      </c>
      <c r="F2919" s="13" t="n">
        <v>195</v>
      </c>
      <c r="G2919" s="14" t="n">
        <v>194</v>
      </c>
      <c r="H2919" s="15" t="n">
        <v>172</v>
      </c>
      <c r="I2919" s="16" t="n">
        <f aca="false">SUM(C2919,F2919)</f>
        <v>1636</v>
      </c>
      <c r="J2919" s="17" t="n">
        <f aca="false">SUM(D2919,G2919)</f>
        <v>1632</v>
      </c>
      <c r="K2919" s="18" t="n">
        <f aca="false">SUM(E2919,H2919)</f>
        <v>1558</v>
      </c>
    </row>
    <row r="2920" customFormat="false" ht="12.75" hidden="false" customHeight="false" outlineLevel="0" collapsed="false">
      <c r="A2920" s="11" t="s">
        <v>1798</v>
      </c>
      <c r="B2920" s="12" t="s">
        <v>63</v>
      </c>
      <c r="C2920" s="13" t="n">
        <v>756</v>
      </c>
      <c r="D2920" s="14" t="n">
        <v>747</v>
      </c>
      <c r="E2920" s="15" t="n">
        <v>711</v>
      </c>
      <c r="F2920" s="13" t="n">
        <v>55</v>
      </c>
      <c r="G2920" s="14" t="n">
        <v>55</v>
      </c>
      <c r="H2920" s="15" t="n">
        <v>45</v>
      </c>
      <c r="I2920" s="16" t="n">
        <f aca="false">SUM(C2920,F2920)</f>
        <v>811</v>
      </c>
      <c r="J2920" s="17" t="n">
        <f aca="false">SUM(D2920,G2920)</f>
        <v>802</v>
      </c>
      <c r="K2920" s="18" t="n">
        <f aca="false">SUM(E2920,H2920)</f>
        <v>756</v>
      </c>
    </row>
    <row r="2921" customFormat="false" ht="12.75" hidden="false" customHeight="false" outlineLevel="0" collapsed="false">
      <c r="A2921" s="11" t="s">
        <v>1798</v>
      </c>
      <c r="B2921" s="12" t="s">
        <v>1806</v>
      </c>
      <c r="C2921" s="13" t="n">
        <v>277</v>
      </c>
      <c r="D2921" s="14" t="n">
        <v>276</v>
      </c>
      <c r="E2921" s="15" t="n">
        <v>271</v>
      </c>
      <c r="F2921" s="13" t="n">
        <v>38</v>
      </c>
      <c r="G2921" s="14" t="n">
        <v>38</v>
      </c>
      <c r="H2921" s="15" t="n">
        <v>38</v>
      </c>
      <c r="I2921" s="16" t="n">
        <f aca="false">SUM(C2921,F2921)</f>
        <v>315</v>
      </c>
      <c r="J2921" s="17" t="n">
        <f aca="false">SUM(D2921,G2921)</f>
        <v>314</v>
      </c>
      <c r="K2921" s="18" t="n">
        <f aca="false">SUM(E2921,H2921)</f>
        <v>309</v>
      </c>
    </row>
    <row r="2922" customFormat="false" ht="12.75" hidden="false" customHeight="false" outlineLevel="0" collapsed="false">
      <c r="A2922" s="11" t="s">
        <v>1798</v>
      </c>
      <c r="B2922" s="12" t="s">
        <v>1807</v>
      </c>
      <c r="C2922" s="13" t="n">
        <v>272</v>
      </c>
      <c r="D2922" s="14" t="n">
        <v>272</v>
      </c>
      <c r="E2922" s="15" t="n">
        <v>263</v>
      </c>
      <c r="F2922" s="13" t="n">
        <v>25</v>
      </c>
      <c r="G2922" s="14" t="n">
        <v>25</v>
      </c>
      <c r="H2922" s="15" t="n">
        <v>24</v>
      </c>
      <c r="I2922" s="16" t="n">
        <f aca="false">SUM(C2922,F2922)</f>
        <v>297</v>
      </c>
      <c r="J2922" s="17" t="n">
        <f aca="false">SUM(D2922,G2922)</f>
        <v>297</v>
      </c>
      <c r="K2922" s="18" t="n">
        <f aca="false">SUM(E2922,H2922)</f>
        <v>287</v>
      </c>
    </row>
    <row r="2923" customFormat="false" ht="12.75" hidden="false" customHeight="false" outlineLevel="0" collapsed="false">
      <c r="A2923" s="11" t="s">
        <v>1798</v>
      </c>
      <c r="B2923" s="12" t="s">
        <v>1808</v>
      </c>
      <c r="C2923" s="13" t="n">
        <v>73349</v>
      </c>
      <c r="D2923" s="14" t="n">
        <v>72400</v>
      </c>
      <c r="E2923" s="15" t="n">
        <v>68660</v>
      </c>
      <c r="F2923" s="13" t="n">
        <v>12004</v>
      </c>
      <c r="G2923" s="14" t="n">
        <v>12003</v>
      </c>
      <c r="H2923" s="15" t="n">
        <v>10191</v>
      </c>
      <c r="I2923" s="16" t="n">
        <f aca="false">SUM(C2923,F2923)</f>
        <v>85353</v>
      </c>
      <c r="J2923" s="17" t="n">
        <f aca="false">SUM(D2923,G2923)</f>
        <v>84403</v>
      </c>
      <c r="K2923" s="18" t="n">
        <f aca="false">SUM(E2923,H2923)</f>
        <v>78851</v>
      </c>
    </row>
    <row r="2924" customFormat="false" ht="12.75" hidden="false" customHeight="false" outlineLevel="0" collapsed="false">
      <c r="A2924" s="11" t="s">
        <v>1798</v>
      </c>
      <c r="B2924" s="12" t="s">
        <v>292</v>
      </c>
      <c r="C2924" s="13" t="n">
        <v>1147</v>
      </c>
      <c r="D2924" s="14" t="n">
        <v>1054</v>
      </c>
      <c r="E2924" s="15" t="n">
        <v>1110</v>
      </c>
      <c r="F2924" s="13" t="n">
        <v>185</v>
      </c>
      <c r="G2924" s="14" t="n">
        <v>185</v>
      </c>
      <c r="H2924" s="15" t="n">
        <v>167</v>
      </c>
      <c r="I2924" s="16" t="n">
        <f aca="false">SUM(C2924,F2924)</f>
        <v>1332</v>
      </c>
      <c r="J2924" s="17" t="n">
        <f aca="false">SUM(D2924,G2924)</f>
        <v>1239</v>
      </c>
      <c r="K2924" s="18" t="n">
        <f aca="false">SUM(E2924,H2924)</f>
        <v>1277</v>
      </c>
    </row>
    <row r="2925" customFormat="false" ht="12.75" hidden="false" customHeight="false" outlineLevel="0" collapsed="false">
      <c r="A2925" s="11" t="s">
        <v>1798</v>
      </c>
      <c r="B2925" s="12" t="s">
        <v>1809</v>
      </c>
      <c r="C2925" s="13" t="n">
        <v>2509</v>
      </c>
      <c r="D2925" s="14" t="n">
        <v>2505</v>
      </c>
      <c r="E2925" s="15" t="n">
        <v>2396</v>
      </c>
      <c r="F2925" s="13" t="n">
        <v>411</v>
      </c>
      <c r="G2925" s="14" t="n">
        <v>411</v>
      </c>
      <c r="H2925" s="15" t="n">
        <v>359</v>
      </c>
      <c r="I2925" s="16" t="n">
        <f aca="false">SUM(C2925,F2925)</f>
        <v>2920</v>
      </c>
      <c r="J2925" s="17" t="n">
        <f aca="false">SUM(D2925,G2925)</f>
        <v>2916</v>
      </c>
      <c r="K2925" s="18" t="n">
        <f aca="false">SUM(E2925,H2925)</f>
        <v>2755</v>
      </c>
    </row>
    <row r="2926" customFormat="false" ht="12.75" hidden="false" customHeight="false" outlineLevel="0" collapsed="false">
      <c r="A2926" s="11" t="s">
        <v>1798</v>
      </c>
      <c r="B2926" s="12" t="s">
        <v>176</v>
      </c>
      <c r="C2926" s="13" t="n">
        <v>2566</v>
      </c>
      <c r="D2926" s="14" t="n">
        <v>2559</v>
      </c>
      <c r="E2926" s="15" t="n">
        <v>2480</v>
      </c>
      <c r="F2926" s="13" t="n">
        <v>377</v>
      </c>
      <c r="G2926" s="14" t="n">
        <v>377</v>
      </c>
      <c r="H2926" s="15" t="n">
        <v>335</v>
      </c>
      <c r="I2926" s="16" t="n">
        <f aca="false">SUM(C2926,F2926)</f>
        <v>2943</v>
      </c>
      <c r="J2926" s="17" t="n">
        <f aca="false">SUM(D2926,G2926)</f>
        <v>2936</v>
      </c>
      <c r="K2926" s="18" t="n">
        <f aca="false">SUM(E2926,H2926)</f>
        <v>2815</v>
      </c>
    </row>
    <row r="2927" customFormat="false" ht="12.75" hidden="false" customHeight="false" outlineLevel="0" collapsed="false">
      <c r="A2927" s="11" t="s">
        <v>1798</v>
      </c>
      <c r="B2927" s="12" t="s">
        <v>295</v>
      </c>
      <c r="C2927" s="13" t="n">
        <v>1940</v>
      </c>
      <c r="D2927" s="14" t="n">
        <v>1936</v>
      </c>
      <c r="E2927" s="15" t="n">
        <v>1830</v>
      </c>
      <c r="F2927" s="13" t="n">
        <v>196</v>
      </c>
      <c r="G2927" s="14" t="n">
        <v>196</v>
      </c>
      <c r="H2927" s="15" t="n">
        <v>159</v>
      </c>
      <c r="I2927" s="16" t="n">
        <f aca="false">SUM(C2927,F2927)</f>
        <v>2136</v>
      </c>
      <c r="J2927" s="17" t="n">
        <f aca="false">SUM(D2927,G2927)</f>
        <v>2132</v>
      </c>
      <c r="K2927" s="18" t="n">
        <f aca="false">SUM(E2927,H2927)</f>
        <v>1989</v>
      </c>
    </row>
    <row r="2928" customFormat="false" ht="12.75" hidden="false" customHeight="false" outlineLevel="0" collapsed="false">
      <c r="A2928" s="11" t="s">
        <v>1798</v>
      </c>
      <c r="B2928" s="12" t="s">
        <v>1810</v>
      </c>
      <c r="C2928" s="13" t="n">
        <v>3252</v>
      </c>
      <c r="D2928" s="14" t="n">
        <v>3208</v>
      </c>
      <c r="E2928" s="15" t="n">
        <v>2968</v>
      </c>
      <c r="F2928" s="13" t="n">
        <v>563</v>
      </c>
      <c r="G2928" s="14" t="n">
        <v>563</v>
      </c>
      <c r="H2928" s="15" t="n">
        <v>461</v>
      </c>
      <c r="I2928" s="16" t="n">
        <f aca="false">SUM(C2928,F2928)</f>
        <v>3815</v>
      </c>
      <c r="J2928" s="17" t="n">
        <f aca="false">SUM(D2928,G2928)</f>
        <v>3771</v>
      </c>
      <c r="K2928" s="18" t="n">
        <f aca="false">SUM(E2928,H2928)</f>
        <v>3429</v>
      </c>
    </row>
    <row r="2929" customFormat="false" ht="12.75" hidden="false" customHeight="false" outlineLevel="0" collapsed="false">
      <c r="A2929" s="11" t="s">
        <v>1798</v>
      </c>
      <c r="B2929" s="12" t="s">
        <v>1811</v>
      </c>
      <c r="C2929" s="13" t="n">
        <v>2607</v>
      </c>
      <c r="D2929" s="14" t="n">
        <v>2601</v>
      </c>
      <c r="E2929" s="15" t="n">
        <v>2485</v>
      </c>
      <c r="F2929" s="13" t="n">
        <v>430</v>
      </c>
      <c r="G2929" s="14" t="n">
        <v>430</v>
      </c>
      <c r="H2929" s="15" t="n">
        <v>387</v>
      </c>
      <c r="I2929" s="16" t="n">
        <f aca="false">SUM(C2929,F2929)</f>
        <v>3037</v>
      </c>
      <c r="J2929" s="17" t="n">
        <f aca="false">SUM(D2929,G2929)</f>
        <v>3031</v>
      </c>
      <c r="K2929" s="18" t="n">
        <f aca="false">SUM(E2929,H2929)</f>
        <v>2872</v>
      </c>
    </row>
    <row r="2930" customFormat="false" ht="12.75" hidden="false" customHeight="false" outlineLevel="0" collapsed="false">
      <c r="A2930" s="11" t="s">
        <v>1798</v>
      </c>
      <c r="B2930" s="12" t="s">
        <v>75</v>
      </c>
      <c r="C2930" s="13" t="s">
        <v>76</v>
      </c>
      <c r="D2930" s="14" t="s">
        <v>76</v>
      </c>
      <c r="E2930" s="15" t="s">
        <v>76</v>
      </c>
      <c r="F2930" s="13" t="s">
        <v>76</v>
      </c>
      <c r="G2930" s="14" t="s">
        <v>76</v>
      </c>
      <c r="H2930" s="15" t="s">
        <v>76</v>
      </c>
      <c r="I2930" s="16" t="n">
        <f aca="false">SUM(C2930,F2930)</f>
        <v>0</v>
      </c>
      <c r="J2930" s="17" t="n">
        <f aca="false">SUM(D2930,G2930)</f>
        <v>0</v>
      </c>
      <c r="K2930" s="18" t="n">
        <f aca="false">SUM(E2930,H2930)</f>
        <v>0</v>
      </c>
    </row>
    <row r="2931" customFormat="false" ht="12.75" hidden="false" customHeight="false" outlineLevel="0" collapsed="false">
      <c r="A2931" s="11" t="s">
        <v>1798</v>
      </c>
      <c r="B2931" s="12" t="s">
        <v>1812</v>
      </c>
      <c r="C2931" s="13" t="n">
        <v>25682</v>
      </c>
      <c r="D2931" s="14" t="n">
        <v>25537</v>
      </c>
      <c r="E2931" s="15" t="n">
        <v>24521</v>
      </c>
      <c r="F2931" s="13" t="n">
        <v>4161</v>
      </c>
      <c r="G2931" s="14" t="n">
        <v>4160</v>
      </c>
      <c r="H2931" s="15" t="n">
        <v>3651</v>
      </c>
      <c r="I2931" s="16" t="n">
        <f aca="false">SUM(C2931,F2931)</f>
        <v>29843</v>
      </c>
      <c r="J2931" s="17" t="n">
        <f aca="false">SUM(D2931,G2931)</f>
        <v>29697</v>
      </c>
      <c r="K2931" s="18" t="n">
        <f aca="false">SUM(E2931,H2931)</f>
        <v>28172</v>
      </c>
    </row>
    <row r="2932" customFormat="false" ht="12.75" hidden="false" customHeight="false" outlineLevel="0" collapsed="false">
      <c r="A2932" s="11" t="s">
        <v>1798</v>
      </c>
      <c r="B2932" s="12" t="s">
        <v>1813</v>
      </c>
      <c r="C2932" s="13" t="n">
        <v>1457</v>
      </c>
      <c r="D2932" s="14" t="n">
        <v>1452</v>
      </c>
      <c r="E2932" s="15" t="n">
        <v>1389</v>
      </c>
      <c r="F2932" s="13" t="n">
        <v>196</v>
      </c>
      <c r="G2932" s="14" t="n">
        <v>196</v>
      </c>
      <c r="H2932" s="15" t="n">
        <v>173</v>
      </c>
      <c r="I2932" s="16" t="n">
        <f aca="false">SUM(C2932,F2932)</f>
        <v>1653</v>
      </c>
      <c r="J2932" s="17" t="n">
        <f aca="false">SUM(D2932,G2932)</f>
        <v>1648</v>
      </c>
      <c r="K2932" s="18" t="n">
        <f aca="false">SUM(E2932,H2932)</f>
        <v>1562</v>
      </c>
    </row>
    <row r="2933" customFormat="false" ht="12.75" hidden="false" customHeight="false" outlineLevel="0" collapsed="false">
      <c r="A2933" s="11" t="s">
        <v>1798</v>
      </c>
      <c r="B2933" s="12" t="s">
        <v>78</v>
      </c>
      <c r="C2933" s="13" t="n">
        <v>17083</v>
      </c>
      <c r="D2933" s="14" t="n">
        <v>17025</v>
      </c>
      <c r="E2933" s="15" t="n">
        <v>16614</v>
      </c>
      <c r="F2933" s="13" t="n">
        <v>1777</v>
      </c>
      <c r="G2933" s="14" t="n">
        <v>1777</v>
      </c>
      <c r="H2933" s="15" t="n">
        <v>1588</v>
      </c>
      <c r="I2933" s="16" t="n">
        <f aca="false">SUM(C2933,F2933)</f>
        <v>18860</v>
      </c>
      <c r="J2933" s="17" t="n">
        <f aca="false">SUM(D2933,G2933)</f>
        <v>18802</v>
      </c>
      <c r="K2933" s="18" t="n">
        <f aca="false">SUM(E2933,H2933)</f>
        <v>18202</v>
      </c>
    </row>
    <row r="2934" customFormat="false" ht="12.75" hidden="false" customHeight="false" outlineLevel="0" collapsed="false">
      <c r="A2934" s="11" t="s">
        <v>1798</v>
      </c>
      <c r="B2934" s="12" t="s">
        <v>465</v>
      </c>
      <c r="C2934" s="13" t="n">
        <v>372</v>
      </c>
      <c r="D2934" s="14" t="n">
        <v>372</v>
      </c>
      <c r="E2934" s="15" t="n">
        <v>360</v>
      </c>
      <c r="F2934" s="13" t="n">
        <v>34</v>
      </c>
      <c r="G2934" s="14" t="n">
        <v>34</v>
      </c>
      <c r="H2934" s="15" t="n">
        <v>33</v>
      </c>
      <c r="I2934" s="16" t="n">
        <f aca="false">SUM(C2934,F2934)</f>
        <v>406</v>
      </c>
      <c r="J2934" s="17" t="n">
        <f aca="false">SUM(D2934,G2934)</f>
        <v>406</v>
      </c>
      <c r="K2934" s="18" t="n">
        <f aca="false">SUM(E2934,H2934)</f>
        <v>393</v>
      </c>
    </row>
    <row r="2935" customFormat="false" ht="12.75" hidden="false" customHeight="false" outlineLevel="0" collapsed="false">
      <c r="A2935" s="11" t="s">
        <v>1798</v>
      </c>
      <c r="B2935" s="12" t="s">
        <v>1814</v>
      </c>
      <c r="C2935" s="13" t="n">
        <v>19948</v>
      </c>
      <c r="D2935" s="14" t="n">
        <v>19705</v>
      </c>
      <c r="E2935" s="15" t="n">
        <v>18689</v>
      </c>
      <c r="F2935" s="13" t="n">
        <v>3027</v>
      </c>
      <c r="G2935" s="14" t="n">
        <v>3026</v>
      </c>
      <c r="H2935" s="15" t="n">
        <v>2594</v>
      </c>
      <c r="I2935" s="16" t="n">
        <f aca="false">SUM(C2935,F2935)</f>
        <v>22975</v>
      </c>
      <c r="J2935" s="17" t="n">
        <f aca="false">SUM(D2935,G2935)</f>
        <v>22731</v>
      </c>
      <c r="K2935" s="18" t="n">
        <f aca="false">SUM(E2935,H2935)</f>
        <v>21283</v>
      </c>
    </row>
    <row r="2936" customFormat="false" ht="12.75" hidden="false" customHeight="false" outlineLevel="0" collapsed="false">
      <c r="A2936" s="11" t="s">
        <v>1815</v>
      </c>
      <c r="B2936" s="12" t="s">
        <v>1816</v>
      </c>
      <c r="C2936" s="13" t="n">
        <v>4087</v>
      </c>
      <c r="D2936" s="14" t="n">
        <v>4072</v>
      </c>
      <c r="E2936" s="15" t="n">
        <v>3894</v>
      </c>
      <c r="F2936" s="13" t="n">
        <v>655</v>
      </c>
      <c r="G2936" s="14" t="n">
        <v>655</v>
      </c>
      <c r="H2936" s="15" t="n">
        <v>580</v>
      </c>
      <c r="I2936" s="16" t="n">
        <f aca="false">SUM(C2936,F2936)</f>
        <v>4742</v>
      </c>
      <c r="J2936" s="17" t="n">
        <f aca="false">SUM(D2936,G2936)</f>
        <v>4727</v>
      </c>
      <c r="K2936" s="18" t="n">
        <f aca="false">SUM(E2936,H2936)</f>
        <v>4474</v>
      </c>
    </row>
    <row r="2937" customFormat="false" ht="12.75" hidden="false" customHeight="false" outlineLevel="0" collapsed="false">
      <c r="A2937" s="11" t="s">
        <v>1815</v>
      </c>
      <c r="B2937" s="12" t="s">
        <v>1817</v>
      </c>
      <c r="C2937" s="13" t="n">
        <v>5979</v>
      </c>
      <c r="D2937" s="14" t="n">
        <v>5966</v>
      </c>
      <c r="E2937" s="15" t="n">
        <v>5749</v>
      </c>
      <c r="F2937" s="13" t="n">
        <v>1144</v>
      </c>
      <c r="G2937" s="14" t="n">
        <v>1144</v>
      </c>
      <c r="H2937" s="15" t="n">
        <v>1014</v>
      </c>
      <c r="I2937" s="16" t="n">
        <f aca="false">SUM(C2937,F2937)</f>
        <v>7123</v>
      </c>
      <c r="J2937" s="17" t="n">
        <f aca="false">SUM(D2937,G2937)</f>
        <v>7110</v>
      </c>
      <c r="K2937" s="18" t="n">
        <f aca="false">SUM(E2937,H2937)</f>
        <v>6763</v>
      </c>
    </row>
    <row r="2938" customFormat="false" ht="12.75" hidden="false" customHeight="false" outlineLevel="0" collapsed="false">
      <c r="A2938" s="11" t="s">
        <v>1815</v>
      </c>
      <c r="B2938" s="12" t="s">
        <v>1818</v>
      </c>
      <c r="C2938" s="13" t="n">
        <v>4181</v>
      </c>
      <c r="D2938" s="14" t="n">
        <v>4153</v>
      </c>
      <c r="E2938" s="15" t="n">
        <v>4026</v>
      </c>
      <c r="F2938" s="13" t="n">
        <v>890</v>
      </c>
      <c r="G2938" s="14" t="n">
        <v>890</v>
      </c>
      <c r="H2938" s="15" t="n">
        <v>770</v>
      </c>
      <c r="I2938" s="16" t="n">
        <f aca="false">SUM(C2938,F2938)</f>
        <v>5071</v>
      </c>
      <c r="J2938" s="17" t="n">
        <f aca="false">SUM(D2938,G2938)</f>
        <v>5043</v>
      </c>
      <c r="K2938" s="18" t="n">
        <f aca="false">SUM(E2938,H2938)</f>
        <v>4796</v>
      </c>
    </row>
    <row r="2939" customFormat="false" ht="12.75" hidden="false" customHeight="false" outlineLevel="0" collapsed="false">
      <c r="A2939" s="11" t="s">
        <v>1815</v>
      </c>
      <c r="B2939" s="12" t="s">
        <v>1819</v>
      </c>
      <c r="C2939" s="13" t="n">
        <v>15208</v>
      </c>
      <c r="D2939" s="14" t="n">
        <v>15070</v>
      </c>
      <c r="E2939" s="15" t="n">
        <v>14545</v>
      </c>
      <c r="F2939" s="13" t="n">
        <v>2858</v>
      </c>
      <c r="G2939" s="14" t="n">
        <v>2858</v>
      </c>
      <c r="H2939" s="15" t="n">
        <v>2454</v>
      </c>
      <c r="I2939" s="16" t="n">
        <f aca="false">SUM(C2939,F2939)</f>
        <v>18066</v>
      </c>
      <c r="J2939" s="17" t="n">
        <f aca="false">SUM(D2939,G2939)</f>
        <v>17928</v>
      </c>
      <c r="K2939" s="18" t="n">
        <f aca="false">SUM(E2939,H2939)</f>
        <v>16999</v>
      </c>
    </row>
    <row r="2940" customFormat="false" ht="12.75" hidden="false" customHeight="false" outlineLevel="0" collapsed="false">
      <c r="A2940" s="11" t="s">
        <v>1815</v>
      </c>
      <c r="B2940" s="12" t="s">
        <v>865</v>
      </c>
      <c r="C2940" s="13" t="n">
        <v>1074</v>
      </c>
      <c r="D2940" s="14" t="n">
        <v>1072</v>
      </c>
      <c r="E2940" s="15" t="n">
        <v>1020</v>
      </c>
      <c r="F2940" s="13" t="n">
        <v>295</v>
      </c>
      <c r="G2940" s="14" t="n">
        <v>295</v>
      </c>
      <c r="H2940" s="15" t="n">
        <v>262</v>
      </c>
      <c r="I2940" s="16" t="n">
        <f aca="false">SUM(C2940,F2940)</f>
        <v>1369</v>
      </c>
      <c r="J2940" s="17" t="n">
        <f aca="false">SUM(D2940,G2940)</f>
        <v>1367</v>
      </c>
      <c r="K2940" s="18" t="n">
        <f aca="false">SUM(E2940,H2940)</f>
        <v>1282</v>
      </c>
    </row>
    <row r="2941" customFormat="false" ht="12.75" hidden="false" customHeight="false" outlineLevel="0" collapsed="false">
      <c r="A2941" s="11" t="s">
        <v>1815</v>
      </c>
      <c r="B2941" s="12" t="s">
        <v>41</v>
      </c>
      <c r="C2941" s="13" t="n">
        <v>4636</v>
      </c>
      <c r="D2941" s="14" t="n">
        <v>4603</v>
      </c>
      <c r="E2941" s="15" t="n">
        <v>4465</v>
      </c>
      <c r="F2941" s="13" t="n">
        <v>1104</v>
      </c>
      <c r="G2941" s="14" t="n">
        <v>1104</v>
      </c>
      <c r="H2941" s="15" t="n">
        <v>960</v>
      </c>
      <c r="I2941" s="16" t="n">
        <f aca="false">SUM(C2941,F2941)</f>
        <v>5740</v>
      </c>
      <c r="J2941" s="17" t="n">
        <f aca="false">SUM(D2941,G2941)</f>
        <v>5707</v>
      </c>
      <c r="K2941" s="18" t="n">
        <f aca="false">SUM(E2941,H2941)</f>
        <v>5425</v>
      </c>
    </row>
    <row r="2942" customFormat="false" ht="12.75" hidden="false" customHeight="false" outlineLevel="0" collapsed="false">
      <c r="A2942" s="11" t="s">
        <v>1815</v>
      </c>
      <c r="B2942" s="12" t="s">
        <v>1820</v>
      </c>
      <c r="C2942" s="13" t="n">
        <v>985</v>
      </c>
      <c r="D2942" s="14" t="n">
        <v>983</v>
      </c>
      <c r="E2942" s="15" t="n">
        <v>950</v>
      </c>
      <c r="F2942" s="13" t="n">
        <v>155</v>
      </c>
      <c r="G2942" s="14" t="n">
        <v>155</v>
      </c>
      <c r="H2942" s="15" t="n">
        <v>133</v>
      </c>
      <c r="I2942" s="16" t="n">
        <f aca="false">SUM(C2942,F2942)</f>
        <v>1140</v>
      </c>
      <c r="J2942" s="17" t="n">
        <f aca="false">SUM(D2942,G2942)</f>
        <v>1138</v>
      </c>
      <c r="K2942" s="18" t="n">
        <f aca="false">SUM(E2942,H2942)</f>
        <v>1083</v>
      </c>
    </row>
    <row r="2943" customFormat="false" ht="12.75" hidden="false" customHeight="false" outlineLevel="0" collapsed="false">
      <c r="A2943" s="11" t="s">
        <v>1815</v>
      </c>
      <c r="B2943" s="12" t="s">
        <v>1821</v>
      </c>
      <c r="C2943" s="13" t="n">
        <v>2814</v>
      </c>
      <c r="D2943" s="14" t="n">
        <v>2804</v>
      </c>
      <c r="E2943" s="15" t="n">
        <v>2693</v>
      </c>
      <c r="F2943" s="13" t="n">
        <v>532</v>
      </c>
      <c r="G2943" s="14" t="n">
        <v>532</v>
      </c>
      <c r="H2943" s="15" t="n">
        <v>469</v>
      </c>
      <c r="I2943" s="16" t="n">
        <f aca="false">SUM(C2943,F2943)</f>
        <v>3346</v>
      </c>
      <c r="J2943" s="17" t="n">
        <f aca="false">SUM(D2943,G2943)</f>
        <v>3336</v>
      </c>
      <c r="K2943" s="18" t="n">
        <f aca="false">SUM(E2943,H2943)</f>
        <v>3162</v>
      </c>
    </row>
    <row r="2944" customFormat="false" ht="12.75" hidden="false" customHeight="false" outlineLevel="0" collapsed="false">
      <c r="A2944" s="11" t="s">
        <v>1815</v>
      </c>
      <c r="B2944" s="12" t="s">
        <v>214</v>
      </c>
      <c r="C2944" s="13" t="n">
        <v>3643</v>
      </c>
      <c r="D2944" s="14" t="n">
        <v>3628</v>
      </c>
      <c r="E2944" s="15" t="n">
        <v>3462</v>
      </c>
      <c r="F2944" s="13" t="n">
        <v>741</v>
      </c>
      <c r="G2944" s="14" t="n">
        <v>740</v>
      </c>
      <c r="H2944" s="15" t="n">
        <v>647</v>
      </c>
      <c r="I2944" s="16" t="n">
        <f aca="false">SUM(C2944,F2944)</f>
        <v>4384</v>
      </c>
      <c r="J2944" s="17" t="n">
        <f aca="false">SUM(D2944,G2944)</f>
        <v>4368</v>
      </c>
      <c r="K2944" s="18" t="n">
        <f aca="false">SUM(E2944,H2944)</f>
        <v>4109</v>
      </c>
    </row>
    <row r="2945" customFormat="false" ht="12.75" hidden="false" customHeight="false" outlineLevel="0" collapsed="false">
      <c r="A2945" s="11" t="s">
        <v>1815</v>
      </c>
      <c r="B2945" s="12" t="s">
        <v>806</v>
      </c>
      <c r="C2945" s="13" t="n">
        <v>4110</v>
      </c>
      <c r="D2945" s="14" t="n">
        <v>4087</v>
      </c>
      <c r="E2945" s="15" t="n">
        <v>3925</v>
      </c>
      <c r="F2945" s="13" t="n">
        <v>966</v>
      </c>
      <c r="G2945" s="14" t="n">
        <v>966</v>
      </c>
      <c r="H2945" s="15" t="n">
        <v>871</v>
      </c>
      <c r="I2945" s="16" t="n">
        <f aca="false">SUM(C2945,F2945)</f>
        <v>5076</v>
      </c>
      <c r="J2945" s="17" t="n">
        <f aca="false">SUM(D2945,G2945)</f>
        <v>5053</v>
      </c>
      <c r="K2945" s="18" t="n">
        <f aca="false">SUM(E2945,H2945)</f>
        <v>4796</v>
      </c>
    </row>
    <row r="2946" customFormat="false" ht="12.75" hidden="false" customHeight="false" outlineLevel="0" collapsed="false">
      <c r="A2946" s="11" t="s">
        <v>1815</v>
      </c>
      <c r="B2946" s="12" t="s">
        <v>1822</v>
      </c>
      <c r="C2946" s="13" t="n">
        <v>9502</v>
      </c>
      <c r="D2946" s="14" t="n">
        <v>9453</v>
      </c>
      <c r="E2946" s="15" t="n">
        <v>9121</v>
      </c>
      <c r="F2946" s="13" t="n">
        <v>2099</v>
      </c>
      <c r="G2946" s="14" t="n">
        <v>2099</v>
      </c>
      <c r="H2946" s="15" t="n">
        <v>1878</v>
      </c>
      <c r="I2946" s="16" t="n">
        <f aca="false">SUM(C2946,F2946)</f>
        <v>11601</v>
      </c>
      <c r="J2946" s="17" t="n">
        <f aca="false">SUM(D2946,G2946)</f>
        <v>11552</v>
      </c>
      <c r="K2946" s="18" t="n">
        <f aca="false">SUM(E2946,H2946)</f>
        <v>10999</v>
      </c>
    </row>
    <row r="2947" customFormat="false" ht="12.75" hidden="false" customHeight="false" outlineLevel="0" collapsed="false">
      <c r="A2947" s="11" t="s">
        <v>1815</v>
      </c>
      <c r="B2947" s="12" t="s">
        <v>75</v>
      </c>
      <c r="C2947" s="13" t="s">
        <v>76</v>
      </c>
      <c r="D2947" s="14" t="s">
        <v>76</v>
      </c>
      <c r="E2947" s="15" t="s">
        <v>76</v>
      </c>
      <c r="F2947" s="13" t="n">
        <v>0</v>
      </c>
      <c r="G2947" s="14" t="n">
        <v>0</v>
      </c>
      <c r="H2947" s="15" t="n">
        <v>0</v>
      </c>
      <c r="I2947" s="16" t="n">
        <f aca="false">SUM(C2947,F2947)</f>
        <v>0</v>
      </c>
      <c r="J2947" s="17" t="n">
        <f aca="false">SUM(D2947,G2947)</f>
        <v>0</v>
      </c>
      <c r="K2947" s="18" t="n">
        <f aca="false">SUM(E2947,H2947)</f>
        <v>0</v>
      </c>
    </row>
    <row r="2948" customFormat="false" ht="12.75" hidden="false" customHeight="false" outlineLevel="0" collapsed="false">
      <c r="A2948" s="11" t="s">
        <v>1815</v>
      </c>
      <c r="B2948" s="12" t="s">
        <v>78</v>
      </c>
      <c r="C2948" s="13" t="n">
        <v>7675</v>
      </c>
      <c r="D2948" s="14" t="n">
        <v>7641</v>
      </c>
      <c r="E2948" s="15" t="n">
        <v>7354</v>
      </c>
      <c r="F2948" s="13" t="n">
        <v>1643</v>
      </c>
      <c r="G2948" s="14" t="n">
        <v>1643</v>
      </c>
      <c r="H2948" s="15" t="n">
        <v>1447</v>
      </c>
      <c r="I2948" s="16" t="n">
        <f aca="false">SUM(C2948,F2948)</f>
        <v>9318</v>
      </c>
      <c r="J2948" s="17" t="n">
        <f aca="false">SUM(D2948,G2948)</f>
        <v>9284</v>
      </c>
      <c r="K2948" s="18" t="n">
        <f aca="false">SUM(E2948,H2948)</f>
        <v>8801</v>
      </c>
    </row>
    <row r="2949" customFormat="false" ht="12.75" hidden="false" customHeight="false" outlineLevel="0" collapsed="false">
      <c r="A2949" s="11" t="s">
        <v>1815</v>
      </c>
      <c r="B2949" s="12" t="s">
        <v>306</v>
      </c>
      <c r="C2949" s="13" t="n">
        <v>5961</v>
      </c>
      <c r="D2949" s="14" t="n">
        <v>5943</v>
      </c>
      <c r="E2949" s="15" t="n">
        <v>5690</v>
      </c>
      <c r="F2949" s="13" t="n">
        <v>1311</v>
      </c>
      <c r="G2949" s="14" t="n">
        <v>1311</v>
      </c>
      <c r="H2949" s="15" t="n">
        <v>1141</v>
      </c>
      <c r="I2949" s="16" t="n">
        <f aca="false">SUM(C2949,F2949)</f>
        <v>7272</v>
      </c>
      <c r="J2949" s="17" t="n">
        <f aca="false">SUM(D2949,G2949)</f>
        <v>7254</v>
      </c>
      <c r="K2949" s="18" t="n">
        <f aca="false">SUM(E2949,H2949)</f>
        <v>6831</v>
      </c>
    </row>
    <row r="2950" customFormat="false" ht="12.75" hidden="false" customHeight="false" outlineLevel="0" collapsed="false">
      <c r="A2950" s="11" t="s">
        <v>1815</v>
      </c>
      <c r="B2950" s="12" t="s">
        <v>1823</v>
      </c>
      <c r="C2950" s="13" t="n">
        <v>9036</v>
      </c>
      <c r="D2950" s="14" t="n">
        <v>9010</v>
      </c>
      <c r="E2950" s="15" t="n">
        <v>8637</v>
      </c>
      <c r="F2950" s="13" t="n">
        <v>1542</v>
      </c>
      <c r="G2950" s="14" t="n">
        <v>1542</v>
      </c>
      <c r="H2950" s="15" t="n">
        <v>1313</v>
      </c>
      <c r="I2950" s="16" t="n">
        <f aca="false">SUM(C2950,F2950)</f>
        <v>10578</v>
      </c>
      <c r="J2950" s="17" t="n">
        <f aca="false">SUM(D2950,G2950)</f>
        <v>10552</v>
      </c>
      <c r="K2950" s="18" t="n">
        <f aca="false">SUM(E2950,H2950)</f>
        <v>9950</v>
      </c>
    </row>
    <row r="2951" customFormat="false" ht="12.75" hidden="false" customHeight="false" outlineLevel="0" collapsed="false">
      <c r="A2951" s="11" t="s">
        <v>1824</v>
      </c>
      <c r="B2951" s="12" t="s">
        <v>1825</v>
      </c>
      <c r="C2951" s="13" t="n">
        <v>5150</v>
      </c>
      <c r="D2951" s="14" t="n">
        <v>5076</v>
      </c>
      <c r="E2951" s="15" t="n">
        <v>4653</v>
      </c>
      <c r="F2951" s="13" t="n">
        <v>883</v>
      </c>
      <c r="G2951" s="14" t="n">
        <v>883</v>
      </c>
      <c r="H2951" s="15" t="n">
        <v>794</v>
      </c>
      <c r="I2951" s="16" t="n">
        <f aca="false">SUM(C2951,F2951)</f>
        <v>6033</v>
      </c>
      <c r="J2951" s="17" t="n">
        <f aca="false">SUM(D2951,G2951)</f>
        <v>5959</v>
      </c>
      <c r="K2951" s="18" t="n">
        <f aca="false">SUM(E2951,H2951)</f>
        <v>5447</v>
      </c>
    </row>
    <row r="2952" customFormat="false" ht="12.75" hidden="false" customHeight="false" outlineLevel="0" collapsed="false">
      <c r="A2952" s="11" t="s">
        <v>1824</v>
      </c>
      <c r="B2952" s="12" t="s">
        <v>1826</v>
      </c>
      <c r="C2952" s="13" t="n">
        <v>360</v>
      </c>
      <c r="D2952" s="14" t="n">
        <v>358</v>
      </c>
      <c r="E2952" s="15" t="n">
        <v>336</v>
      </c>
      <c r="F2952" s="13" t="n">
        <v>44</v>
      </c>
      <c r="G2952" s="14" t="n">
        <v>44</v>
      </c>
      <c r="H2952" s="15" t="n">
        <v>37</v>
      </c>
      <c r="I2952" s="16" t="n">
        <f aca="false">SUM(C2952,F2952)</f>
        <v>404</v>
      </c>
      <c r="J2952" s="17" t="n">
        <f aca="false">SUM(D2952,G2952)</f>
        <v>402</v>
      </c>
      <c r="K2952" s="18" t="n">
        <f aca="false">SUM(E2952,H2952)</f>
        <v>373</v>
      </c>
    </row>
    <row r="2953" customFormat="false" ht="12.75" hidden="false" customHeight="false" outlineLevel="0" collapsed="false">
      <c r="A2953" s="11" t="s">
        <v>1824</v>
      </c>
      <c r="B2953" s="12" t="s">
        <v>1827</v>
      </c>
      <c r="C2953" s="13" t="n">
        <v>5250</v>
      </c>
      <c r="D2953" s="14" t="n">
        <v>5149</v>
      </c>
      <c r="E2953" s="15" t="n">
        <v>4804</v>
      </c>
      <c r="F2953" s="13" t="n">
        <v>742</v>
      </c>
      <c r="G2953" s="14" t="n">
        <v>742</v>
      </c>
      <c r="H2953" s="15" t="n">
        <v>663</v>
      </c>
      <c r="I2953" s="16" t="n">
        <f aca="false">SUM(C2953,F2953)</f>
        <v>5992</v>
      </c>
      <c r="J2953" s="17" t="n">
        <f aca="false">SUM(D2953,G2953)</f>
        <v>5891</v>
      </c>
      <c r="K2953" s="18" t="n">
        <f aca="false">SUM(E2953,H2953)</f>
        <v>5467</v>
      </c>
    </row>
    <row r="2954" customFormat="false" ht="12.75" hidden="false" customHeight="false" outlineLevel="0" collapsed="false">
      <c r="A2954" s="11" t="s">
        <v>1824</v>
      </c>
      <c r="B2954" s="12" t="s">
        <v>75</v>
      </c>
      <c r="C2954" s="13" t="s">
        <v>76</v>
      </c>
      <c r="D2954" s="14" t="s">
        <v>76</v>
      </c>
      <c r="E2954" s="15" t="s">
        <v>76</v>
      </c>
      <c r="F2954" s="13" t="s">
        <v>76</v>
      </c>
      <c r="G2954" s="14" t="s">
        <v>76</v>
      </c>
      <c r="H2954" s="15" t="s">
        <v>76</v>
      </c>
      <c r="I2954" s="16" t="n">
        <f aca="false">SUM(C2954,F2954)</f>
        <v>0</v>
      </c>
      <c r="J2954" s="17" t="n">
        <f aca="false">SUM(D2954,G2954)</f>
        <v>0</v>
      </c>
      <c r="K2954" s="18" t="n">
        <f aca="false">SUM(E2954,H2954)</f>
        <v>0</v>
      </c>
    </row>
    <row r="2955" customFormat="false" ht="12.75" hidden="false" customHeight="false" outlineLevel="0" collapsed="false">
      <c r="A2955" s="11" t="s">
        <v>1828</v>
      </c>
      <c r="B2955" s="12" t="s">
        <v>1829</v>
      </c>
      <c r="C2955" s="13" t="n">
        <v>5785</v>
      </c>
      <c r="D2955" s="14" t="n">
        <v>5756</v>
      </c>
      <c r="E2955" s="15" t="n">
        <v>5559</v>
      </c>
      <c r="F2955" s="13" t="n">
        <v>1015</v>
      </c>
      <c r="G2955" s="14" t="n">
        <v>1015</v>
      </c>
      <c r="H2955" s="15" t="n">
        <v>938</v>
      </c>
      <c r="I2955" s="16" t="n">
        <f aca="false">SUM(C2955,F2955)</f>
        <v>6800</v>
      </c>
      <c r="J2955" s="17" t="n">
        <f aca="false">SUM(D2955,G2955)</f>
        <v>6771</v>
      </c>
      <c r="K2955" s="18" t="n">
        <f aca="false">SUM(E2955,H2955)</f>
        <v>6497</v>
      </c>
    </row>
    <row r="2956" customFormat="false" ht="12.75" hidden="false" customHeight="false" outlineLevel="0" collapsed="false">
      <c r="A2956" s="11" t="s">
        <v>1828</v>
      </c>
      <c r="B2956" s="12" t="s">
        <v>1830</v>
      </c>
      <c r="C2956" s="13" t="n">
        <v>10647</v>
      </c>
      <c r="D2956" s="14" t="n">
        <v>10613</v>
      </c>
      <c r="E2956" s="15" t="n">
        <v>10130</v>
      </c>
      <c r="F2956" s="13" t="n">
        <v>1122</v>
      </c>
      <c r="G2956" s="14" t="n">
        <v>1122</v>
      </c>
      <c r="H2956" s="15" t="n">
        <v>986</v>
      </c>
      <c r="I2956" s="16" t="n">
        <f aca="false">SUM(C2956,F2956)</f>
        <v>11769</v>
      </c>
      <c r="J2956" s="17" t="n">
        <f aca="false">SUM(D2956,G2956)</f>
        <v>11735</v>
      </c>
      <c r="K2956" s="18" t="n">
        <f aca="false">SUM(E2956,H2956)</f>
        <v>11116</v>
      </c>
    </row>
    <row r="2957" customFormat="false" ht="12.75" hidden="false" customHeight="false" outlineLevel="0" collapsed="false">
      <c r="A2957" s="11" t="s">
        <v>1828</v>
      </c>
      <c r="B2957" s="12" t="s">
        <v>1831</v>
      </c>
      <c r="C2957" s="13" t="n">
        <v>10772</v>
      </c>
      <c r="D2957" s="14" t="n">
        <v>10473</v>
      </c>
      <c r="E2957" s="15" t="n">
        <v>9854</v>
      </c>
      <c r="F2957" s="13" t="n">
        <v>1188</v>
      </c>
      <c r="G2957" s="14" t="n">
        <v>1188</v>
      </c>
      <c r="H2957" s="15" t="n">
        <v>1012</v>
      </c>
      <c r="I2957" s="16" t="n">
        <f aca="false">SUM(C2957,F2957)</f>
        <v>11960</v>
      </c>
      <c r="J2957" s="17" t="n">
        <f aca="false">SUM(D2957,G2957)</f>
        <v>11661</v>
      </c>
      <c r="K2957" s="18" t="n">
        <f aca="false">SUM(E2957,H2957)</f>
        <v>10866</v>
      </c>
    </row>
    <row r="2958" customFormat="false" ht="12.75" hidden="false" customHeight="false" outlineLevel="0" collapsed="false">
      <c r="A2958" s="11" t="s">
        <v>1828</v>
      </c>
      <c r="B2958" s="12" t="s">
        <v>1239</v>
      </c>
      <c r="C2958" s="13" t="n">
        <v>2375</v>
      </c>
      <c r="D2958" s="14" t="n">
        <v>2362</v>
      </c>
      <c r="E2958" s="15" t="n">
        <v>2299</v>
      </c>
      <c r="F2958" s="13" t="n">
        <v>594</v>
      </c>
      <c r="G2958" s="14" t="n">
        <v>594</v>
      </c>
      <c r="H2958" s="15" t="n">
        <v>537</v>
      </c>
      <c r="I2958" s="16" t="n">
        <f aca="false">SUM(C2958,F2958)</f>
        <v>2969</v>
      </c>
      <c r="J2958" s="17" t="n">
        <f aca="false">SUM(D2958,G2958)</f>
        <v>2956</v>
      </c>
      <c r="K2958" s="18" t="n">
        <f aca="false">SUM(E2958,H2958)</f>
        <v>2836</v>
      </c>
    </row>
    <row r="2959" customFormat="false" ht="12.75" hidden="false" customHeight="false" outlineLevel="0" collapsed="false">
      <c r="A2959" s="11" t="s">
        <v>1828</v>
      </c>
      <c r="B2959" s="12" t="s">
        <v>1832</v>
      </c>
      <c r="C2959" s="13" t="n">
        <v>1684</v>
      </c>
      <c r="D2959" s="14" t="n">
        <v>1681</v>
      </c>
      <c r="E2959" s="15" t="n">
        <v>1617</v>
      </c>
      <c r="F2959" s="13" t="n">
        <v>409</v>
      </c>
      <c r="G2959" s="14" t="n">
        <v>409</v>
      </c>
      <c r="H2959" s="15" t="n">
        <v>349</v>
      </c>
      <c r="I2959" s="16" t="n">
        <f aca="false">SUM(C2959,F2959)</f>
        <v>2093</v>
      </c>
      <c r="J2959" s="17" t="n">
        <f aca="false">SUM(D2959,G2959)</f>
        <v>2090</v>
      </c>
      <c r="K2959" s="18" t="n">
        <f aca="false">SUM(E2959,H2959)</f>
        <v>1966</v>
      </c>
    </row>
    <row r="2960" customFormat="false" ht="12.75" hidden="false" customHeight="false" outlineLevel="0" collapsed="false">
      <c r="A2960" s="11" t="s">
        <v>1828</v>
      </c>
      <c r="B2960" s="12" t="s">
        <v>1833</v>
      </c>
      <c r="C2960" s="13" t="n">
        <v>4571</v>
      </c>
      <c r="D2960" s="14" t="n">
        <v>4541</v>
      </c>
      <c r="E2960" s="15" t="n">
        <v>4446</v>
      </c>
      <c r="F2960" s="13" t="n">
        <v>1041</v>
      </c>
      <c r="G2960" s="14" t="n">
        <v>1041</v>
      </c>
      <c r="H2960" s="15" t="n">
        <v>936</v>
      </c>
      <c r="I2960" s="16" t="n">
        <f aca="false">SUM(C2960,F2960)</f>
        <v>5612</v>
      </c>
      <c r="J2960" s="17" t="n">
        <f aca="false">SUM(D2960,G2960)</f>
        <v>5582</v>
      </c>
      <c r="K2960" s="18" t="n">
        <f aca="false">SUM(E2960,H2960)</f>
        <v>5382</v>
      </c>
    </row>
    <row r="2961" customFormat="false" ht="12.75" hidden="false" customHeight="false" outlineLevel="0" collapsed="false">
      <c r="A2961" s="11" t="s">
        <v>1828</v>
      </c>
      <c r="B2961" s="12" t="s">
        <v>1834</v>
      </c>
      <c r="C2961" s="13" t="n">
        <v>2156</v>
      </c>
      <c r="D2961" s="14" t="n">
        <v>2141</v>
      </c>
      <c r="E2961" s="15" t="n">
        <v>2097</v>
      </c>
      <c r="F2961" s="13" t="n">
        <v>466</v>
      </c>
      <c r="G2961" s="14" t="n">
        <v>466</v>
      </c>
      <c r="H2961" s="15" t="n">
        <v>423</v>
      </c>
      <c r="I2961" s="16" t="n">
        <f aca="false">SUM(C2961,F2961)</f>
        <v>2622</v>
      </c>
      <c r="J2961" s="17" t="n">
        <f aca="false">SUM(D2961,G2961)</f>
        <v>2607</v>
      </c>
      <c r="K2961" s="18" t="n">
        <f aca="false">SUM(E2961,H2961)</f>
        <v>2520</v>
      </c>
    </row>
    <row r="2962" customFormat="false" ht="12.75" hidden="false" customHeight="false" outlineLevel="0" collapsed="false">
      <c r="A2962" s="11" t="s">
        <v>1828</v>
      </c>
      <c r="B2962" s="12" t="s">
        <v>1835</v>
      </c>
      <c r="C2962" s="13" t="n">
        <v>15473</v>
      </c>
      <c r="D2962" s="14" t="n">
        <v>14863</v>
      </c>
      <c r="E2962" s="15" t="n">
        <v>13962</v>
      </c>
      <c r="F2962" s="13" t="n">
        <v>1331</v>
      </c>
      <c r="G2962" s="14" t="n">
        <v>1330</v>
      </c>
      <c r="H2962" s="15" t="n">
        <v>1149</v>
      </c>
      <c r="I2962" s="16" t="n">
        <f aca="false">SUM(C2962,F2962)</f>
        <v>16804</v>
      </c>
      <c r="J2962" s="17" t="n">
        <f aca="false">SUM(D2962,G2962)</f>
        <v>16193</v>
      </c>
      <c r="K2962" s="18" t="n">
        <f aca="false">SUM(E2962,H2962)</f>
        <v>15111</v>
      </c>
    </row>
    <row r="2963" customFormat="false" ht="12.75" hidden="false" customHeight="false" outlineLevel="0" collapsed="false">
      <c r="A2963" s="11" t="s">
        <v>1828</v>
      </c>
      <c r="B2963" s="12" t="s">
        <v>1836</v>
      </c>
      <c r="C2963" s="13" t="n">
        <v>9650</v>
      </c>
      <c r="D2963" s="14" t="n">
        <v>9633</v>
      </c>
      <c r="E2963" s="15" t="n">
        <v>9338</v>
      </c>
      <c r="F2963" s="13" t="n">
        <v>1849</v>
      </c>
      <c r="G2963" s="14" t="n">
        <v>1848</v>
      </c>
      <c r="H2963" s="15" t="n">
        <v>1643</v>
      </c>
      <c r="I2963" s="16" t="n">
        <f aca="false">SUM(C2963,F2963)</f>
        <v>11499</v>
      </c>
      <c r="J2963" s="17" t="n">
        <f aca="false">SUM(D2963,G2963)</f>
        <v>11481</v>
      </c>
      <c r="K2963" s="18" t="n">
        <f aca="false">SUM(E2963,H2963)</f>
        <v>10981</v>
      </c>
    </row>
    <row r="2964" customFormat="false" ht="12.75" hidden="false" customHeight="false" outlineLevel="0" collapsed="false">
      <c r="A2964" s="11" t="s">
        <v>1828</v>
      </c>
      <c r="B2964" s="12" t="s">
        <v>728</v>
      </c>
      <c r="C2964" s="13" t="n">
        <v>919</v>
      </c>
      <c r="D2964" s="14" t="n">
        <v>915</v>
      </c>
      <c r="E2964" s="15" t="n">
        <v>875</v>
      </c>
      <c r="F2964" s="13" t="n">
        <v>150</v>
      </c>
      <c r="G2964" s="14" t="n">
        <v>150</v>
      </c>
      <c r="H2964" s="15" t="n">
        <v>136</v>
      </c>
      <c r="I2964" s="16" t="n">
        <f aca="false">SUM(C2964,F2964)</f>
        <v>1069</v>
      </c>
      <c r="J2964" s="17" t="n">
        <f aca="false">SUM(D2964,G2964)</f>
        <v>1065</v>
      </c>
      <c r="K2964" s="18" t="n">
        <f aca="false">SUM(E2964,H2964)</f>
        <v>1011</v>
      </c>
    </row>
    <row r="2965" customFormat="false" ht="12.75" hidden="false" customHeight="false" outlineLevel="0" collapsed="false">
      <c r="A2965" s="11" t="s">
        <v>1828</v>
      </c>
      <c r="B2965" s="12" t="s">
        <v>1435</v>
      </c>
      <c r="C2965" s="13" t="n">
        <v>8686</v>
      </c>
      <c r="D2965" s="14" t="n">
        <v>8658</v>
      </c>
      <c r="E2965" s="15" t="n">
        <v>8422</v>
      </c>
      <c r="F2965" s="13" t="n">
        <v>1816</v>
      </c>
      <c r="G2965" s="14" t="n">
        <v>1816</v>
      </c>
      <c r="H2965" s="15" t="n">
        <v>1589</v>
      </c>
      <c r="I2965" s="16" t="n">
        <f aca="false">SUM(C2965,F2965)</f>
        <v>10502</v>
      </c>
      <c r="J2965" s="17" t="n">
        <f aca="false">SUM(D2965,G2965)</f>
        <v>10474</v>
      </c>
      <c r="K2965" s="18" t="n">
        <f aca="false">SUM(E2965,H2965)</f>
        <v>10011</v>
      </c>
    </row>
    <row r="2966" customFormat="false" ht="12.75" hidden="false" customHeight="false" outlineLevel="0" collapsed="false">
      <c r="A2966" s="11" t="s">
        <v>1828</v>
      </c>
      <c r="B2966" s="12" t="s">
        <v>1837</v>
      </c>
      <c r="C2966" s="13" t="n">
        <v>1411</v>
      </c>
      <c r="D2966" s="14" t="n">
        <v>1404</v>
      </c>
      <c r="E2966" s="15" t="n">
        <v>1375</v>
      </c>
      <c r="F2966" s="13" t="n">
        <v>244</v>
      </c>
      <c r="G2966" s="14" t="n">
        <v>244</v>
      </c>
      <c r="H2966" s="15" t="n">
        <v>227</v>
      </c>
      <c r="I2966" s="16" t="n">
        <f aca="false">SUM(C2966,F2966)</f>
        <v>1655</v>
      </c>
      <c r="J2966" s="17" t="n">
        <f aca="false">SUM(D2966,G2966)</f>
        <v>1648</v>
      </c>
      <c r="K2966" s="18" t="n">
        <f aca="false">SUM(E2966,H2966)</f>
        <v>1602</v>
      </c>
    </row>
    <row r="2967" customFormat="false" ht="12.75" hidden="false" customHeight="false" outlineLevel="0" collapsed="false">
      <c r="A2967" s="11" t="s">
        <v>1828</v>
      </c>
      <c r="B2967" s="12" t="s">
        <v>1838</v>
      </c>
      <c r="C2967" s="13" t="n">
        <v>1001</v>
      </c>
      <c r="D2967" s="14" t="n">
        <v>999</v>
      </c>
      <c r="E2967" s="15" t="n">
        <v>984</v>
      </c>
      <c r="F2967" s="13" t="n">
        <v>370</v>
      </c>
      <c r="G2967" s="14" t="n">
        <v>370</v>
      </c>
      <c r="H2967" s="15" t="n">
        <v>335</v>
      </c>
      <c r="I2967" s="16" t="n">
        <f aca="false">SUM(C2967,F2967)</f>
        <v>1371</v>
      </c>
      <c r="J2967" s="17" t="n">
        <f aca="false">SUM(D2967,G2967)</f>
        <v>1369</v>
      </c>
      <c r="K2967" s="18" t="n">
        <f aca="false">SUM(E2967,H2967)</f>
        <v>1319</v>
      </c>
    </row>
    <row r="2968" customFormat="false" ht="12.75" hidden="false" customHeight="false" outlineLevel="0" collapsed="false">
      <c r="A2968" s="11" t="s">
        <v>1828</v>
      </c>
      <c r="B2968" s="12" t="s">
        <v>1839</v>
      </c>
      <c r="C2968" s="13" t="n">
        <v>4379</v>
      </c>
      <c r="D2968" s="14" t="n">
        <v>4373</v>
      </c>
      <c r="E2968" s="15" t="n">
        <v>4223</v>
      </c>
      <c r="F2968" s="13" t="n">
        <v>840</v>
      </c>
      <c r="G2968" s="14" t="n">
        <v>840</v>
      </c>
      <c r="H2968" s="15" t="n">
        <v>726</v>
      </c>
      <c r="I2968" s="16" t="n">
        <f aca="false">SUM(C2968,F2968)</f>
        <v>5219</v>
      </c>
      <c r="J2968" s="17" t="n">
        <f aca="false">SUM(D2968,G2968)</f>
        <v>5213</v>
      </c>
      <c r="K2968" s="18" t="n">
        <f aca="false">SUM(E2968,H2968)</f>
        <v>4949</v>
      </c>
    </row>
    <row r="2969" customFormat="false" ht="12.75" hidden="false" customHeight="false" outlineLevel="0" collapsed="false">
      <c r="A2969" s="11" t="s">
        <v>1828</v>
      </c>
      <c r="B2969" s="12" t="s">
        <v>1840</v>
      </c>
      <c r="C2969" s="13" t="n">
        <v>3355</v>
      </c>
      <c r="D2969" s="14" t="n">
        <v>3347</v>
      </c>
      <c r="E2969" s="15" t="n">
        <v>3256</v>
      </c>
      <c r="F2969" s="13" t="n">
        <v>815</v>
      </c>
      <c r="G2969" s="14" t="n">
        <v>815</v>
      </c>
      <c r="H2969" s="15" t="n">
        <v>735</v>
      </c>
      <c r="I2969" s="16" t="n">
        <f aca="false">SUM(C2969,F2969)</f>
        <v>4170</v>
      </c>
      <c r="J2969" s="17" t="n">
        <f aca="false">SUM(D2969,G2969)</f>
        <v>4162</v>
      </c>
      <c r="K2969" s="18" t="n">
        <f aca="false">SUM(E2969,H2969)</f>
        <v>3991</v>
      </c>
    </row>
    <row r="2970" customFormat="false" ht="12.75" hidden="false" customHeight="false" outlineLevel="0" collapsed="false">
      <c r="A2970" s="11" t="s">
        <v>1828</v>
      </c>
      <c r="B2970" s="12" t="s">
        <v>1246</v>
      </c>
      <c r="C2970" s="13" t="n">
        <v>2555</v>
      </c>
      <c r="D2970" s="14" t="n">
        <v>2539</v>
      </c>
      <c r="E2970" s="15" t="n">
        <v>2471</v>
      </c>
      <c r="F2970" s="13" t="n">
        <v>664</v>
      </c>
      <c r="G2970" s="14" t="n">
        <v>664</v>
      </c>
      <c r="H2970" s="15" t="n">
        <v>608</v>
      </c>
      <c r="I2970" s="16" t="n">
        <f aca="false">SUM(C2970,F2970)</f>
        <v>3219</v>
      </c>
      <c r="J2970" s="17" t="n">
        <f aca="false">SUM(D2970,G2970)</f>
        <v>3203</v>
      </c>
      <c r="K2970" s="18" t="n">
        <f aca="false">SUM(E2970,H2970)</f>
        <v>3079</v>
      </c>
    </row>
    <row r="2971" customFormat="false" ht="12.75" hidden="false" customHeight="false" outlineLevel="0" collapsed="false">
      <c r="A2971" s="11" t="s">
        <v>1828</v>
      </c>
      <c r="B2971" s="12" t="s">
        <v>618</v>
      </c>
      <c r="C2971" s="13" t="n">
        <v>3440</v>
      </c>
      <c r="D2971" s="14" t="n">
        <v>3416</v>
      </c>
      <c r="E2971" s="15" t="n">
        <v>3384</v>
      </c>
      <c r="F2971" s="13" t="n">
        <v>3671</v>
      </c>
      <c r="G2971" s="14" t="n">
        <v>3671</v>
      </c>
      <c r="H2971" s="15" t="n">
        <v>3505</v>
      </c>
      <c r="I2971" s="16" t="n">
        <f aca="false">SUM(C2971,F2971)</f>
        <v>7111</v>
      </c>
      <c r="J2971" s="17" t="n">
        <f aca="false">SUM(D2971,G2971)</f>
        <v>7087</v>
      </c>
      <c r="K2971" s="18" t="n">
        <f aca="false">SUM(E2971,H2971)</f>
        <v>6889</v>
      </c>
    </row>
    <row r="2972" customFormat="false" ht="12.75" hidden="false" customHeight="false" outlineLevel="0" collapsed="false">
      <c r="A2972" s="11" t="s">
        <v>1828</v>
      </c>
      <c r="B2972" s="12" t="s">
        <v>1841</v>
      </c>
      <c r="C2972" s="13" t="n">
        <v>1983</v>
      </c>
      <c r="D2972" s="14" t="n">
        <v>1972</v>
      </c>
      <c r="E2972" s="15" t="n">
        <v>1912</v>
      </c>
      <c r="F2972" s="13" t="n">
        <v>494</v>
      </c>
      <c r="G2972" s="14" t="n">
        <v>494</v>
      </c>
      <c r="H2972" s="15" t="n">
        <v>444</v>
      </c>
      <c r="I2972" s="16" t="n">
        <f aca="false">SUM(C2972,F2972)</f>
        <v>2477</v>
      </c>
      <c r="J2972" s="17" t="n">
        <f aca="false">SUM(D2972,G2972)</f>
        <v>2466</v>
      </c>
      <c r="K2972" s="18" t="n">
        <f aca="false">SUM(E2972,H2972)</f>
        <v>2356</v>
      </c>
    </row>
    <row r="2973" customFormat="false" ht="12.75" hidden="false" customHeight="false" outlineLevel="0" collapsed="false">
      <c r="A2973" s="11" t="s">
        <v>1828</v>
      </c>
      <c r="B2973" s="12" t="s">
        <v>1842</v>
      </c>
      <c r="C2973" s="13" t="n">
        <v>1000</v>
      </c>
      <c r="D2973" s="14" t="n">
        <v>998</v>
      </c>
      <c r="E2973" s="15" t="n">
        <v>977</v>
      </c>
      <c r="F2973" s="13" t="n">
        <v>247</v>
      </c>
      <c r="G2973" s="14" t="n">
        <v>247</v>
      </c>
      <c r="H2973" s="15" t="n">
        <v>231</v>
      </c>
      <c r="I2973" s="16" t="n">
        <f aca="false">SUM(C2973,F2973)</f>
        <v>1247</v>
      </c>
      <c r="J2973" s="17" t="n">
        <f aca="false">SUM(D2973,G2973)</f>
        <v>1245</v>
      </c>
      <c r="K2973" s="18" t="n">
        <f aca="false">SUM(E2973,H2973)</f>
        <v>1208</v>
      </c>
    </row>
    <row r="2974" customFormat="false" ht="12.75" hidden="false" customHeight="false" outlineLevel="0" collapsed="false">
      <c r="A2974" s="11" t="s">
        <v>1828</v>
      </c>
      <c r="B2974" s="12" t="s">
        <v>738</v>
      </c>
      <c r="C2974" s="13" t="n">
        <v>7502</v>
      </c>
      <c r="D2974" s="14" t="n">
        <v>7486</v>
      </c>
      <c r="E2974" s="15" t="n">
        <v>7266</v>
      </c>
      <c r="F2974" s="13" t="n">
        <v>1723</v>
      </c>
      <c r="G2974" s="14" t="n">
        <v>1723</v>
      </c>
      <c r="H2974" s="15" t="n">
        <v>1555</v>
      </c>
      <c r="I2974" s="16" t="n">
        <f aca="false">SUM(C2974,F2974)</f>
        <v>9225</v>
      </c>
      <c r="J2974" s="17" t="n">
        <f aca="false">SUM(D2974,G2974)</f>
        <v>9209</v>
      </c>
      <c r="K2974" s="18" t="n">
        <f aca="false">SUM(E2974,H2974)</f>
        <v>8821</v>
      </c>
    </row>
    <row r="2975" customFormat="false" ht="12.75" hidden="false" customHeight="false" outlineLevel="0" collapsed="false">
      <c r="A2975" s="11" t="s">
        <v>1828</v>
      </c>
      <c r="B2975" s="12" t="s">
        <v>848</v>
      </c>
      <c r="C2975" s="13" t="n">
        <v>2938</v>
      </c>
      <c r="D2975" s="14" t="n">
        <v>2931</v>
      </c>
      <c r="E2975" s="15" t="n">
        <v>2784</v>
      </c>
      <c r="F2975" s="13" t="n">
        <v>651</v>
      </c>
      <c r="G2975" s="14" t="n">
        <v>651</v>
      </c>
      <c r="H2975" s="15" t="n">
        <v>562</v>
      </c>
      <c r="I2975" s="16" t="n">
        <f aca="false">SUM(C2975,F2975)</f>
        <v>3589</v>
      </c>
      <c r="J2975" s="17" t="n">
        <f aca="false">SUM(D2975,G2975)</f>
        <v>3582</v>
      </c>
      <c r="K2975" s="18" t="n">
        <f aca="false">SUM(E2975,H2975)</f>
        <v>3346</v>
      </c>
    </row>
    <row r="2976" customFormat="false" ht="12.75" hidden="false" customHeight="false" outlineLevel="0" collapsed="false">
      <c r="A2976" s="11" t="s">
        <v>1828</v>
      </c>
      <c r="B2976" s="12" t="s">
        <v>134</v>
      </c>
      <c r="C2976" s="13" t="n">
        <v>4797</v>
      </c>
      <c r="D2976" s="14" t="n">
        <v>4781</v>
      </c>
      <c r="E2976" s="15" t="n">
        <v>4678</v>
      </c>
      <c r="F2976" s="13" t="n">
        <v>1333</v>
      </c>
      <c r="G2976" s="14" t="n">
        <v>1333</v>
      </c>
      <c r="H2976" s="15" t="n">
        <v>1226</v>
      </c>
      <c r="I2976" s="16" t="n">
        <f aca="false">SUM(C2976,F2976)</f>
        <v>6130</v>
      </c>
      <c r="J2976" s="17" t="n">
        <f aca="false">SUM(D2976,G2976)</f>
        <v>6114</v>
      </c>
      <c r="K2976" s="18" t="n">
        <f aca="false">SUM(E2976,H2976)</f>
        <v>5904</v>
      </c>
    </row>
    <row r="2977" customFormat="false" ht="12.75" hidden="false" customHeight="false" outlineLevel="0" collapsed="false">
      <c r="A2977" s="11" t="s">
        <v>1828</v>
      </c>
      <c r="B2977" s="12" t="s">
        <v>1843</v>
      </c>
      <c r="C2977" s="13" t="n">
        <v>898</v>
      </c>
      <c r="D2977" s="14" t="n">
        <v>897</v>
      </c>
      <c r="E2977" s="15" t="n">
        <v>858</v>
      </c>
      <c r="F2977" s="13" t="n">
        <v>240</v>
      </c>
      <c r="G2977" s="14" t="n">
        <v>240</v>
      </c>
      <c r="H2977" s="15" t="n">
        <v>209</v>
      </c>
      <c r="I2977" s="16" t="n">
        <f aca="false">SUM(C2977,F2977)</f>
        <v>1138</v>
      </c>
      <c r="J2977" s="17" t="n">
        <f aca="false">SUM(D2977,G2977)</f>
        <v>1137</v>
      </c>
      <c r="K2977" s="18" t="n">
        <f aca="false">SUM(E2977,H2977)</f>
        <v>1067</v>
      </c>
    </row>
    <row r="2978" customFormat="false" ht="12.75" hidden="false" customHeight="false" outlineLevel="0" collapsed="false">
      <c r="A2978" s="11" t="s">
        <v>1828</v>
      </c>
      <c r="B2978" s="12" t="s">
        <v>320</v>
      </c>
      <c r="C2978" s="13" t="n">
        <v>2321</v>
      </c>
      <c r="D2978" s="14" t="n">
        <v>2311</v>
      </c>
      <c r="E2978" s="15" t="n">
        <v>2260</v>
      </c>
      <c r="F2978" s="13" t="n">
        <v>472</v>
      </c>
      <c r="G2978" s="14" t="n">
        <v>472</v>
      </c>
      <c r="H2978" s="15" t="n">
        <v>443</v>
      </c>
      <c r="I2978" s="16" t="n">
        <f aca="false">SUM(C2978,F2978)</f>
        <v>2793</v>
      </c>
      <c r="J2978" s="17" t="n">
        <f aca="false">SUM(D2978,G2978)</f>
        <v>2783</v>
      </c>
      <c r="K2978" s="18" t="n">
        <f aca="false">SUM(E2978,H2978)</f>
        <v>2703</v>
      </c>
    </row>
    <row r="2979" customFormat="false" ht="12.75" hidden="false" customHeight="false" outlineLevel="0" collapsed="false">
      <c r="A2979" s="11" t="s">
        <v>1828</v>
      </c>
      <c r="B2979" s="12" t="s">
        <v>1844</v>
      </c>
      <c r="C2979" s="13" t="n">
        <v>4236</v>
      </c>
      <c r="D2979" s="14" t="n">
        <v>4220</v>
      </c>
      <c r="E2979" s="15" t="n">
        <v>4030</v>
      </c>
      <c r="F2979" s="13" t="n">
        <v>963</v>
      </c>
      <c r="G2979" s="14" t="n">
        <v>963</v>
      </c>
      <c r="H2979" s="15" t="n">
        <v>892</v>
      </c>
      <c r="I2979" s="16" t="n">
        <f aca="false">SUM(C2979,F2979)</f>
        <v>5199</v>
      </c>
      <c r="J2979" s="17" t="n">
        <f aca="false">SUM(D2979,G2979)</f>
        <v>5183</v>
      </c>
      <c r="K2979" s="18" t="n">
        <f aca="false">SUM(E2979,H2979)</f>
        <v>4922</v>
      </c>
    </row>
    <row r="2980" customFormat="false" ht="12.75" hidden="false" customHeight="false" outlineLevel="0" collapsed="false">
      <c r="A2980" s="11" t="s">
        <v>1828</v>
      </c>
      <c r="B2980" s="12" t="s">
        <v>1845</v>
      </c>
      <c r="C2980" s="13" t="n">
        <v>19150</v>
      </c>
      <c r="D2980" s="14" t="n">
        <v>19027</v>
      </c>
      <c r="E2980" s="15" t="n">
        <v>18164</v>
      </c>
      <c r="F2980" s="13" t="n">
        <v>3854</v>
      </c>
      <c r="G2980" s="14" t="n">
        <v>3852</v>
      </c>
      <c r="H2980" s="15" t="n">
        <v>3361</v>
      </c>
      <c r="I2980" s="16" t="n">
        <f aca="false">SUM(C2980,F2980)</f>
        <v>23004</v>
      </c>
      <c r="J2980" s="17" t="n">
        <f aca="false">SUM(D2980,G2980)</f>
        <v>22879</v>
      </c>
      <c r="K2980" s="18" t="n">
        <f aca="false">SUM(E2980,H2980)</f>
        <v>21525</v>
      </c>
    </row>
    <row r="2981" customFormat="false" ht="12.75" hidden="false" customHeight="false" outlineLevel="0" collapsed="false">
      <c r="A2981" s="11" t="s">
        <v>1828</v>
      </c>
      <c r="B2981" s="12" t="s">
        <v>1553</v>
      </c>
      <c r="C2981" s="13" t="n">
        <v>24893</v>
      </c>
      <c r="D2981" s="14" t="n">
        <v>24803</v>
      </c>
      <c r="E2981" s="15" t="n">
        <v>23628</v>
      </c>
      <c r="F2981" s="13" t="n">
        <v>5045</v>
      </c>
      <c r="G2981" s="14" t="n">
        <v>5044</v>
      </c>
      <c r="H2981" s="15" t="n">
        <v>4123</v>
      </c>
      <c r="I2981" s="16" t="n">
        <f aca="false">SUM(C2981,F2981)</f>
        <v>29938</v>
      </c>
      <c r="J2981" s="17" t="n">
        <f aca="false">SUM(D2981,G2981)</f>
        <v>29847</v>
      </c>
      <c r="K2981" s="18" t="n">
        <f aca="false">SUM(E2981,H2981)</f>
        <v>27751</v>
      </c>
    </row>
    <row r="2982" customFormat="false" ht="12.75" hidden="false" customHeight="false" outlineLevel="0" collapsed="false">
      <c r="A2982" s="11" t="s">
        <v>1828</v>
      </c>
      <c r="B2982" s="12" t="s">
        <v>24</v>
      </c>
      <c r="C2982" s="13" t="n">
        <v>1841</v>
      </c>
      <c r="D2982" s="14" t="n">
        <v>1835</v>
      </c>
      <c r="E2982" s="15" t="n">
        <v>1731</v>
      </c>
      <c r="F2982" s="13" t="n">
        <v>185</v>
      </c>
      <c r="G2982" s="14" t="n">
        <v>185</v>
      </c>
      <c r="H2982" s="15" t="n">
        <v>167</v>
      </c>
      <c r="I2982" s="16" t="n">
        <f aca="false">SUM(C2982,F2982)</f>
        <v>2026</v>
      </c>
      <c r="J2982" s="17" t="n">
        <f aca="false">SUM(D2982,G2982)</f>
        <v>2020</v>
      </c>
      <c r="K2982" s="18" t="n">
        <f aca="false">SUM(E2982,H2982)</f>
        <v>1898</v>
      </c>
    </row>
    <row r="2983" customFormat="false" ht="12.75" hidden="false" customHeight="false" outlineLevel="0" collapsed="false">
      <c r="A2983" s="11" t="s">
        <v>1828</v>
      </c>
      <c r="B2983" s="12" t="s">
        <v>1846</v>
      </c>
      <c r="C2983" s="13" t="n">
        <v>399</v>
      </c>
      <c r="D2983" s="14" t="n">
        <v>397</v>
      </c>
      <c r="E2983" s="15" t="n">
        <v>391</v>
      </c>
      <c r="F2983" s="13" t="n">
        <v>101</v>
      </c>
      <c r="G2983" s="14" t="n">
        <v>101</v>
      </c>
      <c r="H2983" s="15" t="n">
        <v>94</v>
      </c>
      <c r="I2983" s="16" t="n">
        <f aca="false">SUM(C2983,F2983)</f>
        <v>500</v>
      </c>
      <c r="J2983" s="17" t="n">
        <f aca="false">SUM(D2983,G2983)</f>
        <v>498</v>
      </c>
      <c r="K2983" s="18" t="n">
        <f aca="false">SUM(E2983,H2983)</f>
        <v>485</v>
      </c>
    </row>
    <row r="2984" customFormat="false" ht="12.75" hidden="false" customHeight="false" outlineLevel="0" collapsed="false">
      <c r="A2984" s="11" t="s">
        <v>1828</v>
      </c>
      <c r="B2984" s="12" t="s">
        <v>1847</v>
      </c>
      <c r="C2984" s="13" t="n">
        <v>3188</v>
      </c>
      <c r="D2984" s="14" t="n">
        <v>3180</v>
      </c>
      <c r="E2984" s="15" t="n">
        <v>3069</v>
      </c>
      <c r="F2984" s="13" t="n">
        <v>399</v>
      </c>
      <c r="G2984" s="14" t="n">
        <v>399</v>
      </c>
      <c r="H2984" s="15" t="n">
        <v>337</v>
      </c>
      <c r="I2984" s="16" t="n">
        <f aca="false">SUM(C2984,F2984)</f>
        <v>3587</v>
      </c>
      <c r="J2984" s="17" t="n">
        <f aca="false">SUM(D2984,G2984)</f>
        <v>3579</v>
      </c>
      <c r="K2984" s="18" t="n">
        <f aca="false">SUM(E2984,H2984)</f>
        <v>3406</v>
      </c>
    </row>
    <row r="2985" customFormat="false" ht="12.75" hidden="false" customHeight="false" outlineLevel="0" collapsed="false">
      <c r="A2985" s="11" t="s">
        <v>1828</v>
      </c>
      <c r="B2985" s="12" t="s">
        <v>1848</v>
      </c>
      <c r="C2985" s="13" t="n">
        <v>1248</v>
      </c>
      <c r="D2985" s="14" t="n">
        <v>1239</v>
      </c>
      <c r="E2985" s="15" t="n">
        <v>1215</v>
      </c>
      <c r="F2985" s="13" t="n">
        <v>326</v>
      </c>
      <c r="G2985" s="14" t="n">
        <v>326</v>
      </c>
      <c r="H2985" s="15" t="n">
        <v>307</v>
      </c>
      <c r="I2985" s="16" t="n">
        <f aca="false">SUM(C2985,F2985)</f>
        <v>1574</v>
      </c>
      <c r="J2985" s="17" t="n">
        <f aca="false">SUM(D2985,G2985)</f>
        <v>1565</v>
      </c>
      <c r="K2985" s="18" t="n">
        <f aca="false">SUM(E2985,H2985)</f>
        <v>1522</v>
      </c>
    </row>
    <row r="2986" customFormat="false" ht="12.75" hidden="false" customHeight="false" outlineLevel="0" collapsed="false">
      <c r="A2986" s="11" t="s">
        <v>1828</v>
      </c>
      <c r="B2986" s="12" t="s">
        <v>1381</v>
      </c>
      <c r="C2986" s="13" t="n">
        <v>714</v>
      </c>
      <c r="D2986" s="14" t="n">
        <v>708</v>
      </c>
      <c r="E2986" s="15" t="n">
        <v>684</v>
      </c>
      <c r="F2986" s="13" t="n">
        <v>224</v>
      </c>
      <c r="G2986" s="14" t="n">
        <v>224</v>
      </c>
      <c r="H2986" s="15" t="n">
        <v>195</v>
      </c>
      <c r="I2986" s="16" t="n">
        <f aca="false">SUM(C2986,F2986)</f>
        <v>938</v>
      </c>
      <c r="J2986" s="17" t="n">
        <f aca="false">SUM(D2986,G2986)</f>
        <v>932</v>
      </c>
      <c r="K2986" s="18" t="n">
        <f aca="false">SUM(E2986,H2986)</f>
        <v>879</v>
      </c>
    </row>
    <row r="2987" customFormat="false" ht="12.75" hidden="false" customHeight="false" outlineLevel="0" collapsed="false">
      <c r="A2987" s="11" t="s">
        <v>1828</v>
      </c>
      <c r="B2987" s="12" t="s">
        <v>1849</v>
      </c>
      <c r="C2987" s="13" t="n">
        <v>4617</v>
      </c>
      <c r="D2987" s="14" t="n">
        <v>4584</v>
      </c>
      <c r="E2987" s="15" t="n">
        <v>4424</v>
      </c>
      <c r="F2987" s="13" t="n">
        <v>806</v>
      </c>
      <c r="G2987" s="14" t="n">
        <v>806</v>
      </c>
      <c r="H2987" s="15" t="n">
        <v>720</v>
      </c>
      <c r="I2987" s="16" t="n">
        <f aca="false">SUM(C2987,F2987)</f>
        <v>5423</v>
      </c>
      <c r="J2987" s="17" t="n">
        <f aca="false">SUM(D2987,G2987)</f>
        <v>5390</v>
      </c>
      <c r="K2987" s="18" t="n">
        <f aca="false">SUM(E2987,H2987)</f>
        <v>5144</v>
      </c>
    </row>
    <row r="2988" customFormat="false" ht="12.75" hidden="false" customHeight="false" outlineLevel="0" collapsed="false">
      <c r="A2988" s="11" t="s">
        <v>1828</v>
      </c>
      <c r="B2988" s="12" t="s">
        <v>523</v>
      </c>
      <c r="C2988" s="13" t="n">
        <v>1236</v>
      </c>
      <c r="D2988" s="14" t="n">
        <v>1230</v>
      </c>
      <c r="E2988" s="15" t="n">
        <v>1183</v>
      </c>
      <c r="F2988" s="13" t="n">
        <v>305</v>
      </c>
      <c r="G2988" s="14" t="n">
        <v>305</v>
      </c>
      <c r="H2988" s="15" t="n">
        <v>277</v>
      </c>
      <c r="I2988" s="16" t="n">
        <f aca="false">SUM(C2988,F2988)</f>
        <v>1541</v>
      </c>
      <c r="J2988" s="17" t="n">
        <f aca="false">SUM(D2988,G2988)</f>
        <v>1535</v>
      </c>
      <c r="K2988" s="18" t="n">
        <f aca="false">SUM(E2988,H2988)</f>
        <v>1460</v>
      </c>
    </row>
    <row r="2989" customFormat="false" ht="12.75" hidden="false" customHeight="false" outlineLevel="0" collapsed="false">
      <c r="A2989" s="11" t="s">
        <v>1828</v>
      </c>
      <c r="B2989" s="12" t="s">
        <v>1850</v>
      </c>
      <c r="C2989" s="13" t="n">
        <v>8379</v>
      </c>
      <c r="D2989" s="14" t="n">
        <v>8339</v>
      </c>
      <c r="E2989" s="15" t="n">
        <v>8173</v>
      </c>
      <c r="F2989" s="13" t="n">
        <v>1990</v>
      </c>
      <c r="G2989" s="14" t="n">
        <v>1989</v>
      </c>
      <c r="H2989" s="15" t="n">
        <v>1829</v>
      </c>
      <c r="I2989" s="16" t="n">
        <f aca="false">SUM(C2989,F2989)</f>
        <v>10369</v>
      </c>
      <c r="J2989" s="17" t="n">
        <f aca="false">SUM(D2989,G2989)</f>
        <v>10328</v>
      </c>
      <c r="K2989" s="18" t="n">
        <f aca="false">SUM(E2989,H2989)</f>
        <v>10002</v>
      </c>
    </row>
    <row r="2990" customFormat="false" ht="12.75" hidden="false" customHeight="false" outlineLevel="0" collapsed="false">
      <c r="A2990" s="11" t="s">
        <v>1828</v>
      </c>
      <c r="B2990" s="12" t="s">
        <v>1851</v>
      </c>
      <c r="C2990" s="13" t="n">
        <v>2315</v>
      </c>
      <c r="D2990" s="14" t="n">
        <v>2295</v>
      </c>
      <c r="E2990" s="15" t="n">
        <v>2277</v>
      </c>
      <c r="F2990" s="13" t="n">
        <v>1869</v>
      </c>
      <c r="G2990" s="14" t="n">
        <v>1869</v>
      </c>
      <c r="H2990" s="15" t="n">
        <v>1769</v>
      </c>
      <c r="I2990" s="16" t="n">
        <f aca="false">SUM(C2990,F2990)</f>
        <v>4184</v>
      </c>
      <c r="J2990" s="17" t="n">
        <f aca="false">SUM(D2990,G2990)</f>
        <v>4164</v>
      </c>
      <c r="K2990" s="18" t="n">
        <f aca="false">SUM(E2990,H2990)</f>
        <v>4046</v>
      </c>
    </row>
    <row r="2991" customFormat="false" ht="12.75" hidden="false" customHeight="false" outlineLevel="0" collapsed="false">
      <c r="A2991" s="11" t="s">
        <v>1828</v>
      </c>
      <c r="B2991" s="12" t="s">
        <v>1852</v>
      </c>
      <c r="C2991" s="13" t="n">
        <v>2989</v>
      </c>
      <c r="D2991" s="14" t="n">
        <v>2977</v>
      </c>
      <c r="E2991" s="15" t="n">
        <v>2850</v>
      </c>
      <c r="F2991" s="13" t="n">
        <v>876</v>
      </c>
      <c r="G2991" s="14" t="n">
        <v>875</v>
      </c>
      <c r="H2991" s="15" t="n">
        <v>744</v>
      </c>
      <c r="I2991" s="16" t="n">
        <f aca="false">SUM(C2991,F2991)</f>
        <v>3865</v>
      </c>
      <c r="J2991" s="17" t="n">
        <f aca="false">SUM(D2991,G2991)</f>
        <v>3852</v>
      </c>
      <c r="K2991" s="18" t="n">
        <f aca="false">SUM(E2991,H2991)</f>
        <v>3594</v>
      </c>
    </row>
    <row r="2992" customFormat="false" ht="12.75" hidden="false" customHeight="false" outlineLevel="0" collapsed="false">
      <c r="A2992" s="11" t="s">
        <v>1828</v>
      </c>
      <c r="B2992" s="12" t="s">
        <v>1853</v>
      </c>
      <c r="C2992" s="13" t="n">
        <v>958</v>
      </c>
      <c r="D2992" s="14" t="n">
        <v>955</v>
      </c>
      <c r="E2992" s="15" t="n">
        <v>933</v>
      </c>
      <c r="F2992" s="13" t="n">
        <v>241</v>
      </c>
      <c r="G2992" s="14" t="n">
        <v>241</v>
      </c>
      <c r="H2992" s="15" t="n">
        <v>227</v>
      </c>
      <c r="I2992" s="16" t="n">
        <f aca="false">SUM(C2992,F2992)</f>
        <v>1199</v>
      </c>
      <c r="J2992" s="17" t="n">
        <f aca="false">SUM(D2992,G2992)</f>
        <v>1196</v>
      </c>
      <c r="K2992" s="18" t="n">
        <f aca="false">SUM(E2992,H2992)</f>
        <v>1160</v>
      </c>
    </row>
    <row r="2993" customFormat="false" ht="12.75" hidden="false" customHeight="false" outlineLevel="0" collapsed="false">
      <c r="A2993" s="11" t="s">
        <v>1828</v>
      </c>
      <c r="B2993" s="12" t="s">
        <v>865</v>
      </c>
      <c r="C2993" s="13" t="n">
        <v>1675</v>
      </c>
      <c r="D2993" s="14" t="n">
        <v>1669</v>
      </c>
      <c r="E2993" s="15" t="n">
        <v>1618</v>
      </c>
      <c r="F2993" s="13" t="n">
        <v>324</v>
      </c>
      <c r="G2993" s="14" t="n">
        <v>324</v>
      </c>
      <c r="H2993" s="15" t="n">
        <v>305</v>
      </c>
      <c r="I2993" s="16" t="n">
        <f aca="false">SUM(C2993,F2993)</f>
        <v>1999</v>
      </c>
      <c r="J2993" s="17" t="n">
        <f aca="false">SUM(D2993,G2993)</f>
        <v>1993</v>
      </c>
      <c r="K2993" s="18" t="n">
        <f aca="false">SUM(E2993,H2993)</f>
        <v>1923</v>
      </c>
    </row>
    <row r="2994" customFormat="false" ht="12.75" hidden="false" customHeight="false" outlineLevel="0" collapsed="false">
      <c r="A2994" s="11" t="s">
        <v>1828</v>
      </c>
      <c r="B2994" s="12" t="s">
        <v>1854</v>
      </c>
      <c r="C2994" s="13" t="n">
        <v>79165</v>
      </c>
      <c r="D2994" s="14" t="n">
        <v>76771</v>
      </c>
      <c r="E2994" s="15" t="n">
        <v>71504</v>
      </c>
      <c r="F2994" s="13" t="n">
        <v>6412</v>
      </c>
      <c r="G2994" s="14" t="n">
        <v>6411</v>
      </c>
      <c r="H2994" s="15" t="n">
        <v>5430</v>
      </c>
      <c r="I2994" s="16" t="n">
        <f aca="false">SUM(C2994,F2994)</f>
        <v>85577</v>
      </c>
      <c r="J2994" s="17" t="n">
        <f aca="false">SUM(D2994,G2994)</f>
        <v>83182</v>
      </c>
      <c r="K2994" s="18" t="n">
        <f aca="false">SUM(E2994,H2994)</f>
        <v>76934</v>
      </c>
    </row>
    <row r="2995" customFormat="false" ht="12.75" hidden="false" customHeight="false" outlineLevel="0" collapsed="false">
      <c r="A2995" s="11" t="s">
        <v>1828</v>
      </c>
      <c r="B2995" s="12" t="s">
        <v>1855</v>
      </c>
      <c r="C2995" s="13" t="n">
        <v>3031</v>
      </c>
      <c r="D2995" s="14" t="n">
        <v>2981</v>
      </c>
      <c r="E2995" s="15" t="n">
        <v>2877</v>
      </c>
      <c r="F2995" s="13" t="n">
        <v>209</v>
      </c>
      <c r="G2995" s="14" t="n">
        <v>209</v>
      </c>
      <c r="H2995" s="15" t="n">
        <v>178</v>
      </c>
      <c r="I2995" s="16" t="n">
        <f aca="false">SUM(C2995,F2995)</f>
        <v>3240</v>
      </c>
      <c r="J2995" s="17" t="n">
        <f aca="false">SUM(D2995,G2995)</f>
        <v>3190</v>
      </c>
      <c r="K2995" s="18" t="n">
        <f aca="false">SUM(E2995,H2995)</f>
        <v>3055</v>
      </c>
    </row>
    <row r="2996" customFormat="false" ht="12.75" hidden="false" customHeight="false" outlineLevel="0" collapsed="false">
      <c r="A2996" s="11" t="s">
        <v>1828</v>
      </c>
      <c r="B2996" s="12" t="s">
        <v>1856</v>
      </c>
      <c r="C2996" s="13" t="n">
        <v>1388</v>
      </c>
      <c r="D2996" s="14" t="n">
        <v>1348</v>
      </c>
      <c r="E2996" s="15" t="n">
        <v>1259</v>
      </c>
      <c r="F2996" s="13" t="n">
        <v>128</v>
      </c>
      <c r="G2996" s="14" t="n">
        <v>128</v>
      </c>
      <c r="H2996" s="15" t="n">
        <v>112</v>
      </c>
      <c r="I2996" s="16" t="n">
        <f aca="false">SUM(C2996,F2996)</f>
        <v>1516</v>
      </c>
      <c r="J2996" s="17" t="n">
        <f aca="false">SUM(D2996,G2996)</f>
        <v>1476</v>
      </c>
      <c r="K2996" s="18" t="n">
        <f aca="false">SUM(E2996,H2996)</f>
        <v>1371</v>
      </c>
    </row>
    <row r="2997" customFormat="false" ht="12.75" hidden="false" customHeight="false" outlineLevel="0" collapsed="false">
      <c r="A2997" s="11" t="s">
        <v>1828</v>
      </c>
      <c r="B2997" s="12" t="s">
        <v>1857</v>
      </c>
      <c r="C2997" s="13" t="n">
        <v>6266</v>
      </c>
      <c r="D2997" s="14" t="n">
        <v>6233</v>
      </c>
      <c r="E2997" s="15" t="n">
        <v>5868</v>
      </c>
      <c r="F2997" s="13" t="n">
        <v>762</v>
      </c>
      <c r="G2997" s="14" t="n">
        <v>762</v>
      </c>
      <c r="H2997" s="15" t="n">
        <v>659</v>
      </c>
      <c r="I2997" s="16" t="n">
        <f aca="false">SUM(C2997,F2997)</f>
        <v>7028</v>
      </c>
      <c r="J2997" s="17" t="n">
        <f aca="false">SUM(D2997,G2997)</f>
        <v>6995</v>
      </c>
      <c r="K2997" s="18" t="n">
        <f aca="false">SUM(E2997,H2997)</f>
        <v>6527</v>
      </c>
    </row>
    <row r="2998" customFormat="false" ht="12.75" hidden="false" customHeight="false" outlineLevel="0" collapsed="false">
      <c r="A2998" s="11" t="s">
        <v>1828</v>
      </c>
      <c r="B2998" s="12" t="s">
        <v>405</v>
      </c>
      <c r="C2998" s="13" t="n">
        <v>2204</v>
      </c>
      <c r="D2998" s="14" t="n">
        <v>2201</v>
      </c>
      <c r="E2998" s="15" t="n">
        <v>2124</v>
      </c>
      <c r="F2998" s="13" t="n">
        <v>455</v>
      </c>
      <c r="G2998" s="14" t="n">
        <v>455</v>
      </c>
      <c r="H2998" s="15" t="n">
        <v>406</v>
      </c>
      <c r="I2998" s="16" t="n">
        <f aca="false">SUM(C2998,F2998)</f>
        <v>2659</v>
      </c>
      <c r="J2998" s="17" t="n">
        <f aca="false">SUM(D2998,G2998)</f>
        <v>2656</v>
      </c>
      <c r="K2998" s="18" t="n">
        <f aca="false">SUM(E2998,H2998)</f>
        <v>2530</v>
      </c>
    </row>
    <row r="2999" customFormat="false" ht="12.75" hidden="false" customHeight="false" outlineLevel="0" collapsed="false">
      <c r="A2999" s="11" t="s">
        <v>1828</v>
      </c>
      <c r="B2999" s="12" t="s">
        <v>1858</v>
      </c>
      <c r="C2999" s="13" t="n">
        <v>3208</v>
      </c>
      <c r="D2999" s="14" t="n">
        <v>3188</v>
      </c>
      <c r="E2999" s="15" t="n">
        <v>3086</v>
      </c>
      <c r="F2999" s="13" t="n">
        <v>399</v>
      </c>
      <c r="G2999" s="14" t="n">
        <v>399</v>
      </c>
      <c r="H2999" s="15" t="n">
        <v>344</v>
      </c>
      <c r="I2999" s="16" t="n">
        <f aca="false">SUM(C2999,F2999)</f>
        <v>3607</v>
      </c>
      <c r="J2999" s="17" t="n">
        <f aca="false">SUM(D2999,G2999)</f>
        <v>3587</v>
      </c>
      <c r="K2999" s="18" t="n">
        <f aca="false">SUM(E2999,H2999)</f>
        <v>3430</v>
      </c>
    </row>
    <row r="3000" customFormat="false" ht="12.75" hidden="false" customHeight="false" outlineLevel="0" collapsed="false">
      <c r="A3000" s="11" t="s">
        <v>1828</v>
      </c>
      <c r="B3000" s="12" t="s">
        <v>41</v>
      </c>
      <c r="C3000" s="13" t="n">
        <v>7465</v>
      </c>
      <c r="D3000" s="14" t="n">
        <v>7447</v>
      </c>
      <c r="E3000" s="15" t="n">
        <v>7246</v>
      </c>
      <c r="F3000" s="13" t="n">
        <v>1813</v>
      </c>
      <c r="G3000" s="14" t="n">
        <v>1813</v>
      </c>
      <c r="H3000" s="15" t="n">
        <v>1609</v>
      </c>
      <c r="I3000" s="16" t="n">
        <f aca="false">SUM(C3000,F3000)</f>
        <v>9278</v>
      </c>
      <c r="J3000" s="17" t="n">
        <f aca="false">SUM(D3000,G3000)</f>
        <v>9260</v>
      </c>
      <c r="K3000" s="18" t="n">
        <f aca="false">SUM(E3000,H3000)</f>
        <v>8855</v>
      </c>
    </row>
    <row r="3001" customFormat="false" ht="12.75" hidden="false" customHeight="false" outlineLevel="0" collapsed="false">
      <c r="A3001" s="11" t="s">
        <v>1828</v>
      </c>
      <c r="B3001" s="12" t="s">
        <v>1859</v>
      </c>
      <c r="C3001" s="13" t="n">
        <v>1336</v>
      </c>
      <c r="D3001" s="14" t="n">
        <v>1318</v>
      </c>
      <c r="E3001" s="15" t="n">
        <v>1303</v>
      </c>
      <c r="F3001" s="13" t="n">
        <v>376</v>
      </c>
      <c r="G3001" s="14" t="n">
        <v>376</v>
      </c>
      <c r="H3001" s="15" t="n">
        <v>351</v>
      </c>
      <c r="I3001" s="16" t="n">
        <f aca="false">SUM(C3001,F3001)</f>
        <v>1712</v>
      </c>
      <c r="J3001" s="17" t="n">
        <f aca="false">SUM(D3001,G3001)</f>
        <v>1694</v>
      </c>
      <c r="K3001" s="18" t="n">
        <f aca="false">SUM(E3001,H3001)</f>
        <v>1654</v>
      </c>
    </row>
    <row r="3002" customFormat="false" ht="12.75" hidden="false" customHeight="false" outlineLevel="0" collapsed="false">
      <c r="A3002" s="11" t="s">
        <v>1828</v>
      </c>
      <c r="B3002" s="12" t="s">
        <v>852</v>
      </c>
      <c r="C3002" s="13" t="n">
        <v>7591</v>
      </c>
      <c r="D3002" s="14" t="n">
        <v>7568</v>
      </c>
      <c r="E3002" s="15" t="n">
        <v>7220</v>
      </c>
      <c r="F3002" s="13" t="n">
        <v>1173</v>
      </c>
      <c r="G3002" s="14" t="n">
        <v>1173</v>
      </c>
      <c r="H3002" s="15" t="n">
        <v>1024</v>
      </c>
      <c r="I3002" s="16" t="n">
        <f aca="false">SUM(C3002,F3002)</f>
        <v>8764</v>
      </c>
      <c r="J3002" s="17" t="n">
        <f aca="false">SUM(D3002,G3002)</f>
        <v>8741</v>
      </c>
      <c r="K3002" s="18" t="n">
        <f aca="false">SUM(E3002,H3002)</f>
        <v>8244</v>
      </c>
    </row>
    <row r="3003" customFormat="false" ht="12.75" hidden="false" customHeight="false" outlineLevel="0" collapsed="false">
      <c r="A3003" s="11" t="s">
        <v>1828</v>
      </c>
      <c r="B3003" s="12" t="s">
        <v>1860</v>
      </c>
      <c r="C3003" s="13" t="n">
        <v>2869</v>
      </c>
      <c r="D3003" s="14" t="n">
        <v>2848</v>
      </c>
      <c r="E3003" s="15" t="n">
        <v>2740</v>
      </c>
      <c r="F3003" s="13" t="n">
        <v>462</v>
      </c>
      <c r="G3003" s="14" t="n">
        <v>462</v>
      </c>
      <c r="H3003" s="15" t="n">
        <v>422</v>
      </c>
      <c r="I3003" s="16" t="n">
        <f aca="false">SUM(C3003,F3003)</f>
        <v>3331</v>
      </c>
      <c r="J3003" s="17" t="n">
        <f aca="false">SUM(D3003,G3003)</f>
        <v>3310</v>
      </c>
      <c r="K3003" s="18" t="n">
        <f aca="false">SUM(E3003,H3003)</f>
        <v>3162</v>
      </c>
    </row>
    <row r="3004" customFormat="false" ht="12.75" hidden="false" customHeight="false" outlineLevel="0" collapsed="false">
      <c r="A3004" s="11" t="s">
        <v>1828</v>
      </c>
      <c r="B3004" s="12" t="s">
        <v>1861</v>
      </c>
      <c r="C3004" s="13" t="n">
        <v>1485</v>
      </c>
      <c r="D3004" s="14" t="n">
        <v>1479</v>
      </c>
      <c r="E3004" s="15" t="n">
        <v>1455</v>
      </c>
      <c r="F3004" s="13" t="n">
        <v>418</v>
      </c>
      <c r="G3004" s="14" t="n">
        <v>417</v>
      </c>
      <c r="H3004" s="15" t="n">
        <v>396</v>
      </c>
      <c r="I3004" s="16" t="n">
        <f aca="false">SUM(C3004,F3004)</f>
        <v>1903</v>
      </c>
      <c r="J3004" s="17" t="n">
        <f aca="false">SUM(D3004,G3004)</f>
        <v>1896</v>
      </c>
      <c r="K3004" s="18" t="n">
        <f aca="false">SUM(E3004,H3004)</f>
        <v>1851</v>
      </c>
    </row>
    <row r="3005" customFormat="false" ht="12.75" hidden="false" customHeight="false" outlineLevel="0" collapsed="false">
      <c r="A3005" s="11" t="s">
        <v>1828</v>
      </c>
      <c r="B3005" s="12" t="s">
        <v>1620</v>
      </c>
      <c r="C3005" s="13" t="n">
        <v>2762</v>
      </c>
      <c r="D3005" s="14" t="n">
        <v>2753</v>
      </c>
      <c r="E3005" s="15" t="n">
        <v>2696</v>
      </c>
      <c r="F3005" s="13" t="n">
        <v>901</v>
      </c>
      <c r="G3005" s="14" t="n">
        <v>901</v>
      </c>
      <c r="H3005" s="15" t="n">
        <v>839</v>
      </c>
      <c r="I3005" s="16" t="n">
        <f aca="false">SUM(C3005,F3005)</f>
        <v>3663</v>
      </c>
      <c r="J3005" s="17" t="n">
        <f aca="false">SUM(D3005,G3005)</f>
        <v>3654</v>
      </c>
      <c r="K3005" s="18" t="n">
        <f aca="false">SUM(E3005,H3005)</f>
        <v>3535</v>
      </c>
    </row>
    <row r="3006" customFormat="false" ht="12.75" hidden="false" customHeight="false" outlineLevel="0" collapsed="false">
      <c r="A3006" s="11" t="s">
        <v>1828</v>
      </c>
      <c r="B3006" s="12" t="s">
        <v>1174</v>
      </c>
      <c r="C3006" s="13" t="n">
        <v>4392</v>
      </c>
      <c r="D3006" s="14" t="n">
        <v>4371</v>
      </c>
      <c r="E3006" s="15" t="n">
        <v>4187</v>
      </c>
      <c r="F3006" s="13" t="n">
        <v>818</v>
      </c>
      <c r="G3006" s="14" t="n">
        <v>818</v>
      </c>
      <c r="H3006" s="15" t="n">
        <v>733</v>
      </c>
      <c r="I3006" s="16" t="n">
        <f aca="false">SUM(C3006,F3006)</f>
        <v>5210</v>
      </c>
      <c r="J3006" s="17" t="n">
        <f aca="false">SUM(D3006,G3006)</f>
        <v>5189</v>
      </c>
      <c r="K3006" s="18" t="n">
        <f aca="false">SUM(E3006,H3006)</f>
        <v>4920</v>
      </c>
    </row>
    <row r="3007" customFormat="false" ht="12.75" hidden="false" customHeight="false" outlineLevel="0" collapsed="false">
      <c r="A3007" s="11" t="s">
        <v>1828</v>
      </c>
      <c r="B3007" s="12" t="s">
        <v>1862</v>
      </c>
      <c r="C3007" s="13" t="n">
        <v>2467</v>
      </c>
      <c r="D3007" s="14" t="n">
        <v>2465</v>
      </c>
      <c r="E3007" s="15" t="n">
        <v>2319</v>
      </c>
      <c r="F3007" s="13" t="n">
        <v>370</v>
      </c>
      <c r="G3007" s="14" t="n">
        <v>370</v>
      </c>
      <c r="H3007" s="15" t="n">
        <v>315</v>
      </c>
      <c r="I3007" s="16" t="n">
        <f aca="false">SUM(C3007,F3007)</f>
        <v>2837</v>
      </c>
      <c r="J3007" s="17" t="n">
        <f aca="false">SUM(D3007,G3007)</f>
        <v>2835</v>
      </c>
      <c r="K3007" s="18" t="n">
        <f aca="false">SUM(E3007,H3007)</f>
        <v>2634</v>
      </c>
    </row>
    <row r="3008" customFormat="false" ht="12.75" hidden="false" customHeight="false" outlineLevel="0" collapsed="false">
      <c r="A3008" s="11" t="s">
        <v>1828</v>
      </c>
      <c r="B3008" s="12" t="s">
        <v>748</v>
      </c>
      <c r="C3008" s="13" t="n">
        <v>2991</v>
      </c>
      <c r="D3008" s="14" t="n">
        <v>2974</v>
      </c>
      <c r="E3008" s="15" t="n">
        <v>2944</v>
      </c>
      <c r="F3008" s="13" t="n">
        <v>819</v>
      </c>
      <c r="G3008" s="14" t="n">
        <v>819</v>
      </c>
      <c r="H3008" s="15" t="n">
        <v>757</v>
      </c>
      <c r="I3008" s="16" t="n">
        <f aca="false">SUM(C3008,F3008)</f>
        <v>3810</v>
      </c>
      <c r="J3008" s="17" t="n">
        <f aca="false">SUM(D3008,G3008)</f>
        <v>3793</v>
      </c>
      <c r="K3008" s="18" t="n">
        <f aca="false">SUM(E3008,H3008)</f>
        <v>3701</v>
      </c>
    </row>
    <row r="3009" customFormat="false" ht="12.75" hidden="false" customHeight="false" outlineLevel="0" collapsed="false">
      <c r="A3009" s="11" t="s">
        <v>1828</v>
      </c>
      <c r="B3009" s="12" t="s">
        <v>43</v>
      </c>
      <c r="C3009" s="13" t="n">
        <v>1617</v>
      </c>
      <c r="D3009" s="14" t="n">
        <v>1613</v>
      </c>
      <c r="E3009" s="15" t="n">
        <v>1551</v>
      </c>
      <c r="F3009" s="13" t="n">
        <v>335</v>
      </c>
      <c r="G3009" s="14" t="n">
        <v>335</v>
      </c>
      <c r="H3009" s="15" t="n">
        <v>293</v>
      </c>
      <c r="I3009" s="16" t="n">
        <f aca="false">SUM(C3009,F3009)</f>
        <v>1952</v>
      </c>
      <c r="J3009" s="17" t="n">
        <f aca="false">SUM(D3009,G3009)</f>
        <v>1948</v>
      </c>
      <c r="K3009" s="18" t="n">
        <f aca="false">SUM(E3009,H3009)</f>
        <v>1844</v>
      </c>
    </row>
    <row r="3010" customFormat="false" ht="12.75" hidden="false" customHeight="false" outlineLevel="0" collapsed="false">
      <c r="A3010" s="11" t="s">
        <v>1828</v>
      </c>
      <c r="B3010" s="12" t="s">
        <v>1863</v>
      </c>
      <c r="C3010" s="13" t="n">
        <v>1380</v>
      </c>
      <c r="D3010" s="14" t="n">
        <v>1375</v>
      </c>
      <c r="E3010" s="15" t="n">
        <v>1341</v>
      </c>
      <c r="F3010" s="13" t="n">
        <v>370</v>
      </c>
      <c r="G3010" s="14" t="n">
        <v>370</v>
      </c>
      <c r="H3010" s="15" t="n">
        <v>330</v>
      </c>
      <c r="I3010" s="16" t="n">
        <f aca="false">SUM(C3010,F3010)</f>
        <v>1750</v>
      </c>
      <c r="J3010" s="17" t="n">
        <f aca="false">SUM(D3010,G3010)</f>
        <v>1745</v>
      </c>
      <c r="K3010" s="18" t="n">
        <f aca="false">SUM(E3010,H3010)</f>
        <v>1671</v>
      </c>
    </row>
    <row r="3011" customFormat="false" ht="12.75" hidden="false" customHeight="false" outlineLevel="0" collapsed="false">
      <c r="A3011" s="11" t="s">
        <v>1828</v>
      </c>
      <c r="B3011" s="12" t="s">
        <v>1266</v>
      </c>
      <c r="C3011" s="13" t="n">
        <v>6106</v>
      </c>
      <c r="D3011" s="14" t="n">
        <v>6081</v>
      </c>
      <c r="E3011" s="15" t="n">
        <v>5967</v>
      </c>
      <c r="F3011" s="13" t="n">
        <v>1758</v>
      </c>
      <c r="G3011" s="14" t="n">
        <v>1758</v>
      </c>
      <c r="H3011" s="15" t="n">
        <v>1644</v>
      </c>
      <c r="I3011" s="16" t="n">
        <f aca="false">SUM(C3011,F3011)</f>
        <v>7864</v>
      </c>
      <c r="J3011" s="17" t="n">
        <f aca="false">SUM(D3011,G3011)</f>
        <v>7839</v>
      </c>
      <c r="K3011" s="18" t="n">
        <f aca="false">SUM(E3011,H3011)</f>
        <v>7611</v>
      </c>
    </row>
    <row r="3012" customFormat="false" ht="12.75" hidden="false" customHeight="false" outlineLevel="0" collapsed="false">
      <c r="A3012" s="11" t="s">
        <v>1828</v>
      </c>
      <c r="B3012" s="12" t="s">
        <v>1864</v>
      </c>
      <c r="C3012" s="13" t="n">
        <v>15168</v>
      </c>
      <c r="D3012" s="14" t="n">
        <v>15063</v>
      </c>
      <c r="E3012" s="15" t="n">
        <v>14441</v>
      </c>
      <c r="F3012" s="13" t="n">
        <v>3148</v>
      </c>
      <c r="G3012" s="14" t="n">
        <v>3147</v>
      </c>
      <c r="H3012" s="15" t="n">
        <v>2714</v>
      </c>
      <c r="I3012" s="16" t="n">
        <f aca="false">SUM(C3012,F3012)</f>
        <v>18316</v>
      </c>
      <c r="J3012" s="17" t="n">
        <f aca="false">SUM(D3012,G3012)</f>
        <v>18210</v>
      </c>
      <c r="K3012" s="18" t="n">
        <f aca="false">SUM(E3012,H3012)</f>
        <v>17155</v>
      </c>
    </row>
    <row r="3013" customFormat="false" ht="12.75" hidden="false" customHeight="false" outlineLevel="0" collapsed="false">
      <c r="A3013" s="11" t="s">
        <v>1828</v>
      </c>
      <c r="B3013" s="12" t="s">
        <v>1865</v>
      </c>
      <c r="C3013" s="13" t="n">
        <v>10759</v>
      </c>
      <c r="D3013" s="14" t="n">
        <v>10743</v>
      </c>
      <c r="E3013" s="15" t="n">
        <v>10333</v>
      </c>
      <c r="F3013" s="13" t="n">
        <v>1391</v>
      </c>
      <c r="G3013" s="14" t="n">
        <v>1391</v>
      </c>
      <c r="H3013" s="15" t="n">
        <v>1167</v>
      </c>
      <c r="I3013" s="16" t="n">
        <f aca="false">SUM(C3013,F3013)</f>
        <v>12150</v>
      </c>
      <c r="J3013" s="17" t="n">
        <f aca="false">SUM(D3013,G3013)</f>
        <v>12134</v>
      </c>
      <c r="K3013" s="18" t="n">
        <f aca="false">SUM(E3013,H3013)</f>
        <v>11500</v>
      </c>
    </row>
    <row r="3014" customFormat="false" ht="12.75" hidden="false" customHeight="false" outlineLevel="0" collapsed="false">
      <c r="A3014" s="11" t="s">
        <v>1828</v>
      </c>
      <c r="B3014" s="12" t="s">
        <v>1866</v>
      </c>
      <c r="C3014" s="13" t="n">
        <v>3445</v>
      </c>
      <c r="D3014" s="14" t="n">
        <v>3410</v>
      </c>
      <c r="E3014" s="15" t="n">
        <v>3279</v>
      </c>
      <c r="F3014" s="13" t="n">
        <v>549</v>
      </c>
      <c r="G3014" s="14" t="n">
        <v>549</v>
      </c>
      <c r="H3014" s="15" t="n">
        <v>487</v>
      </c>
      <c r="I3014" s="16" t="n">
        <f aca="false">SUM(C3014,F3014)</f>
        <v>3994</v>
      </c>
      <c r="J3014" s="17" t="n">
        <f aca="false">SUM(D3014,G3014)</f>
        <v>3959</v>
      </c>
      <c r="K3014" s="18" t="n">
        <f aca="false">SUM(E3014,H3014)</f>
        <v>3766</v>
      </c>
    </row>
    <row r="3015" customFormat="false" ht="12.75" hidden="false" customHeight="false" outlineLevel="0" collapsed="false">
      <c r="A3015" s="11" t="s">
        <v>1828</v>
      </c>
      <c r="B3015" s="12" t="s">
        <v>1867</v>
      </c>
      <c r="C3015" s="13" t="n">
        <v>31707</v>
      </c>
      <c r="D3015" s="14" t="n">
        <v>31574</v>
      </c>
      <c r="E3015" s="15" t="n">
        <v>30235</v>
      </c>
      <c r="F3015" s="13" t="n">
        <v>4829</v>
      </c>
      <c r="G3015" s="14" t="n">
        <v>4827</v>
      </c>
      <c r="H3015" s="15" t="n">
        <v>4116</v>
      </c>
      <c r="I3015" s="16" t="n">
        <f aca="false">SUM(C3015,F3015)</f>
        <v>36536</v>
      </c>
      <c r="J3015" s="17" t="n">
        <f aca="false">SUM(D3015,G3015)</f>
        <v>36401</v>
      </c>
      <c r="K3015" s="18" t="n">
        <f aca="false">SUM(E3015,H3015)</f>
        <v>34351</v>
      </c>
    </row>
    <row r="3016" customFormat="false" ht="12.75" hidden="false" customHeight="false" outlineLevel="0" collapsed="false">
      <c r="A3016" s="11" t="s">
        <v>1828</v>
      </c>
      <c r="B3016" s="12" t="s">
        <v>45</v>
      </c>
      <c r="C3016" s="13" t="n">
        <v>9502</v>
      </c>
      <c r="D3016" s="14" t="n">
        <v>9480</v>
      </c>
      <c r="E3016" s="15" t="n">
        <v>9279</v>
      </c>
      <c r="F3016" s="13" t="n">
        <v>2722</v>
      </c>
      <c r="G3016" s="14" t="n">
        <v>2722</v>
      </c>
      <c r="H3016" s="15" t="n">
        <v>2529</v>
      </c>
      <c r="I3016" s="16" t="n">
        <f aca="false">SUM(C3016,F3016)</f>
        <v>12224</v>
      </c>
      <c r="J3016" s="17" t="n">
        <f aca="false">SUM(D3016,G3016)</f>
        <v>12202</v>
      </c>
      <c r="K3016" s="18" t="n">
        <f aca="false">SUM(E3016,H3016)</f>
        <v>11808</v>
      </c>
    </row>
    <row r="3017" customFormat="false" ht="12.75" hidden="false" customHeight="false" outlineLevel="0" collapsed="false">
      <c r="A3017" s="11" t="s">
        <v>1828</v>
      </c>
      <c r="B3017" s="12" t="s">
        <v>1351</v>
      </c>
      <c r="C3017" s="13" t="n">
        <v>520</v>
      </c>
      <c r="D3017" s="14" t="n">
        <v>519</v>
      </c>
      <c r="E3017" s="15" t="n">
        <v>503</v>
      </c>
      <c r="F3017" s="13" t="n">
        <v>56</v>
      </c>
      <c r="G3017" s="14" t="n">
        <v>56</v>
      </c>
      <c r="H3017" s="15" t="n">
        <v>53</v>
      </c>
      <c r="I3017" s="16" t="n">
        <f aca="false">SUM(C3017,F3017)</f>
        <v>576</v>
      </c>
      <c r="J3017" s="17" t="n">
        <f aca="false">SUM(D3017,G3017)</f>
        <v>575</v>
      </c>
      <c r="K3017" s="18" t="n">
        <f aca="false">SUM(E3017,H3017)</f>
        <v>556</v>
      </c>
    </row>
    <row r="3018" customFormat="false" ht="12.75" hidden="false" customHeight="false" outlineLevel="0" collapsed="false">
      <c r="A3018" s="11" t="s">
        <v>1828</v>
      </c>
      <c r="B3018" s="12" t="s">
        <v>1868</v>
      </c>
      <c r="C3018" s="13" t="n">
        <v>3072</v>
      </c>
      <c r="D3018" s="14" t="n">
        <v>3062</v>
      </c>
      <c r="E3018" s="15" t="n">
        <v>2979</v>
      </c>
      <c r="F3018" s="13" t="n">
        <v>755</v>
      </c>
      <c r="G3018" s="14" t="n">
        <v>755</v>
      </c>
      <c r="H3018" s="15" t="n">
        <v>639</v>
      </c>
      <c r="I3018" s="16" t="n">
        <f aca="false">SUM(C3018,F3018)</f>
        <v>3827</v>
      </c>
      <c r="J3018" s="17" t="n">
        <f aca="false">SUM(D3018,G3018)</f>
        <v>3817</v>
      </c>
      <c r="K3018" s="18" t="n">
        <f aca="false">SUM(E3018,H3018)</f>
        <v>3618</v>
      </c>
    </row>
    <row r="3019" customFormat="false" ht="12.75" hidden="false" customHeight="false" outlineLevel="0" collapsed="false">
      <c r="A3019" s="11" t="s">
        <v>1828</v>
      </c>
      <c r="B3019" s="12" t="s">
        <v>1869</v>
      </c>
      <c r="C3019" s="13" t="n">
        <v>4025</v>
      </c>
      <c r="D3019" s="14" t="n">
        <v>4004</v>
      </c>
      <c r="E3019" s="15" t="n">
        <v>3863</v>
      </c>
      <c r="F3019" s="13" t="n">
        <v>833</v>
      </c>
      <c r="G3019" s="14" t="n">
        <v>833</v>
      </c>
      <c r="H3019" s="15" t="n">
        <v>746</v>
      </c>
      <c r="I3019" s="16" t="n">
        <f aca="false">SUM(C3019,F3019)</f>
        <v>4858</v>
      </c>
      <c r="J3019" s="17" t="n">
        <f aca="false">SUM(D3019,G3019)</f>
        <v>4837</v>
      </c>
      <c r="K3019" s="18" t="n">
        <f aca="false">SUM(E3019,H3019)</f>
        <v>4609</v>
      </c>
    </row>
    <row r="3020" customFormat="false" ht="12.75" hidden="false" customHeight="false" outlineLevel="0" collapsed="false">
      <c r="A3020" s="11" t="s">
        <v>1828</v>
      </c>
      <c r="B3020" s="12" t="s">
        <v>1870</v>
      </c>
      <c r="C3020" s="13" t="n">
        <v>9296</v>
      </c>
      <c r="D3020" s="14" t="n">
        <v>9260</v>
      </c>
      <c r="E3020" s="15" t="n">
        <v>8844</v>
      </c>
      <c r="F3020" s="13" t="n">
        <v>734</v>
      </c>
      <c r="G3020" s="14" t="n">
        <v>734</v>
      </c>
      <c r="H3020" s="15" t="n">
        <v>637</v>
      </c>
      <c r="I3020" s="16" t="n">
        <f aca="false">SUM(C3020,F3020)</f>
        <v>10030</v>
      </c>
      <c r="J3020" s="17" t="n">
        <f aca="false">SUM(D3020,G3020)</f>
        <v>9994</v>
      </c>
      <c r="K3020" s="18" t="n">
        <f aca="false">SUM(E3020,H3020)</f>
        <v>9481</v>
      </c>
    </row>
    <row r="3021" customFormat="false" ht="12.75" hidden="false" customHeight="false" outlineLevel="0" collapsed="false">
      <c r="A3021" s="11" t="s">
        <v>1828</v>
      </c>
      <c r="B3021" s="12" t="s">
        <v>1871</v>
      </c>
      <c r="C3021" s="13" t="n">
        <v>900</v>
      </c>
      <c r="D3021" s="14" t="n">
        <v>896</v>
      </c>
      <c r="E3021" s="15" t="n">
        <v>870</v>
      </c>
      <c r="F3021" s="13" t="n">
        <v>209</v>
      </c>
      <c r="G3021" s="14" t="n">
        <v>209</v>
      </c>
      <c r="H3021" s="15" t="n">
        <v>182</v>
      </c>
      <c r="I3021" s="16" t="n">
        <f aca="false">SUM(C3021,F3021)</f>
        <v>1109</v>
      </c>
      <c r="J3021" s="17" t="n">
        <f aca="false">SUM(D3021,G3021)</f>
        <v>1105</v>
      </c>
      <c r="K3021" s="18" t="n">
        <f aca="false">SUM(E3021,H3021)</f>
        <v>1052</v>
      </c>
    </row>
    <row r="3022" customFormat="false" ht="12.75" hidden="false" customHeight="false" outlineLevel="0" collapsed="false">
      <c r="A3022" s="11" t="s">
        <v>1828</v>
      </c>
      <c r="B3022" s="12" t="s">
        <v>1872</v>
      </c>
      <c r="C3022" s="13" t="n">
        <v>1732</v>
      </c>
      <c r="D3022" s="14" t="n">
        <v>1717</v>
      </c>
      <c r="E3022" s="15" t="n">
        <v>1617</v>
      </c>
      <c r="F3022" s="13" t="n">
        <v>300</v>
      </c>
      <c r="G3022" s="14" t="n">
        <v>300</v>
      </c>
      <c r="H3022" s="15" t="n">
        <v>262</v>
      </c>
      <c r="I3022" s="16" t="n">
        <f aca="false">SUM(C3022,F3022)</f>
        <v>2032</v>
      </c>
      <c r="J3022" s="17" t="n">
        <f aca="false">SUM(D3022,G3022)</f>
        <v>2017</v>
      </c>
      <c r="K3022" s="18" t="n">
        <f aca="false">SUM(E3022,H3022)</f>
        <v>1879</v>
      </c>
    </row>
    <row r="3023" customFormat="false" ht="12.75" hidden="false" customHeight="false" outlineLevel="0" collapsed="false">
      <c r="A3023" s="11" t="s">
        <v>1828</v>
      </c>
      <c r="B3023" s="12" t="s">
        <v>1873</v>
      </c>
      <c r="C3023" s="13" t="n">
        <v>1740</v>
      </c>
      <c r="D3023" s="14" t="n">
        <v>1740</v>
      </c>
      <c r="E3023" s="15" t="n">
        <v>1666</v>
      </c>
      <c r="F3023" s="13" t="n">
        <v>345</v>
      </c>
      <c r="G3023" s="14" t="n">
        <v>345</v>
      </c>
      <c r="H3023" s="15" t="n">
        <v>294</v>
      </c>
      <c r="I3023" s="16" t="n">
        <f aca="false">SUM(C3023,F3023)</f>
        <v>2085</v>
      </c>
      <c r="J3023" s="17" t="n">
        <f aca="false">SUM(D3023,G3023)</f>
        <v>2085</v>
      </c>
      <c r="K3023" s="18" t="n">
        <f aca="false">SUM(E3023,H3023)</f>
        <v>1960</v>
      </c>
    </row>
    <row r="3024" customFormat="false" ht="12.75" hidden="false" customHeight="false" outlineLevel="0" collapsed="false">
      <c r="A3024" s="11" t="s">
        <v>1828</v>
      </c>
      <c r="B3024" s="12" t="s">
        <v>1134</v>
      </c>
      <c r="C3024" s="13" t="n">
        <v>3211</v>
      </c>
      <c r="D3024" s="14" t="n">
        <v>3204</v>
      </c>
      <c r="E3024" s="15" t="n">
        <v>3138</v>
      </c>
      <c r="F3024" s="13" t="n">
        <v>257</v>
      </c>
      <c r="G3024" s="14" t="n">
        <v>257</v>
      </c>
      <c r="H3024" s="15" t="n">
        <v>237</v>
      </c>
      <c r="I3024" s="16" t="n">
        <f aca="false">SUM(C3024,F3024)</f>
        <v>3468</v>
      </c>
      <c r="J3024" s="17" t="n">
        <f aca="false">SUM(D3024,G3024)</f>
        <v>3461</v>
      </c>
      <c r="K3024" s="18" t="n">
        <f aca="false">SUM(E3024,H3024)</f>
        <v>3375</v>
      </c>
    </row>
    <row r="3025" customFormat="false" ht="12.75" hidden="false" customHeight="false" outlineLevel="0" collapsed="false">
      <c r="A3025" s="11" t="s">
        <v>1828</v>
      </c>
      <c r="B3025" s="12" t="s">
        <v>52</v>
      </c>
      <c r="C3025" s="13" t="n">
        <v>3479</v>
      </c>
      <c r="D3025" s="14" t="n">
        <v>3444</v>
      </c>
      <c r="E3025" s="15" t="n">
        <v>3413</v>
      </c>
      <c r="F3025" s="13" t="n">
        <v>2055</v>
      </c>
      <c r="G3025" s="14" t="n">
        <v>2055</v>
      </c>
      <c r="H3025" s="15" t="n">
        <v>1925</v>
      </c>
      <c r="I3025" s="16" t="n">
        <f aca="false">SUM(C3025,F3025)</f>
        <v>5534</v>
      </c>
      <c r="J3025" s="17" t="n">
        <f aca="false">SUM(D3025,G3025)</f>
        <v>5499</v>
      </c>
      <c r="K3025" s="18" t="n">
        <f aca="false">SUM(E3025,H3025)</f>
        <v>5338</v>
      </c>
    </row>
    <row r="3026" customFormat="false" ht="12.75" hidden="false" customHeight="false" outlineLevel="0" collapsed="false">
      <c r="A3026" s="11" t="s">
        <v>1828</v>
      </c>
      <c r="B3026" s="12" t="s">
        <v>1874</v>
      </c>
      <c r="C3026" s="13" t="n">
        <v>1293</v>
      </c>
      <c r="D3026" s="14" t="n">
        <v>1291</v>
      </c>
      <c r="E3026" s="15" t="n">
        <v>1252</v>
      </c>
      <c r="F3026" s="13" t="n">
        <v>142</v>
      </c>
      <c r="G3026" s="14" t="n">
        <v>142</v>
      </c>
      <c r="H3026" s="15" t="n">
        <v>130</v>
      </c>
      <c r="I3026" s="16" t="n">
        <f aca="false">SUM(C3026,F3026)</f>
        <v>1435</v>
      </c>
      <c r="J3026" s="17" t="n">
        <f aca="false">SUM(D3026,G3026)</f>
        <v>1433</v>
      </c>
      <c r="K3026" s="18" t="n">
        <f aca="false">SUM(E3026,H3026)</f>
        <v>1382</v>
      </c>
    </row>
    <row r="3027" customFormat="false" ht="12.75" hidden="false" customHeight="false" outlineLevel="0" collapsed="false">
      <c r="A3027" s="11" t="s">
        <v>1828</v>
      </c>
      <c r="B3027" s="12" t="s">
        <v>1875</v>
      </c>
      <c r="C3027" s="13" t="n">
        <v>12733</v>
      </c>
      <c r="D3027" s="14" t="n">
        <v>12541</v>
      </c>
      <c r="E3027" s="15" t="n">
        <v>11631</v>
      </c>
      <c r="F3027" s="13" t="n">
        <v>1313</v>
      </c>
      <c r="G3027" s="14" t="n">
        <v>1313</v>
      </c>
      <c r="H3027" s="15" t="n">
        <v>1097</v>
      </c>
      <c r="I3027" s="16" t="n">
        <f aca="false">SUM(C3027,F3027)</f>
        <v>14046</v>
      </c>
      <c r="J3027" s="17" t="n">
        <f aca="false">SUM(D3027,G3027)</f>
        <v>13854</v>
      </c>
      <c r="K3027" s="18" t="n">
        <f aca="false">SUM(E3027,H3027)</f>
        <v>12728</v>
      </c>
    </row>
    <row r="3028" customFormat="false" ht="12.75" hidden="false" customHeight="false" outlineLevel="0" collapsed="false">
      <c r="A3028" s="11" t="s">
        <v>1828</v>
      </c>
      <c r="B3028" s="12" t="s">
        <v>634</v>
      </c>
      <c r="C3028" s="13" t="n">
        <v>3607</v>
      </c>
      <c r="D3028" s="14" t="n">
        <v>3595</v>
      </c>
      <c r="E3028" s="15" t="n">
        <v>3458</v>
      </c>
      <c r="F3028" s="13" t="n">
        <v>844</v>
      </c>
      <c r="G3028" s="14" t="n">
        <v>844</v>
      </c>
      <c r="H3028" s="15" t="n">
        <v>750</v>
      </c>
      <c r="I3028" s="16" t="n">
        <f aca="false">SUM(C3028,F3028)</f>
        <v>4451</v>
      </c>
      <c r="J3028" s="17" t="n">
        <f aca="false">SUM(D3028,G3028)</f>
        <v>4439</v>
      </c>
      <c r="K3028" s="18" t="n">
        <f aca="false">SUM(E3028,H3028)</f>
        <v>4208</v>
      </c>
    </row>
    <row r="3029" customFormat="false" ht="12.75" hidden="false" customHeight="false" outlineLevel="0" collapsed="false">
      <c r="A3029" s="11" t="s">
        <v>1828</v>
      </c>
      <c r="B3029" s="12" t="s">
        <v>1876</v>
      </c>
      <c r="C3029" s="13" t="n">
        <v>1888</v>
      </c>
      <c r="D3029" s="14" t="n">
        <v>1882</v>
      </c>
      <c r="E3029" s="15" t="n">
        <v>1811</v>
      </c>
      <c r="F3029" s="13" t="n">
        <v>459</v>
      </c>
      <c r="G3029" s="14" t="n">
        <v>459</v>
      </c>
      <c r="H3029" s="15" t="n">
        <v>413</v>
      </c>
      <c r="I3029" s="16" t="n">
        <f aca="false">SUM(C3029,F3029)</f>
        <v>2347</v>
      </c>
      <c r="J3029" s="17" t="n">
        <f aca="false">SUM(D3029,G3029)</f>
        <v>2341</v>
      </c>
      <c r="K3029" s="18" t="n">
        <f aca="false">SUM(E3029,H3029)</f>
        <v>2224</v>
      </c>
    </row>
    <row r="3030" customFormat="false" ht="12.75" hidden="false" customHeight="false" outlineLevel="0" collapsed="false">
      <c r="A3030" s="11" t="s">
        <v>1828</v>
      </c>
      <c r="B3030" s="12" t="s">
        <v>1877</v>
      </c>
      <c r="C3030" s="13" t="n">
        <v>9757</v>
      </c>
      <c r="D3030" s="14" t="n">
        <v>9707</v>
      </c>
      <c r="E3030" s="15" t="n">
        <v>9463</v>
      </c>
      <c r="F3030" s="13" t="n">
        <v>2405</v>
      </c>
      <c r="G3030" s="14" t="n">
        <v>2404</v>
      </c>
      <c r="H3030" s="15" t="n">
        <v>2236</v>
      </c>
      <c r="I3030" s="16" t="n">
        <f aca="false">SUM(C3030,F3030)</f>
        <v>12162</v>
      </c>
      <c r="J3030" s="17" t="n">
        <f aca="false">SUM(D3030,G3030)</f>
        <v>12111</v>
      </c>
      <c r="K3030" s="18" t="n">
        <f aca="false">SUM(E3030,H3030)</f>
        <v>11699</v>
      </c>
    </row>
    <row r="3031" customFormat="false" ht="12.75" hidden="false" customHeight="false" outlineLevel="0" collapsed="false">
      <c r="A3031" s="11" t="s">
        <v>1828</v>
      </c>
      <c r="B3031" s="12" t="s">
        <v>56</v>
      </c>
      <c r="C3031" s="13" t="n">
        <v>1762</v>
      </c>
      <c r="D3031" s="14" t="n">
        <v>1746</v>
      </c>
      <c r="E3031" s="15" t="n">
        <v>1696</v>
      </c>
      <c r="F3031" s="13" t="n">
        <v>299</v>
      </c>
      <c r="G3031" s="14" t="n">
        <v>299</v>
      </c>
      <c r="H3031" s="15" t="n">
        <v>251</v>
      </c>
      <c r="I3031" s="16" t="n">
        <f aca="false">SUM(C3031,F3031)</f>
        <v>2061</v>
      </c>
      <c r="J3031" s="17" t="n">
        <f aca="false">SUM(D3031,G3031)</f>
        <v>2045</v>
      </c>
      <c r="K3031" s="18" t="n">
        <f aca="false">SUM(E3031,H3031)</f>
        <v>1947</v>
      </c>
    </row>
    <row r="3032" customFormat="false" ht="12.75" hidden="false" customHeight="false" outlineLevel="0" collapsed="false">
      <c r="A3032" s="11" t="s">
        <v>1828</v>
      </c>
      <c r="B3032" s="12" t="s">
        <v>1878</v>
      </c>
      <c r="C3032" s="13" t="n">
        <v>2785</v>
      </c>
      <c r="D3032" s="14" t="n">
        <v>2761</v>
      </c>
      <c r="E3032" s="15" t="n">
        <v>2627</v>
      </c>
      <c r="F3032" s="13" t="n">
        <v>433</v>
      </c>
      <c r="G3032" s="14" t="n">
        <v>433</v>
      </c>
      <c r="H3032" s="15" t="n">
        <v>371</v>
      </c>
      <c r="I3032" s="16" t="n">
        <f aca="false">SUM(C3032,F3032)</f>
        <v>3218</v>
      </c>
      <c r="J3032" s="17" t="n">
        <f aca="false">SUM(D3032,G3032)</f>
        <v>3194</v>
      </c>
      <c r="K3032" s="18" t="n">
        <f aca="false">SUM(E3032,H3032)</f>
        <v>2998</v>
      </c>
    </row>
    <row r="3033" customFormat="false" ht="12.75" hidden="false" customHeight="false" outlineLevel="0" collapsed="false">
      <c r="A3033" s="11" t="s">
        <v>1828</v>
      </c>
      <c r="B3033" s="12" t="s">
        <v>1879</v>
      </c>
      <c r="C3033" s="13" t="n">
        <v>531</v>
      </c>
      <c r="D3033" s="14" t="n">
        <v>520</v>
      </c>
      <c r="E3033" s="15" t="n">
        <v>482</v>
      </c>
      <c r="F3033" s="13" t="n">
        <v>102</v>
      </c>
      <c r="G3033" s="14" t="n">
        <v>102</v>
      </c>
      <c r="H3033" s="15" t="n">
        <v>87</v>
      </c>
      <c r="I3033" s="16" t="n">
        <f aca="false">SUM(C3033,F3033)</f>
        <v>633</v>
      </c>
      <c r="J3033" s="17" t="n">
        <f aca="false">SUM(D3033,G3033)</f>
        <v>622</v>
      </c>
      <c r="K3033" s="18" t="n">
        <f aca="false">SUM(E3033,H3033)</f>
        <v>569</v>
      </c>
    </row>
    <row r="3034" customFormat="false" ht="12.75" hidden="false" customHeight="false" outlineLevel="0" collapsed="false">
      <c r="A3034" s="11" t="s">
        <v>1828</v>
      </c>
      <c r="B3034" s="12" t="s">
        <v>1880</v>
      </c>
      <c r="C3034" s="13" t="n">
        <v>2921</v>
      </c>
      <c r="D3034" s="14" t="n">
        <v>2916</v>
      </c>
      <c r="E3034" s="15" t="n">
        <v>2866</v>
      </c>
      <c r="F3034" s="13" t="n">
        <v>829</v>
      </c>
      <c r="G3034" s="14" t="n">
        <v>829</v>
      </c>
      <c r="H3034" s="15" t="n">
        <v>782</v>
      </c>
      <c r="I3034" s="16" t="n">
        <f aca="false">SUM(C3034,F3034)</f>
        <v>3750</v>
      </c>
      <c r="J3034" s="17" t="n">
        <f aca="false">SUM(D3034,G3034)</f>
        <v>3745</v>
      </c>
      <c r="K3034" s="18" t="n">
        <f aca="false">SUM(E3034,H3034)</f>
        <v>3648</v>
      </c>
    </row>
    <row r="3035" customFormat="false" ht="12.75" hidden="false" customHeight="false" outlineLevel="0" collapsed="false">
      <c r="A3035" s="11" t="s">
        <v>1828</v>
      </c>
      <c r="B3035" s="12" t="s">
        <v>1881</v>
      </c>
      <c r="C3035" s="13" t="n">
        <v>1952</v>
      </c>
      <c r="D3035" s="14" t="n">
        <v>1950</v>
      </c>
      <c r="E3035" s="15" t="n">
        <v>1912</v>
      </c>
      <c r="F3035" s="13" t="n">
        <v>217</v>
      </c>
      <c r="G3035" s="14" t="n">
        <v>217</v>
      </c>
      <c r="H3035" s="15" t="n">
        <v>194</v>
      </c>
      <c r="I3035" s="16" t="n">
        <f aca="false">SUM(C3035,F3035)</f>
        <v>2169</v>
      </c>
      <c r="J3035" s="17" t="n">
        <f aca="false">SUM(D3035,G3035)</f>
        <v>2167</v>
      </c>
      <c r="K3035" s="18" t="n">
        <f aca="false">SUM(E3035,H3035)</f>
        <v>2106</v>
      </c>
    </row>
    <row r="3036" customFormat="false" ht="12.75" hidden="false" customHeight="false" outlineLevel="0" collapsed="false">
      <c r="A3036" s="11" t="s">
        <v>1828</v>
      </c>
      <c r="B3036" s="12" t="s">
        <v>1276</v>
      </c>
      <c r="C3036" s="13" t="n">
        <v>5797</v>
      </c>
      <c r="D3036" s="14" t="n">
        <v>5769</v>
      </c>
      <c r="E3036" s="15" t="n">
        <v>5621</v>
      </c>
      <c r="F3036" s="13" t="n">
        <v>1280</v>
      </c>
      <c r="G3036" s="14" t="n">
        <v>1279</v>
      </c>
      <c r="H3036" s="15" t="n">
        <v>1177</v>
      </c>
      <c r="I3036" s="16" t="n">
        <f aca="false">SUM(C3036,F3036)</f>
        <v>7077</v>
      </c>
      <c r="J3036" s="17" t="n">
        <f aca="false">SUM(D3036,G3036)</f>
        <v>7048</v>
      </c>
      <c r="K3036" s="18" t="n">
        <f aca="false">SUM(E3036,H3036)</f>
        <v>6798</v>
      </c>
    </row>
    <row r="3037" customFormat="false" ht="12.75" hidden="false" customHeight="false" outlineLevel="0" collapsed="false">
      <c r="A3037" s="11" t="s">
        <v>1828</v>
      </c>
      <c r="B3037" s="12" t="s">
        <v>302</v>
      </c>
      <c r="C3037" s="13" t="n">
        <v>2220</v>
      </c>
      <c r="D3037" s="14" t="n">
        <v>2217</v>
      </c>
      <c r="E3037" s="15" t="n">
        <v>2168</v>
      </c>
      <c r="F3037" s="13" t="n">
        <v>326</v>
      </c>
      <c r="G3037" s="14" t="n">
        <v>325</v>
      </c>
      <c r="H3037" s="15" t="n">
        <v>297</v>
      </c>
      <c r="I3037" s="16" t="n">
        <f aca="false">SUM(C3037,F3037)</f>
        <v>2546</v>
      </c>
      <c r="J3037" s="17" t="n">
        <f aca="false">SUM(D3037,G3037)</f>
        <v>2542</v>
      </c>
      <c r="K3037" s="18" t="n">
        <f aca="false">SUM(E3037,H3037)</f>
        <v>2465</v>
      </c>
    </row>
    <row r="3038" customFormat="false" ht="12.75" hidden="false" customHeight="false" outlineLevel="0" collapsed="false">
      <c r="A3038" s="11" t="s">
        <v>1828</v>
      </c>
      <c r="B3038" s="12" t="s">
        <v>62</v>
      </c>
      <c r="C3038" s="13" t="n">
        <v>7420</v>
      </c>
      <c r="D3038" s="14" t="n">
        <v>7392</v>
      </c>
      <c r="E3038" s="15" t="n">
        <v>7093</v>
      </c>
      <c r="F3038" s="13" t="n">
        <v>1687</v>
      </c>
      <c r="G3038" s="14" t="n">
        <v>1687</v>
      </c>
      <c r="H3038" s="15" t="n">
        <v>1503</v>
      </c>
      <c r="I3038" s="16" t="n">
        <f aca="false">SUM(C3038,F3038)</f>
        <v>9107</v>
      </c>
      <c r="J3038" s="17" t="n">
        <f aca="false">SUM(D3038,G3038)</f>
        <v>9079</v>
      </c>
      <c r="K3038" s="18" t="n">
        <f aca="false">SUM(E3038,H3038)</f>
        <v>8596</v>
      </c>
    </row>
    <row r="3039" customFormat="false" ht="12.75" hidden="false" customHeight="false" outlineLevel="0" collapsed="false">
      <c r="A3039" s="11" t="s">
        <v>1828</v>
      </c>
      <c r="B3039" s="12" t="s">
        <v>767</v>
      </c>
      <c r="C3039" s="13" t="n">
        <v>2536</v>
      </c>
      <c r="D3039" s="14" t="n">
        <v>2525</v>
      </c>
      <c r="E3039" s="15" t="n">
        <v>2449</v>
      </c>
      <c r="F3039" s="13" t="n">
        <v>424</v>
      </c>
      <c r="G3039" s="14" t="n">
        <v>424</v>
      </c>
      <c r="H3039" s="15" t="n">
        <v>381</v>
      </c>
      <c r="I3039" s="16" t="n">
        <f aca="false">SUM(C3039,F3039)</f>
        <v>2960</v>
      </c>
      <c r="J3039" s="17" t="n">
        <f aca="false">SUM(D3039,G3039)</f>
        <v>2949</v>
      </c>
      <c r="K3039" s="18" t="n">
        <f aca="false">SUM(E3039,H3039)</f>
        <v>2830</v>
      </c>
    </row>
    <row r="3040" customFormat="false" ht="12.75" hidden="false" customHeight="false" outlineLevel="0" collapsed="false">
      <c r="A3040" s="11" t="s">
        <v>1828</v>
      </c>
      <c r="B3040" s="12" t="s">
        <v>1882</v>
      </c>
      <c r="C3040" s="13" t="n">
        <v>1670</v>
      </c>
      <c r="D3040" s="14" t="n">
        <v>1668</v>
      </c>
      <c r="E3040" s="15" t="n">
        <v>1598</v>
      </c>
      <c r="F3040" s="13" t="n">
        <v>342</v>
      </c>
      <c r="G3040" s="14" t="n">
        <v>342</v>
      </c>
      <c r="H3040" s="15" t="n">
        <v>278</v>
      </c>
      <c r="I3040" s="16" t="n">
        <f aca="false">SUM(C3040,F3040)</f>
        <v>2012</v>
      </c>
      <c r="J3040" s="17" t="n">
        <f aca="false">SUM(D3040,G3040)</f>
        <v>2010</v>
      </c>
      <c r="K3040" s="18" t="n">
        <f aca="false">SUM(E3040,H3040)</f>
        <v>1876</v>
      </c>
    </row>
    <row r="3041" customFormat="false" ht="12.75" hidden="false" customHeight="false" outlineLevel="0" collapsed="false">
      <c r="A3041" s="11" t="s">
        <v>1828</v>
      </c>
      <c r="B3041" s="12" t="s">
        <v>1883</v>
      </c>
      <c r="C3041" s="13" t="n">
        <v>17471</v>
      </c>
      <c r="D3041" s="14" t="n">
        <v>17329</v>
      </c>
      <c r="E3041" s="15" t="n">
        <v>16692</v>
      </c>
      <c r="F3041" s="13" t="n">
        <v>3743</v>
      </c>
      <c r="G3041" s="14" t="n">
        <v>3743</v>
      </c>
      <c r="H3041" s="15" t="n">
        <v>3320</v>
      </c>
      <c r="I3041" s="16" t="n">
        <f aca="false">SUM(C3041,F3041)</f>
        <v>21214</v>
      </c>
      <c r="J3041" s="17" t="n">
        <f aca="false">SUM(D3041,G3041)</f>
        <v>21072</v>
      </c>
      <c r="K3041" s="18" t="n">
        <f aca="false">SUM(E3041,H3041)</f>
        <v>20012</v>
      </c>
    </row>
    <row r="3042" customFormat="false" ht="12.75" hidden="false" customHeight="false" outlineLevel="0" collapsed="false">
      <c r="A3042" s="11" t="s">
        <v>1828</v>
      </c>
      <c r="B3042" s="12" t="s">
        <v>1884</v>
      </c>
      <c r="C3042" s="13" t="n">
        <v>21874</v>
      </c>
      <c r="D3042" s="14" t="n">
        <v>21679</v>
      </c>
      <c r="E3042" s="15" t="n">
        <v>20711</v>
      </c>
      <c r="F3042" s="13" t="n">
        <v>5050</v>
      </c>
      <c r="G3042" s="14" t="n">
        <v>5049</v>
      </c>
      <c r="H3042" s="15" t="n">
        <v>4487</v>
      </c>
      <c r="I3042" s="16" t="n">
        <f aca="false">SUM(C3042,F3042)</f>
        <v>26924</v>
      </c>
      <c r="J3042" s="17" t="n">
        <f aca="false">SUM(D3042,G3042)</f>
        <v>26728</v>
      </c>
      <c r="K3042" s="18" t="n">
        <f aca="false">SUM(E3042,H3042)</f>
        <v>25198</v>
      </c>
    </row>
    <row r="3043" customFormat="false" ht="12.75" hidden="false" customHeight="false" outlineLevel="0" collapsed="false">
      <c r="A3043" s="11" t="s">
        <v>1828</v>
      </c>
      <c r="B3043" s="12" t="s">
        <v>1280</v>
      </c>
      <c r="C3043" s="13" t="n">
        <v>2468</v>
      </c>
      <c r="D3043" s="14" t="n">
        <v>2439</v>
      </c>
      <c r="E3043" s="15" t="n">
        <v>2382</v>
      </c>
      <c r="F3043" s="13" t="n">
        <v>454</v>
      </c>
      <c r="G3043" s="14" t="n">
        <v>454</v>
      </c>
      <c r="H3043" s="15" t="n">
        <v>430</v>
      </c>
      <c r="I3043" s="16" t="n">
        <f aca="false">SUM(C3043,F3043)</f>
        <v>2922</v>
      </c>
      <c r="J3043" s="17" t="n">
        <f aca="false">SUM(D3043,G3043)</f>
        <v>2893</v>
      </c>
      <c r="K3043" s="18" t="n">
        <f aca="false">SUM(E3043,H3043)</f>
        <v>2812</v>
      </c>
    </row>
    <row r="3044" customFormat="false" ht="12.75" hidden="false" customHeight="false" outlineLevel="0" collapsed="false">
      <c r="A3044" s="11" t="s">
        <v>1828</v>
      </c>
      <c r="B3044" s="12" t="s">
        <v>1457</v>
      </c>
      <c r="C3044" s="13" t="n">
        <v>3171</v>
      </c>
      <c r="D3044" s="14" t="n">
        <v>3155</v>
      </c>
      <c r="E3044" s="15" t="n">
        <v>3091</v>
      </c>
      <c r="F3044" s="13" t="n">
        <v>282</v>
      </c>
      <c r="G3044" s="14" t="n">
        <v>282</v>
      </c>
      <c r="H3044" s="15" t="n">
        <v>263</v>
      </c>
      <c r="I3044" s="16" t="n">
        <f aca="false">SUM(C3044,F3044)</f>
        <v>3453</v>
      </c>
      <c r="J3044" s="17" t="n">
        <f aca="false">SUM(D3044,G3044)</f>
        <v>3437</v>
      </c>
      <c r="K3044" s="18" t="n">
        <f aca="false">SUM(E3044,H3044)</f>
        <v>3354</v>
      </c>
    </row>
    <row r="3045" customFormat="false" ht="12.75" hidden="false" customHeight="false" outlineLevel="0" collapsed="false">
      <c r="A3045" s="11" t="s">
        <v>1828</v>
      </c>
      <c r="B3045" s="12" t="s">
        <v>1885</v>
      </c>
      <c r="C3045" s="13" t="n">
        <v>738</v>
      </c>
      <c r="D3045" s="14" t="n">
        <v>732</v>
      </c>
      <c r="E3045" s="15" t="n">
        <v>714</v>
      </c>
      <c r="F3045" s="13" t="n">
        <v>387</v>
      </c>
      <c r="G3045" s="14" t="n">
        <v>387</v>
      </c>
      <c r="H3045" s="15" t="n">
        <v>367</v>
      </c>
      <c r="I3045" s="16" t="n">
        <f aca="false">SUM(C3045,F3045)</f>
        <v>1125</v>
      </c>
      <c r="J3045" s="17" t="n">
        <f aca="false">SUM(D3045,G3045)</f>
        <v>1119</v>
      </c>
      <c r="K3045" s="18" t="n">
        <f aca="false">SUM(E3045,H3045)</f>
        <v>1081</v>
      </c>
    </row>
    <row r="3046" customFormat="false" ht="12.75" hidden="false" customHeight="false" outlineLevel="0" collapsed="false">
      <c r="A3046" s="11" t="s">
        <v>1828</v>
      </c>
      <c r="B3046" s="12" t="s">
        <v>1886</v>
      </c>
      <c r="C3046" s="13" t="n">
        <v>2572</v>
      </c>
      <c r="D3046" s="14" t="n">
        <v>2554</v>
      </c>
      <c r="E3046" s="15" t="n">
        <v>2472</v>
      </c>
      <c r="F3046" s="13" t="n">
        <v>497</v>
      </c>
      <c r="G3046" s="14" t="n">
        <v>497</v>
      </c>
      <c r="H3046" s="15" t="n">
        <v>446</v>
      </c>
      <c r="I3046" s="16" t="n">
        <f aca="false">SUM(C3046,F3046)</f>
        <v>3069</v>
      </c>
      <c r="J3046" s="17" t="n">
        <f aca="false">SUM(D3046,G3046)</f>
        <v>3051</v>
      </c>
      <c r="K3046" s="18" t="n">
        <f aca="false">SUM(E3046,H3046)</f>
        <v>2918</v>
      </c>
    </row>
    <row r="3047" customFormat="false" ht="12.75" hidden="false" customHeight="false" outlineLevel="0" collapsed="false">
      <c r="A3047" s="11" t="s">
        <v>1828</v>
      </c>
      <c r="B3047" s="12" t="s">
        <v>214</v>
      </c>
      <c r="C3047" s="13" t="n">
        <v>5225</v>
      </c>
      <c r="D3047" s="14" t="n">
        <v>5196</v>
      </c>
      <c r="E3047" s="15" t="n">
        <v>5039</v>
      </c>
      <c r="F3047" s="13" t="n">
        <v>725</v>
      </c>
      <c r="G3047" s="14" t="n">
        <v>725</v>
      </c>
      <c r="H3047" s="15" t="n">
        <v>641</v>
      </c>
      <c r="I3047" s="16" t="n">
        <f aca="false">SUM(C3047,F3047)</f>
        <v>5950</v>
      </c>
      <c r="J3047" s="17" t="n">
        <f aca="false">SUM(D3047,G3047)</f>
        <v>5921</v>
      </c>
      <c r="K3047" s="18" t="n">
        <f aca="false">SUM(E3047,H3047)</f>
        <v>5680</v>
      </c>
    </row>
    <row r="3048" customFormat="false" ht="12.75" hidden="false" customHeight="false" outlineLevel="0" collapsed="false">
      <c r="A3048" s="11" t="s">
        <v>1828</v>
      </c>
      <c r="B3048" s="12" t="s">
        <v>642</v>
      </c>
      <c r="C3048" s="13" t="n">
        <v>3690</v>
      </c>
      <c r="D3048" s="14" t="n">
        <v>3679</v>
      </c>
      <c r="E3048" s="15" t="n">
        <v>3554</v>
      </c>
      <c r="F3048" s="13" t="n">
        <v>877</v>
      </c>
      <c r="G3048" s="14" t="n">
        <v>877</v>
      </c>
      <c r="H3048" s="15" t="n">
        <v>789</v>
      </c>
      <c r="I3048" s="16" t="n">
        <f aca="false">SUM(C3048,F3048)</f>
        <v>4567</v>
      </c>
      <c r="J3048" s="17" t="n">
        <f aca="false">SUM(D3048,G3048)</f>
        <v>4556</v>
      </c>
      <c r="K3048" s="18" t="n">
        <f aca="false">SUM(E3048,H3048)</f>
        <v>4343</v>
      </c>
    </row>
    <row r="3049" customFormat="false" ht="12.75" hidden="false" customHeight="false" outlineLevel="0" collapsed="false">
      <c r="A3049" s="11" t="s">
        <v>1828</v>
      </c>
      <c r="B3049" s="12" t="s">
        <v>1887</v>
      </c>
      <c r="C3049" s="13" t="n">
        <v>3109</v>
      </c>
      <c r="D3049" s="14" t="n">
        <v>3101</v>
      </c>
      <c r="E3049" s="15" t="n">
        <v>3053</v>
      </c>
      <c r="F3049" s="13" t="n">
        <v>755</v>
      </c>
      <c r="G3049" s="14" t="n">
        <v>755</v>
      </c>
      <c r="H3049" s="15" t="n">
        <v>696</v>
      </c>
      <c r="I3049" s="16" t="n">
        <f aca="false">SUM(C3049,F3049)</f>
        <v>3864</v>
      </c>
      <c r="J3049" s="17" t="n">
        <f aca="false">SUM(D3049,G3049)</f>
        <v>3856</v>
      </c>
      <c r="K3049" s="18" t="n">
        <f aca="false">SUM(E3049,H3049)</f>
        <v>3749</v>
      </c>
    </row>
    <row r="3050" customFormat="false" ht="12.75" hidden="false" customHeight="false" outlineLevel="0" collapsed="false">
      <c r="A3050" s="11" t="s">
        <v>1828</v>
      </c>
      <c r="B3050" s="12" t="s">
        <v>1888</v>
      </c>
      <c r="C3050" s="13" t="n">
        <v>4831</v>
      </c>
      <c r="D3050" s="14" t="n">
        <v>4796</v>
      </c>
      <c r="E3050" s="15" t="n">
        <v>4633</v>
      </c>
      <c r="F3050" s="13" t="n">
        <v>1775</v>
      </c>
      <c r="G3050" s="14" t="n">
        <v>1775</v>
      </c>
      <c r="H3050" s="15" t="n">
        <v>1580</v>
      </c>
      <c r="I3050" s="16" t="n">
        <f aca="false">SUM(C3050,F3050)</f>
        <v>6606</v>
      </c>
      <c r="J3050" s="17" t="n">
        <f aca="false">SUM(D3050,G3050)</f>
        <v>6571</v>
      </c>
      <c r="K3050" s="18" t="n">
        <f aca="false">SUM(E3050,H3050)</f>
        <v>6213</v>
      </c>
    </row>
    <row r="3051" customFormat="false" ht="12.75" hidden="false" customHeight="false" outlineLevel="0" collapsed="false">
      <c r="A3051" s="11" t="s">
        <v>1828</v>
      </c>
      <c r="B3051" s="12" t="s">
        <v>1889</v>
      </c>
      <c r="C3051" s="13" t="n">
        <v>9425</v>
      </c>
      <c r="D3051" s="14" t="n">
        <v>9366</v>
      </c>
      <c r="E3051" s="15" t="n">
        <v>9159</v>
      </c>
      <c r="F3051" s="13" t="n">
        <v>2396</v>
      </c>
      <c r="G3051" s="14" t="n">
        <v>2395</v>
      </c>
      <c r="H3051" s="15" t="n">
        <v>2188</v>
      </c>
      <c r="I3051" s="16" t="n">
        <f aca="false">SUM(C3051,F3051)</f>
        <v>11821</v>
      </c>
      <c r="J3051" s="17" t="n">
        <f aca="false">SUM(D3051,G3051)</f>
        <v>11761</v>
      </c>
      <c r="K3051" s="18" t="n">
        <f aca="false">SUM(E3051,H3051)</f>
        <v>11347</v>
      </c>
    </row>
    <row r="3052" customFormat="false" ht="12.75" hidden="false" customHeight="false" outlineLevel="0" collapsed="false">
      <c r="A3052" s="11" t="s">
        <v>1828</v>
      </c>
      <c r="B3052" s="12" t="s">
        <v>1890</v>
      </c>
      <c r="C3052" s="13" t="n">
        <v>1497</v>
      </c>
      <c r="D3052" s="14" t="n">
        <v>1495</v>
      </c>
      <c r="E3052" s="15" t="n">
        <v>1441</v>
      </c>
      <c r="F3052" s="13" t="n">
        <v>117</v>
      </c>
      <c r="G3052" s="14" t="n">
        <v>117</v>
      </c>
      <c r="H3052" s="15" t="n">
        <v>102</v>
      </c>
      <c r="I3052" s="16" t="n">
        <f aca="false">SUM(C3052,F3052)</f>
        <v>1614</v>
      </c>
      <c r="J3052" s="17" t="n">
        <f aca="false">SUM(D3052,G3052)</f>
        <v>1612</v>
      </c>
      <c r="K3052" s="18" t="n">
        <f aca="false">SUM(E3052,H3052)</f>
        <v>1543</v>
      </c>
    </row>
    <row r="3053" customFormat="false" ht="12.75" hidden="false" customHeight="false" outlineLevel="0" collapsed="false">
      <c r="A3053" s="11" t="s">
        <v>1828</v>
      </c>
      <c r="B3053" s="12" t="s">
        <v>1891</v>
      </c>
      <c r="C3053" s="13" t="n">
        <v>12533</v>
      </c>
      <c r="D3053" s="14" t="n">
        <v>12356</v>
      </c>
      <c r="E3053" s="15" t="n">
        <v>11828</v>
      </c>
      <c r="F3053" s="13" t="n">
        <v>2972</v>
      </c>
      <c r="G3053" s="14" t="n">
        <v>2972</v>
      </c>
      <c r="H3053" s="15" t="n">
        <v>2633</v>
      </c>
      <c r="I3053" s="16" t="n">
        <f aca="false">SUM(C3053,F3053)</f>
        <v>15505</v>
      </c>
      <c r="J3053" s="17" t="n">
        <f aca="false">SUM(D3053,G3053)</f>
        <v>15328</v>
      </c>
      <c r="K3053" s="18" t="n">
        <f aca="false">SUM(E3053,H3053)</f>
        <v>14461</v>
      </c>
    </row>
    <row r="3054" customFormat="false" ht="12.75" hidden="false" customHeight="false" outlineLevel="0" collapsed="false">
      <c r="A3054" s="11" t="s">
        <v>1828</v>
      </c>
      <c r="B3054" s="12" t="s">
        <v>1892</v>
      </c>
      <c r="C3054" s="13" t="n">
        <v>2443</v>
      </c>
      <c r="D3054" s="14" t="n">
        <v>2440</v>
      </c>
      <c r="E3054" s="15" t="n">
        <v>2323</v>
      </c>
      <c r="F3054" s="13" t="n">
        <v>439</v>
      </c>
      <c r="G3054" s="14" t="n">
        <v>439</v>
      </c>
      <c r="H3054" s="15" t="n">
        <v>358</v>
      </c>
      <c r="I3054" s="16" t="n">
        <f aca="false">SUM(C3054,F3054)</f>
        <v>2882</v>
      </c>
      <c r="J3054" s="17" t="n">
        <f aca="false">SUM(D3054,G3054)</f>
        <v>2879</v>
      </c>
      <c r="K3054" s="18" t="n">
        <f aca="false">SUM(E3054,H3054)</f>
        <v>2681</v>
      </c>
    </row>
    <row r="3055" customFormat="false" ht="12.75" hidden="false" customHeight="false" outlineLevel="0" collapsed="false">
      <c r="A3055" s="11" t="s">
        <v>1828</v>
      </c>
      <c r="B3055" s="12" t="s">
        <v>1893</v>
      </c>
      <c r="C3055" s="13" t="n">
        <v>2593</v>
      </c>
      <c r="D3055" s="14" t="n">
        <v>2577</v>
      </c>
      <c r="E3055" s="15" t="n">
        <v>2502</v>
      </c>
      <c r="F3055" s="13" t="n">
        <v>582</v>
      </c>
      <c r="G3055" s="14" t="n">
        <v>582</v>
      </c>
      <c r="H3055" s="15" t="n">
        <v>521</v>
      </c>
      <c r="I3055" s="16" t="n">
        <f aca="false">SUM(C3055,F3055)</f>
        <v>3175</v>
      </c>
      <c r="J3055" s="17" t="n">
        <f aca="false">SUM(D3055,G3055)</f>
        <v>3159</v>
      </c>
      <c r="K3055" s="18" t="n">
        <f aca="false">SUM(E3055,H3055)</f>
        <v>3023</v>
      </c>
    </row>
    <row r="3056" customFormat="false" ht="12.75" hidden="false" customHeight="false" outlineLevel="0" collapsed="false">
      <c r="A3056" s="11" t="s">
        <v>1828</v>
      </c>
      <c r="B3056" s="12" t="s">
        <v>1894</v>
      </c>
      <c r="C3056" s="13" t="n">
        <v>2670</v>
      </c>
      <c r="D3056" s="14" t="n">
        <v>2663</v>
      </c>
      <c r="E3056" s="15" t="n">
        <v>2588</v>
      </c>
      <c r="F3056" s="13" t="n">
        <v>619</v>
      </c>
      <c r="G3056" s="14" t="n">
        <v>619</v>
      </c>
      <c r="H3056" s="15" t="n">
        <v>524</v>
      </c>
      <c r="I3056" s="16" t="n">
        <f aca="false">SUM(C3056,F3056)</f>
        <v>3289</v>
      </c>
      <c r="J3056" s="17" t="n">
        <f aca="false">SUM(D3056,G3056)</f>
        <v>3282</v>
      </c>
      <c r="K3056" s="18" t="n">
        <f aca="false">SUM(E3056,H3056)</f>
        <v>3112</v>
      </c>
    </row>
    <row r="3057" customFormat="false" ht="12.75" hidden="false" customHeight="false" outlineLevel="0" collapsed="false">
      <c r="A3057" s="11" t="s">
        <v>1828</v>
      </c>
      <c r="B3057" s="12" t="s">
        <v>1895</v>
      </c>
      <c r="C3057" s="13" t="n">
        <v>17307</v>
      </c>
      <c r="D3057" s="14" t="n">
        <v>17041</v>
      </c>
      <c r="E3057" s="15" t="n">
        <v>15931</v>
      </c>
      <c r="F3057" s="13" t="n">
        <v>2718</v>
      </c>
      <c r="G3057" s="14" t="n">
        <v>2718</v>
      </c>
      <c r="H3057" s="15" t="n">
        <v>2276</v>
      </c>
      <c r="I3057" s="16" t="n">
        <f aca="false">SUM(C3057,F3057)</f>
        <v>20025</v>
      </c>
      <c r="J3057" s="17" t="n">
        <f aca="false">SUM(D3057,G3057)</f>
        <v>19759</v>
      </c>
      <c r="K3057" s="18" t="n">
        <f aca="false">SUM(E3057,H3057)</f>
        <v>18207</v>
      </c>
    </row>
    <row r="3058" customFormat="false" ht="12.75" hidden="false" customHeight="false" outlineLevel="0" collapsed="false">
      <c r="A3058" s="11" t="s">
        <v>1828</v>
      </c>
      <c r="B3058" s="12" t="s">
        <v>171</v>
      </c>
      <c r="C3058" s="13" t="n">
        <v>5265</v>
      </c>
      <c r="D3058" s="14" t="n">
        <v>5256</v>
      </c>
      <c r="E3058" s="15" t="n">
        <v>5146</v>
      </c>
      <c r="F3058" s="13" t="n">
        <v>1599</v>
      </c>
      <c r="G3058" s="14" t="n">
        <v>1599</v>
      </c>
      <c r="H3058" s="15" t="n">
        <v>1445</v>
      </c>
      <c r="I3058" s="16" t="n">
        <f aca="false">SUM(C3058,F3058)</f>
        <v>6864</v>
      </c>
      <c r="J3058" s="17" t="n">
        <f aca="false">SUM(D3058,G3058)</f>
        <v>6855</v>
      </c>
      <c r="K3058" s="18" t="n">
        <f aca="false">SUM(E3058,H3058)</f>
        <v>6591</v>
      </c>
    </row>
    <row r="3059" customFormat="false" ht="12.75" hidden="false" customHeight="false" outlineLevel="0" collapsed="false">
      <c r="A3059" s="11" t="s">
        <v>1828</v>
      </c>
      <c r="B3059" s="12" t="s">
        <v>1896</v>
      </c>
      <c r="C3059" s="13" t="n">
        <v>1464</v>
      </c>
      <c r="D3059" s="14" t="n">
        <v>1462</v>
      </c>
      <c r="E3059" s="15" t="n">
        <v>1413</v>
      </c>
      <c r="F3059" s="13" t="n">
        <v>305</v>
      </c>
      <c r="G3059" s="14" t="n">
        <v>305</v>
      </c>
      <c r="H3059" s="15" t="n">
        <v>282</v>
      </c>
      <c r="I3059" s="16" t="n">
        <f aca="false">SUM(C3059,F3059)</f>
        <v>1769</v>
      </c>
      <c r="J3059" s="17" t="n">
        <f aca="false">SUM(D3059,G3059)</f>
        <v>1767</v>
      </c>
      <c r="K3059" s="18" t="n">
        <f aca="false">SUM(E3059,H3059)</f>
        <v>1695</v>
      </c>
    </row>
    <row r="3060" customFormat="false" ht="12.75" hidden="false" customHeight="false" outlineLevel="0" collapsed="false">
      <c r="A3060" s="11" t="s">
        <v>1828</v>
      </c>
      <c r="B3060" s="12" t="s">
        <v>1897</v>
      </c>
      <c r="C3060" s="13" t="n">
        <v>1139</v>
      </c>
      <c r="D3060" s="14" t="n">
        <v>1137</v>
      </c>
      <c r="E3060" s="15" t="n">
        <v>1089</v>
      </c>
      <c r="F3060" s="13" t="n">
        <v>148</v>
      </c>
      <c r="G3060" s="14" t="n">
        <v>148</v>
      </c>
      <c r="H3060" s="15" t="n">
        <v>139</v>
      </c>
      <c r="I3060" s="16" t="n">
        <f aca="false">SUM(C3060,F3060)</f>
        <v>1287</v>
      </c>
      <c r="J3060" s="17" t="n">
        <f aca="false">SUM(D3060,G3060)</f>
        <v>1285</v>
      </c>
      <c r="K3060" s="18" t="n">
        <f aca="false">SUM(E3060,H3060)</f>
        <v>1228</v>
      </c>
    </row>
    <row r="3061" customFormat="false" ht="12.75" hidden="false" customHeight="false" outlineLevel="0" collapsed="false">
      <c r="A3061" s="11" t="s">
        <v>1828</v>
      </c>
      <c r="B3061" s="12" t="s">
        <v>442</v>
      </c>
      <c r="C3061" s="13" t="n">
        <v>1405</v>
      </c>
      <c r="D3061" s="14" t="n">
        <v>1396</v>
      </c>
      <c r="E3061" s="15" t="n">
        <v>1363</v>
      </c>
      <c r="F3061" s="13" t="n">
        <v>248</v>
      </c>
      <c r="G3061" s="14" t="n">
        <v>248</v>
      </c>
      <c r="H3061" s="15" t="n">
        <v>227</v>
      </c>
      <c r="I3061" s="16" t="n">
        <f aca="false">SUM(C3061,F3061)</f>
        <v>1653</v>
      </c>
      <c r="J3061" s="17" t="n">
        <f aca="false">SUM(D3061,G3061)</f>
        <v>1644</v>
      </c>
      <c r="K3061" s="18" t="n">
        <f aca="false">SUM(E3061,H3061)</f>
        <v>1590</v>
      </c>
    </row>
    <row r="3062" customFormat="false" ht="12.75" hidden="false" customHeight="false" outlineLevel="0" collapsed="false">
      <c r="A3062" s="11" t="s">
        <v>1828</v>
      </c>
      <c r="B3062" s="12" t="s">
        <v>1898</v>
      </c>
      <c r="C3062" s="13" t="n">
        <v>22249</v>
      </c>
      <c r="D3062" s="14" t="n">
        <v>22133</v>
      </c>
      <c r="E3062" s="15" t="n">
        <v>20980</v>
      </c>
      <c r="F3062" s="13" t="n">
        <v>5748</v>
      </c>
      <c r="G3062" s="14" t="n">
        <v>5746</v>
      </c>
      <c r="H3062" s="15" t="n">
        <v>5149</v>
      </c>
      <c r="I3062" s="16" t="n">
        <f aca="false">SUM(C3062,F3062)</f>
        <v>27997</v>
      </c>
      <c r="J3062" s="17" t="n">
        <f aca="false">SUM(D3062,G3062)</f>
        <v>27879</v>
      </c>
      <c r="K3062" s="18" t="n">
        <f aca="false">SUM(E3062,H3062)</f>
        <v>26129</v>
      </c>
    </row>
    <row r="3063" customFormat="false" ht="12.75" hidden="false" customHeight="false" outlineLevel="0" collapsed="false">
      <c r="A3063" s="11" t="s">
        <v>1828</v>
      </c>
      <c r="B3063" s="12" t="s">
        <v>1899</v>
      </c>
      <c r="C3063" s="13" t="n">
        <v>14160</v>
      </c>
      <c r="D3063" s="14" t="n">
        <v>14122</v>
      </c>
      <c r="E3063" s="15" t="n">
        <v>13640</v>
      </c>
      <c r="F3063" s="13" t="n">
        <v>2167</v>
      </c>
      <c r="G3063" s="14" t="n">
        <v>2167</v>
      </c>
      <c r="H3063" s="15" t="n">
        <v>1897</v>
      </c>
      <c r="I3063" s="16" t="n">
        <f aca="false">SUM(C3063,F3063)</f>
        <v>16327</v>
      </c>
      <c r="J3063" s="17" t="n">
        <f aca="false">SUM(D3063,G3063)</f>
        <v>16289</v>
      </c>
      <c r="K3063" s="18" t="n">
        <f aca="false">SUM(E3063,H3063)</f>
        <v>15537</v>
      </c>
    </row>
    <row r="3064" customFormat="false" ht="12.75" hidden="false" customHeight="false" outlineLevel="0" collapsed="false">
      <c r="A3064" s="11" t="s">
        <v>1828</v>
      </c>
      <c r="B3064" s="12" t="s">
        <v>1900</v>
      </c>
      <c r="C3064" s="13" t="n">
        <v>13273</v>
      </c>
      <c r="D3064" s="14" t="n">
        <v>13201</v>
      </c>
      <c r="E3064" s="15" t="n">
        <v>12712</v>
      </c>
      <c r="F3064" s="13" t="n">
        <v>3879</v>
      </c>
      <c r="G3064" s="14" t="n">
        <v>3877</v>
      </c>
      <c r="H3064" s="15" t="n">
        <v>3446</v>
      </c>
      <c r="I3064" s="16" t="n">
        <f aca="false">SUM(C3064,F3064)</f>
        <v>17152</v>
      </c>
      <c r="J3064" s="17" t="n">
        <f aca="false">SUM(D3064,G3064)</f>
        <v>17078</v>
      </c>
      <c r="K3064" s="18" t="n">
        <f aca="false">SUM(E3064,H3064)</f>
        <v>16158</v>
      </c>
    </row>
    <row r="3065" customFormat="false" ht="12.75" hidden="false" customHeight="false" outlineLevel="0" collapsed="false">
      <c r="A3065" s="11" t="s">
        <v>1828</v>
      </c>
      <c r="B3065" s="12" t="s">
        <v>1901</v>
      </c>
      <c r="C3065" s="13" t="n">
        <v>3475</v>
      </c>
      <c r="D3065" s="14" t="n">
        <v>3469</v>
      </c>
      <c r="E3065" s="15" t="n">
        <v>3358</v>
      </c>
      <c r="F3065" s="13" t="n">
        <v>649</v>
      </c>
      <c r="G3065" s="14" t="n">
        <v>649</v>
      </c>
      <c r="H3065" s="15" t="n">
        <v>580</v>
      </c>
      <c r="I3065" s="16" t="n">
        <f aca="false">SUM(C3065,F3065)</f>
        <v>4124</v>
      </c>
      <c r="J3065" s="17" t="n">
        <f aca="false">SUM(D3065,G3065)</f>
        <v>4118</v>
      </c>
      <c r="K3065" s="18" t="n">
        <f aca="false">SUM(E3065,H3065)</f>
        <v>3938</v>
      </c>
    </row>
    <row r="3066" customFormat="false" ht="12.75" hidden="false" customHeight="false" outlineLevel="0" collapsed="false">
      <c r="A3066" s="11" t="s">
        <v>1828</v>
      </c>
      <c r="B3066" s="12" t="s">
        <v>1167</v>
      </c>
      <c r="C3066" s="13" t="n">
        <v>9945</v>
      </c>
      <c r="D3066" s="14" t="n">
        <v>9916</v>
      </c>
      <c r="E3066" s="15" t="n">
        <v>9534</v>
      </c>
      <c r="F3066" s="13" t="n">
        <v>1506</v>
      </c>
      <c r="G3066" s="14" t="n">
        <v>1506</v>
      </c>
      <c r="H3066" s="15" t="n">
        <v>1330</v>
      </c>
      <c r="I3066" s="16" t="n">
        <f aca="false">SUM(C3066,F3066)</f>
        <v>11451</v>
      </c>
      <c r="J3066" s="17" t="n">
        <f aca="false">SUM(D3066,G3066)</f>
        <v>11422</v>
      </c>
      <c r="K3066" s="18" t="n">
        <f aca="false">SUM(E3066,H3066)</f>
        <v>10864</v>
      </c>
    </row>
    <row r="3067" customFormat="false" ht="12.75" hidden="false" customHeight="false" outlineLevel="0" collapsed="false">
      <c r="A3067" s="11" t="s">
        <v>1828</v>
      </c>
      <c r="B3067" s="12" t="s">
        <v>68</v>
      </c>
      <c r="C3067" s="13" t="n">
        <v>3889</v>
      </c>
      <c r="D3067" s="14" t="n">
        <v>3841</v>
      </c>
      <c r="E3067" s="15" t="n">
        <v>3827</v>
      </c>
      <c r="F3067" s="13" t="n">
        <v>2636</v>
      </c>
      <c r="G3067" s="14" t="n">
        <v>2636</v>
      </c>
      <c r="H3067" s="15" t="n">
        <v>2485</v>
      </c>
      <c r="I3067" s="16" t="n">
        <f aca="false">SUM(C3067,F3067)</f>
        <v>6525</v>
      </c>
      <c r="J3067" s="17" t="n">
        <f aca="false">SUM(D3067,G3067)</f>
        <v>6477</v>
      </c>
      <c r="K3067" s="18" t="n">
        <f aca="false">SUM(E3067,H3067)</f>
        <v>6312</v>
      </c>
    </row>
    <row r="3068" customFormat="false" ht="12.75" hidden="false" customHeight="false" outlineLevel="0" collapsed="false">
      <c r="A3068" s="11" t="s">
        <v>1828</v>
      </c>
      <c r="B3068" s="12" t="s">
        <v>1902</v>
      </c>
      <c r="C3068" s="13" t="n">
        <v>4175</v>
      </c>
      <c r="D3068" s="14" t="n">
        <v>4160</v>
      </c>
      <c r="E3068" s="15" t="n">
        <v>4025</v>
      </c>
      <c r="F3068" s="13" t="n">
        <v>724</v>
      </c>
      <c r="G3068" s="14" t="n">
        <v>724</v>
      </c>
      <c r="H3068" s="15" t="n">
        <v>648</v>
      </c>
      <c r="I3068" s="16" t="n">
        <f aca="false">SUM(C3068,F3068)</f>
        <v>4899</v>
      </c>
      <c r="J3068" s="17" t="n">
        <f aca="false">SUM(D3068,G3068)</f>
        <v>4884</v>
      </c>
      <c r="K3068" s="18" t="n">
        <f aca="false">SUM(E3068,H3068)</f>
        <v>4673</v>
      </c>
    </row>
    <row r="3069" customFormat="false" ht="12.75" hidden="false" customHeight="false" outlineLevel="0" collapsed="false">
      <c r="A3069" s="11" t="s">
        <v>1828</v>
      </c>
      <c r="B3069" s="12" t="s">
        <v>173</v>
      </c>
      <c r="C3069" s="13" t="n">
        <v>4056</v>
      </c>
      <c r="D3069" s="14" t="n">
        <v>4020</v>
      </c>
      <c r="E3069" s="15" t="n">
        <v>3992</v>
      </c>
      <c r="F3069" s="13" t="n">
        <v>1467</v>
      </c>
      <c r="G3069" s="14" t="n">
        <v>1467</v>
      </c>
      <c r="H3069" s="15" t="n">
        <v>1370</v>
      </c>
      <c r="I3069" s="16" t="n">
        <f aca="false">SUM(C3069,F3069)</f>
        <v>5523</v>
      </c>
      <c r="J3069" s="17" t="n">
        <f aca="false">SUM(D3069,G3069)</f>
        <v>5487</v>
      </c>
      <c r="K3069" s="18" t="n">
        <f aca="false">SUM(E3069,H3069)</f>
        <v>5362</v>
      </c>
    </row>
    <row r="3070" customFormat="false" ht="12.75" hidden="false" customHeight="false" outlineLevel="0" collapsed="false">
      <c r="A3070" s="11" t="s">
        <v>1828</v>
      </c>
      <c r="B3070" s="12" t="s">
        <v>1903</v>
      </c>
      <c r="C3070" s="13" t="n">
        <v>6468</v>
      </c>
      <c r="D3070" s="14" t="n">
        <v>6449</v>
      </c>
      <c r="E3070" s="15" t="n">
        <v>6215</v>
      </c>
      <c r="F3070" s="13" t="n">
        <v>833</v>
      </c>
      <c r="G3070" s="14" t="n">
        <v>833</v>
      </c>
      <c r="H3070" s="15" t="n">
        <v>759</v>
      </c>
      <c r="I3070" s="16" t="n">
        <f aca="false">SUM(C3070,F3070)</f>
        <v>7301</v>
      </c>
      <c r="J3070" s="17" t="n">
        <f aca="false">SUM(D3070,G3070)</f>
        <v>7282</v>
      </c>
      <c r="K3070" s="18" t="n">
        <f aca="false">SUM(E3070,H3070)</f>
        <v>6974</v>
      </c>
    </row>
    <row r="3071" customFormat="false" ht="12.75" hidden="false" customHeight="false" outlineLevel="0" collapsed="false">
      <c r="A3071" s="11" t="s">
        <v>1828</v>
      </c>
      <c r="B3071" s="12" t="s">
        <v>1904</v>
      </c>
      <c r="C3071" s="13" t="n">
        <v>5381</v>
      </c>
      <c r="D3071" s="14" t="n">
        <v>5348</v>
      </c>
      <c r="E3071" s="15" t="n">
        <v>5235</v>
      </c>
      <c r="F3071" s="13" t="n">
        <v>1998</v>
      </c>
      <c r="G3071" s="14" t="n">
        <v>1998</v>
      </c>
      <c r="H3071" s="15" t="n">
        <v>1836</v>
      </c>
      <c r="I3071" s="16" t="n">
        <f aca="false">SUM(C3071,F3071)</f>
        <v>7379</v>
      </c>
      <c r="J3071" s="17" t="n">
        <f aca="false">SUM(D3071,G3071)</f>
        <v>7346</v>
      </c>
      <c r="K3071" s="18" t="n">
        <f aca="false">SUM(E3071,H3071)</f>
        <v>7071</v>
      </c>
    </row>
    <row r="3072" customFormat="false" ht="12.75" hidden="false" customHeight="false" outlineLevel="0" collapsed="false">
      <c r="A3072" s="11" t="s">
        <v>1828</v>
      </c>
      <c r="B3072" s="12" t="s">
        <v>1905</v>
      </c>
      <c r="C3072" s="13" t="n">
        <v>2445</v>
      </c>
      <c r="D3072" s="14" t="n">
        <v>2432</v>
      </c>
      <c r="E3072" s="15" t="n">
        <v>2356</v>
      </c>
      <c r="F3072" s="13" t="n">
        <v>551</v>
      </c>
      <c r="G3072" s="14" t="n">
        <v>550</v>
      </c>
      <c r="H3072" s="15" t="n">
        <v>504</v>
      </c>
      <c r="I3072" s="16" t="n">
        <f aca="false">SUM(C3072,F3072)</f>
        <v>2996</v>
      </c>
      <c r="J3072" s="17" t="n">
        <f aca="false">SUM(D3072,G3072)</f>
        <v>2982</v>
      </c>
      <c r="K3072" s="18" t="n">
        <f aca="false">SUM(E3072,H3072)</f>
        <v>2860</v>
      </c>
    </row>
    <row r="3073" customFormat="false" ht="12.75" hidden="false" customHeight="false" outlineLevel="0" collapsed="false">
      <c r="A3073" s="11" t="s">
        <v>1828</v>
      </c>
      <c r="B3073" s="12" t="s">
        <v>1906</v>
      </c>
      <c r="C3073" s="13" t="n">
        <v>8511</v>
      </c>
      <c r="D3073" s="14" t="n">
        <v>8474</v>
      </c>
      <c r="E3073" s="15" t="n">
        <v>8020</v>
      </c>
      <c r="F3073" s="13" t="n">
        <v>1729</v>
      </c>
      <c r="G3073" s="14" t="n">
        <v>1729</v>
      </c>
      <c r="H3073" s="15" t="n">
        <v>1444</v>
      </c>
      <c r="I3073" s="16" t="n">
        <f aca="false">SUM(C3073,F3073)</f>
        <v>10240</v>
      </c>
      <c r="J3073" s="17" t="n">
        <f aca="false">SUM(D3073,G3073)</f>
        <v>10203</v>
      </c>
      <c r="K3073" s="18" t="n">
        <f aca="false">SUM(E3073,H3073)</f>
        <v>9464</v>
      </c>
    </row>
    <row r="3074" customFormat="false" ht="12.75" hidden="false" customHeight="false" outlineLevel="0" collapsed="false">
      <c r="A3074" s="11" t="s">
        <v>1828</v>
      </c>
      <c r="B3074" s="12" t="s">
        <v>714</v>
      </c>
      <c r="C3074" s="13" t="n">
        <v>6613</v>
      </c>
      <c r="D3074" s="14" t="n">
        <v>6571</v>
      </c>
      <c r="E3074" s="15" t="n">
        <v>6190</v>
      </c>
      <c r="F3074" s="13" t="n">
        <v>1150</v>
      </c>
      <c r="G3074" s="14" t="n">
        <v>1150</v>
      </c>
      <c r="H3074" s="15" t="n">
        <v>936</v>
      </c>
      <c r="I3074" s="16" t="n">
        <f aca="false">SUM(C3074,F3074)</f>
        <v>7763</v>
      </c>
      <c r="J3074" s="17" t="n">
        <f aca="false">SUM(D3074,G3074)</f>
        <v>7721</v>
      </c>
      <c r="K3074" s="18" t="n">
        <f aca="false">SUM(E3074,H3074)</f>
        <v>7126</v>
      </c>
    </row>
    <row r="3075" customFormat="false" ht="12.75" hidden="false" customHeight="false" outlineLevel="0" collapsed="false">
      <c r="A3075" s="11" t="s">
        <v>1828</v>
      </c>
      <c r="B3075" s="12" t="s">
        <v>1907</v>
      </c>
      <c r="C3075" s="13" t="n">
        <v>3945</v>
      </c>
      <c r="D3075" s="14" t="n">
        <v>3931</v>
      </c>
      <c r="E3075" s="15" t="n">
        <v>3822</v>
      </c>
      <c r="F3075" s="13" t="n">
        <v>865</v>
      </c>
      <c r="G3075" s="14" t="n">
        <v>865</v>
      </c>
      <c r="H3075" s="15" t="n">
        <v>777</v>
      </c>
      <c r="I3075" s="16" t="n">
        <f aca="false">SUM(C3075,F3075)</f>
        <v>4810</v>
      </c>
      <c r="J3075" s="17" t="n">
        <f aca="false">SUM(D3075,G3075)</f>
        <v>4796</v>
      </c>
      <c r="K3075" s="18" t="n">
        <f aca="false">SUM(E3075,H3075)</f>
        <v>4599</v>
      </c>
    </row>
    <row r="3076" customFormat="false" ht="12.75" hidden="false" customHeight="false" outlineLevel="0" collapsed="false">
      <c r="A3076" s="11" t="s">
        <v>1828</v>
      </c>
      <c r="B3076" s="12" t="s">
        <v>1908</v>
      </c>
      <c r="C3076" s="13" t="n">
        <v>7887</v>
      </c>
      <c r="D3076" s="14" t="n">
        <v>7849</v>
      </c>
      <c r="E3076" s="15" t="n">
        <v>7541</v>
      </c>
      <c r="F3076" s="13" t="n">
        <v>2190</v>
      </c>
      <c r="G3076" s="14" t="n">
        <v>2190</v>
      </c>
      <c r="H3076" s="15" t="n">
        <v>1927</v>
      </c>
      <c r="I3076" s="16" t="n">
        <f aca="false">SUM(C3076,F3076)</f>
        <v>10077</v>
      </c>
      <c r="J3076" s="17" t="n">
        <f aca="false">SUM(D3076,G3076)</f>
        <v>10039</v>
      </c>
      <c r="K3076" s="18" t="n">
        <f aca="false">SUM(E3076,H3076)</f>
        <v>9468</v>
      </c>
    </row>
    <row r="3077" customFormat="false" ht="12.75" hidden="false" customHeight="false" outlineLevel="0" collapsed="false">
      <c r="A3077" s="11" t="s">
        <v>1828</v>
      </c>
      <c r="B3077" s="12" t="s">
        <v>1293</v>
      </c>
      <c r="C3077" s="13" t="n">
        <v>849</v>
      </c>
      <c r="D3077" s="14" t="n">
        <v>848</v>
      </c>
      <c r="E3077" s="15" t="n">
        <v>816</v>
      </c>
      <c r="F3077" s="13" t="n">
        <v>192</v>
      </c>
      <c r="G3077" s="14" t="n">
        <v>192</v>
      </c>
      <c r="H3077" s="15" t="n">
        <v>177</v>
      </c>
      <c r="I3077" s="16" t="n">
        <f aca="false">SUM(C3077,F3077)</f>
        <v>1041</v>
      </c>
      <c r="J3077" s="17" t="n">
        <f aca="false">SUM(D3077,G3077)</f>
        <v>1040</v>
      </c>
      <c r="K3077" s="18" t="n">
        <f aca="false">SUM(E3077,H3077)</f>
        <v>993</v>
      </c>
    </row>
    <row r="3078" customFormat="false" ht="12.75" hidden="false" customHeight="false" outlineLevel="0" collapsed="false">
      <c r="A3078" s="11" t="s">
        <v>1828</v>
      </c>
      <c r="B3078" s="12" t="s">
        <v>310</v>
      </c>
      <c r="C3078" s="13" t="n">
        <v>1590</v>
      </c>
      <c r="D3078" s="14" t="n">
        <v>1587</v>
      </c>
      <c r="E3078" s="15" t="n">
        <v>1540</v>
      </c>
      <c r="F3078" s="13" t="n">
        <v>393</v>
      </c>
      <c r="G3078" s="14" t="n">
        <v>393</v>
      </c>
      <c r="H3078" s="15" t="n">
        <v>353</v>
      </c>
      <c r="I3078" s="16" t="n">
        <f aca="false">SUM(C3078,F3078)</f>
        <v>1983</v>
      </c>
      <c r="J3078" s="17" t="n">
        <f aca="false">SUM(D3078,G3078)</f>
        <v>1980</v>
      </c>
      <c r="K3078" s="18" t="n">
        <f aca="false">SUM(E3078,H3078)</f>
        <v>1893</v>
      </c>
    </row>
    <row r="3079" customFormat="false" ht="12.75" hidden="false" customHeight="false" outlineLevel="0" collapsed="false">
      <c r="A3079" s="11" t="s">
        <v>1828</v>
      </c>
      <c r="B3079" s="12" t="s">
        <v>560</v>
      </c>
      <c r="C3079" s="13" t="n">
        <v>6854</v>
      </c>
      <c r="D3079" s="14" t="n">
        <v>6830</v>
      </c>
      <c r="E3079" s="15" t="n">
        <v>6741</v>
      </c>
      <c r="F3079" s="13" t="n">
        <v>3348</v>
      </c>
      <c r="G3079" s="14" t="n">
        <v>3347</v>
      </c>
      <c r="H3079" s="15" t="n">
        <v>3133</v>
      </c>
      <c r="I3079" s="16" t="n">
        <f aca="false">SUM(C3079,F3079)</f>
        <v>10202</v>
      </c>
      <c r="J3079" s="17" t="n">
        <f aca="false">SUM(D3079,G3079)</f>
        <v>10177</v>
      </c>
      <c r="K3079" s="18" t="n">
        <f aca="false">SUM(E3079,H3079)</f>
        <v>9874</v>
      </c>
    </row>
    <row r="3080" customFormat="false" ht="12.75" hidden="false" customHeight="false" outlineLevel="0" collapsed="false">
      <c r="A3080" s="11" t="s">
        <v>1828</v>
      </c>
      <c r="B3080" s="12" t="s">
        <v>75</v>
      </c>
      <c r="C3080" s="13" t="n">
        <v>259</v>
      </c>
      <c r="D3080" s="14" t="n">
        <v>253</v>
      </c>
      <c r="E3080" s="15" t="n">
        <v>151</v>
      </c>
      <c r="F3080" s="13" t="n">
        <v>11</v>
      </c>
      <c r="G3080" s="14" t="n">
        <v>11</v>
      </c>
      <c r="H3080" s="15" t="s">
        <v>76</v>
      </c>
      <c r="I3080" s="16" t="n">
        <f aca="false">SUM(C3080,F3080)</f>
        <v>270</v>
      </c>
      <c r="J3080" s="17" t="n">
        <f aca="false">SUM(D3080,G3080)</f>
        <v>264</v>
      </c>
      <c r="K3080" s="18" t="n">
        <f aca="false">SUM(E3080,H3080)</f>
        <v>151</v>
      </c>
    </row>
    <row r="3081" customFormat="false" ht="12.75" hidden="false" customHeight="false" outlineLevel="0" collapsed="false">
      <c r="A3081" s="11" t="s">
        <v>1828</v>
      </c>
      <c r="B3081" s="12" t="s">
        <v>1909</v>
      </c>
      <c r="C3081" s="13" t="n">
        <v>38860</v>
      </c>
      <c r="D3081" s="14" t="n">
        <v>38558</v>
      </c>
      <c r="E3081" s="15" t="n">
        <v>36940</v>
      </c>
      <c r="F3081" s="13" t="n">
        <v>5786</v>
      </c>
      <c r="G3081" s="14" t="n">
        <v>5784</v>
      </c>
      <c r="H3081" s="15" t="n">
        <v>5052</v>
      </c>
      <c r="I3081" s="16" t="n">
        <f aca="false">SUM(C3081,F3081)</f>
        <v>44646</v>
      </c>
      <c r="J3081" s="17" t="n">
        <f aca="false">SUM(D3081,G3081)</f>
        <v>44342</v>
      </c>
      <c r="K3081" s="18" t="n">
        <f aca="false">SUM(E3081,H3081)</f>
        <v>41992</v>
      </c>
    </row>
    <row r="3082" customFormat="false" ht="12.75" hidden="false" customHeight="false" outlineLevel="0" collapsed="false">
      <c r="A3082" s="11" t="s">
        <v>1828</v>
      </c>
      <c r="B3082" s="12" t="s">
        <v>464</v>
      </c>
      <c r="C3082" s="13" t="n">
        <v>3961</v>
      </c>
      <c r="D3082" s="14" t="n">
        <v>3944</v>
      </c>
      <c r="E3082" s="15" t="n">
        <v>3782</v>
      </c>
      <c r="F3082" s="13" t="n">
        <v>679</v>
      </c>
      <c r="G3082" s="14" t="n">
        <v>679</v>
      </c>
      <c r="H3082" s="15" t="n">
        <v>601</v>
      </c>
      <c r="I3082" s="16" t="n">
        <f aca="false">SUM(C3082,F3082)</f>
        <v>4640</v>
      </c>
      <c r="J3082" s="17" t="n">
        <f aca="false">SUM(D3082,G3082)</f>
        <v>4623</v>
      </c>
      <c r="K3082" s="18" t="n">
        <f aca="false">SUM(E3082,H3082)</f>
        <v>4383</v>
      </c>
    </row>
    <row r="3083" customFormat="false" ht="12.75" hidden="false" customHeight="false" outlineLevel="0" collapsed="false">
      <c r="A3083" s="11" t="s">
        <v>1828</v>
      </c>
      <c r="B3083" s="12" t="s">
        <v>78</v>
      </c>
      <c r="C3083" s="13" t="n">
        <v>8185</v>
      </c>
      <c r="D3083" s="14" t="n">
        <v>8147</v>
      </c>
      <c r="E3083" s="15" t="n">
        <v>7937</v>
      </c>
      <c r="F3083" s="13" t="n">
        <v>2619</v>
      </c>
      <c r="G3083" s="14" t="n">
        <v>2619</v>
      </c>
      <c r="H3083" s="15" t="n">
        <v>2388</v>
      </c>
      <c r="I3083" s="16" t="n">
        <f aca="false">SUM(C3083,F3083)</f>
        <v>10804</v>
      </c>
      <c r="J3083" s="17" t="n">
        <f aca="false">SUM(D3083,G3083)</f>
        <v>10766</v>
      </c>
      <c r="K3083" s="18" t="n">
        <f aca="false">SUM(E3083,H3083)</f>
        <v>10325</v>
      </c>
    </row>
    <row r="3084" customFormat="false" ht="12.75" hidden="false" customHeight="false" outlineLevel="0" collapsed="false">
      <c r="A3084" s="11" t="s">
        <v>1828</v>
      </c>
      <c r="B3084" s="12" t="s">
        <v>1910</v>
      </c>
      <c r="C3084" s="13" t="n">
        <v>3465</v>
      </c>
      <c r="D3084" s="14" t="n">
        <v>3460</v>
      </c>
      <c r="E3084" s="15" t="n">
        <v>3377</v>
      </c>
      <c r="F3084" s="13" t="n">
        <v>701</v>
      </c>
      <c r="G3084" s="14" t="n">
        <v>701</v>
      </c>
      <c r="H3084" s="15" t="n">
        <v>655</v>
      </c>
      <c r="I3084" s="16" t="n">
        <f aca="false">SUM(C3084,F3084)</f>
        <v>4166</v>
      </c>
      <c r="J3084" s="17" t="n">
        <f aca="false">SUM(D3084,G3084)</f>
        <v>4161</v>
      </c>
      <c r="K3084" s="18" t="n">
        <f aca="false">SUM(E3084,H3084)</f>
        <v>4032</v>
      </c>
    </row>
    <row r="3085" customFormat="false" ht="12.75" hidden="false" customHeight="false" outlineLevel="0" collapsed="false">
      <c r="A3085" s="11" t="s">
        <v>1828</v>
      </c>
      <c r="B3085" s="12" t="s">
        <v>1464</v>
      </c>
      <c r="C3085" s="13" t="n">
        <v>3084</v>
      </c>
      <c r="D3085" s="14" t="n">
        <v>3064</v>
      </c>
      <c r="E3085" s="15" t="n">
        <v>2946</v>
      </c>
      <c r="F3085" s="13" t="n">
        <v>445</v>
      </c>
      <c r="G3085" s="14" t="n">
        <v>445</v>
      </c>
      <c r="H3085" s="15" t="n">
        <v>417</v>
      </c>
      <c r="I3085" s="16" t="n">
        <f aca="false">SUM(C3085,F3085)</f>
        <v>3529</v>
      </c>
      <c r="J3085" s="17" t="n">
        <f aca="false">SUM(D3085,G3085)</f>
        <v>3509</v>
      </c>
      <c r="K3085" s="18" t="n">
        <f aca="false">SUM(E3085,H3085)</f>
        <v>3363</v>
      </c>
    </row>
    <row r="3086" customFormat="false" ht="12.75" hidden="false" customHeight="false" outlineLevel="0" collapsed="false">
      <c r="A3086" s="11" t="s">
        <v>1828</v>
      </c>
      <c r="B3086" s="12" t="s">
        <v>1911</v>
      </c>
      <c r="C3086" s="13" t="n">
        <v>1999</v>
      </c>
      <c r="D3086" s="14" t="n">
        <v>1986</v>
      </c>
      <c r="E3086" s="15" t="n">
        <v>1932</v>
      </c>
      <c r="F3086" s="13" t="n">
        <v>206</v>
      </c>
      <c r="G3086" s="14" t="n">
        <v>206</v>
      </c>
      <c r="H3086" s="15" t="n">
        <v>175</v>
      </c>
      <c r="I3086" s="16" t="n">
        <f aca="false">SUM(C3086,F3086)</f>
        <v>2205</v>
      </c>
      <c r="J3086" s="17" t="n">
        <f aca="false">SUM(D3086,G3086)</f>
        <v>2192</v>
      </c>
      <c r="K3086" s="18" t="n">
        <f aca="false">SUM(E3086,H3086)</f>
        <v>2107</v>
      </c>
    </row>
    <row r="3087" customFormat="false" ht="12.75" hidden="false" customHeight="false" outlineLevel="0" collapsed="false">
      <c r="A3087" s="11" t="s">
        <v>1828</v>
      </c>
      <c r="B3087" s="12" t="s">
        <v>1912</v>
      </c>
      <c r="C3087" s="13" t="n">
        <v>3574</v>
      </c>
      <c r="D3087" s="14" t="n">
        <v>3551</v>
      </c>
      <c r="E3087" s="15" t="n">
        <v>3407</v>
      </c>
      <c r="F3087" s="13" t="n">
        <v>538</v>
      </c>
      <c r="G3087" s="14" t="n">
        <v>538</v>
      </c>
      <c r="H3087" s="15" t="n">
        <v>489</v>
      </c>
      <c r="I3087" s="16" t="n">
        <f aca="false">SUM(C3087,F3087)</f>
        <v>4112</v>
      </c>
      <c r="J3087" s="17" t="n">
        <f aca="false">SUM(D3087,G3087)</f>
        <v>4089</v>
      </c>
      <c r="K3087" s="18" t="n">
        <f aca="false">SUM(E3087,H3087)</f>
        <v>3896</v>
      </c>
    </row>
    <row r="3088" customFormat="false" ht="12.75" hidden="false" customHeight="false" outlineLevel="0" collapsed="false">
      <c r="A3088" s="11" t="s">
        <v>1828</v>
      </c>
      <c r="B3088" s="12" t="s">
        <v>1793</v>
      </c>
      <c r="C3088" s="13" t="n">
        <v>5544</v>
      </c>
      <c r="D3088" s="14" t="n">
        <v>5494</v>
      </c>
      <c r="E3088" s="15" t="n">
        <v>5414</v>
      </c>
      <c r="F3088" s="13" t="n">
        <v>3350</v>
      </c>
      <c r="G3088" s="14" t="n">
        <v>3350</v>
      </c>
      <c r="H3088" s="15" t="n">
        <v>3147</v>
      </c>
      <c r="I3088" s="16" t="n">
        <f aca="false">SUM(C3088,F3088)</f>
        <v>8894</v>
      </c>
      <c r="J3088" s="17" t="n">
        <f aca="false">SUM(D3088,G3088)</f>
        <v>8844</v>
      </c>
      <c r="K3088" s="18" t="n">
        <f aca="false">SUM(E3088,H3088)</f>
        <v>8561</v>
      </c>
    </row>
    <row r="3089" customFormat="false" ht="12.75" hidden="false" customHeight="false" outlineLevel="0" collapsed="false">
      <c r="A3089" s="11" t="s">
        <v>1828</v>
      </c>
      <c r="B3089" s="12" t="s">
        <v>1913</v>
      </c>
      <c r="C3089" s="13" t="n">
        <v>4364</v>
      </c>
      <c r="D3089" s="14" t="n">
        <v>4347</v>
      </c>
      <c r="E3089" s="15" t="n">
        <v>4262</v>
      </c>
      <c r="F3089" s="13" t="n">
        <v>1395</v>
      </c>
      <c r="G3089" s="14" t="n">
        <v>1395</v>
      </c>
      <c r="H3089" s="15" t="n">
        <v>1271</v>
      </c>
      <c r="I3089" s="16" t="n">
        <f aca="false">SUM(C3089,F3089)</f>
        <v>5759</v>
      </c>
      <c r="J3089" s="17" t="n">
        <f aca="false">SUM(D3089,G3089)</f>
        <v>5742</v>
      </c>
      <c r="K3089" s="18" t="n">
        <f aca="false">SUM(E3089,H3089)</f>
        <v>5533</v>
      </c>
    </row>
    <row r="3090" customFormat="false" ht="12.75" hidden="false" customHeight="false" outlineLevel="0" collapsed="false">
      <c r="A3090" s="11" t="s">
        <v>1828</v>
      </c>
      <c r="B3090" s="12" t="s">
        <v>839</v>
      </c>
      <c r="C3090" s="13" t="n">
        <v>6651</v>
      </c>
      <c r="D3090" s="14" t="n">
        <v>6610</v>
      </c>
      <c r="E3090" s="15" t="n">
        <v>6349</v>
      </c>
      <c r="F3090" s="13" t="n">
        <v>757</v>
      </c>
      <c r="G3090" s="14" t="n">
        <v>757</v>
      </c>
      <c r="H3090" s="15" t="n">
        <v>651</v>
      </c>
      <c r="I3090" s="16" t="n">
        <f aca="false">SUM(C3090,F3090)</f>
        <v>7408</v>
      </c>
      <c r="J3090" s="17" t="n">
        <f aca="false">SUM(D3090,G3090)</f>
        <v>7367</v>
      </c>
      <c r="K3090" s="18" t="n">
        <f aca="false">SUM(E3090,H3090)</f>
        <v>7000</v>
      </c>
    </row>
    <row r="3091" customFormat="false" ht="12.75" hidden="false" customHeight="false" outlineLevel="0" collapsed="false">
      <c r="A3091" s="11" t="s">
        <v>1914</v>
      </c>
      <c r="B3091" s="12" t="s">
        <v>1914</v>
      </c>
      <c r="C3091" s="13" t="s">
        <v>76</v>
      </c>
      <c r="D3091" s="14" t="s">
        <v>76</v>
      </c>
      <c r="E3091" s="15" t="n">
        <v>0</v>
      </c>
      <c r="F3091" s="13" t="n">
        <v>0</v>
      </c>
      <c r="G3091" s="14" t="n">
        <v>0</v>
      </c>
      <c r="H3091" s="15" t="n">
        <v>0</v>
      </c>
      <c r="I3091" s="16" t="n">
        <f aca="false">SUM(C3091,F3091)</f>
        <v>0</v>
      </c>
      <c r="J3091" s="17" t="n">
        <f aca="false">SUM(D3091,G3091)</f>
        <v>0</v>
      </c>
      <c r="K3091" s="18" t="n">
        <f aca="false">SUM(E3091,H3091)</f>
        <v>0</v>
      </c>
    </row>
    <row r="3092" customFormat="false" ht="12.75" hidden="false" customHeight="false" outlineLevel="0" collapsed="false">
      <c r="A3092" s="11" t="s">
        <v>1915</v>
      </c>
      <c r="B3092" s="12" t="s">
        <v>243</v>
      </c>
      <c r="C3092" s="13" t="n">
        <v>1684</v>
      </c>
      <c r="D3092" s="14" t="n">
        <v>1682</v>
      </c>
      <c r="E3092" s="15" t="n">
        <v>1612</v>
      </c>
      <c r="F3092" s="13" t="n">
        <v>281</v>
      </c>
      <c r="G3092" s="14" t="n">
        <v>281</v>
      </c>
      <c r="H3092" s="15" t="n">
        <v>248</v>
      </c>
      <c r="I3092" s="16" t="n">
        <f aca="false">SUM(C3092,F3092)</f>
        <v>1965</v>
      </c>
      <c r="J3092" s="17" t="n">
        <f aca="false">SUM(D3092,G3092)</f>
        <v>1963</v>
      </c>
      <c r="K3092" s="18" t="n">
        <f aca="false">SUM(E3092,H3092)</f>
        <v>1860</v>
      </c>
    </row>
    <row r="3093" customFormat="false" ht="12.75" hidden="false" customHeight="false" outlineLevel="0" collapsed="false">
      <c r="A3093" s="11" t="s">
        <v>1915</v>
      </c>
      <c r="B3093" s="12" t="s">
        <v>1916</v>
      </c>
      <c r="C3093" s="13" t="n">
        <v>3540</v>
      </c>
      <c r="D3093" s="14" t="n">
        <v>3537</v>
      </c>
      <c r="E3093" s="15" t="n">
        <v>3442</v>
      </c>
      <c r="F3093" s="13" t="n">
        <v>759</v>
      </c>
      <c r="G3093" s="14" t="n">
        <v>759</v>
      </c>
      <c r="H3093" s="15" t="n">
        <v>690</v>
      </c>
      <c r="I3093" s="16" t="n">
        <f aca="false">SUM(C3093,F3093)</f>
        <v>4299</v>
      </c>
      <c r="J3093" s="17" t="n">
        <f aca="false">SUM(D3093,G3093)</f>
        <v>4296</v>
      </c>
      <c r="K3093" s="18" t="n">
        <f aca="false">SUM(E3093,H3093)</f>
        <v>4132</v>
      </c>
    </row>
    <row r="3094" customFormat="false" ht="12.75" hidden="false" customHeight="false" outlineLevel="0" collapsed="false">
      <c r="A3094" s="11" t="s">
        <v>1915</v>
      </c>
      <c r="B3094" s="12" t="s">
        <v>131</v>
      </c>
      <c r="C3094" s="13" t="n">
        <v>15909</v>
      </c>
      <c r="D3094" s="14" t="n">
        <v>15873</v>
      </c>
      <c r="E3094" s="15" t="n">
        <v>15296</v>
      </c>
      <c r="F3094" s="13" t="n">
        <v>2967</v>
      </c>
      <c r="G3094" s="14" t="n">
        <v>2967</v>
      </c>
      <c r="H3094" s="15" t="n">
        <v>2573</v>
      </c>
      <c r="I3094" s="16" t="n">
        <f aca="false">SUM(C3094,F3094)</f>
        <v>18876</v>
      </c>
      <c r="J3094" s="17" t="n">
        <f aca="false">SUM(D3094,G3094)</f>
        <v>18840</v>
      </c>
      <c r="K3094" s="18" t="n">
        <f aca="false">SUM(E3094,H3094)</f>
        <v>17869</v>
      </c>
    </row>
    <row r="3095" customFormat="false" ht="12.75" hidden="false" customHeight="false" outlineLevel="0" collapsed="false">
      <c r="A3095" s="11" t="s">
        <v>1915</v>
      </c>
      <c r="B3095" s="12" t="s">
        <v>1917</v>
      </c>
      <c r="C3095" s="13" t="n">
        <v>9113</v>
      </c>
      <c r="D3095" s="14" t="n">
        <v>9090</v>
      </c>
      <c r="E3095" s="15" t="n">
        <v>8779</v>
      </c>
      <c r="F3095" s="13" t="n">
        <v>1371</v>
      </c>
      <c r="G3095" s="14" t="n">
        <v>1371</v>
      </c>
      <c r="H3095" s="15" t="n">
        <v>1227</v>
      </c>
      <c r="I3095" s="16" t="n">
        <f aca="false">SUM(C3095,F3095)</f>
        <v>10484</v>
      </c>
      <c r="J3095" s="17" t="n">
        <f aca="false">SUM(D3095,G3095)</f>
        <v>10461</v>
      </c>
      <c r="K3095" s="18" t="n">
        <f aca="false">SUM(E3095,H3095)</f>
        <v>10006</v>
      </c>
    </row>
    <row r="3096" customFormat="false" ht="12.75" hidden="false" customHeight="false" outlineLevel="0" collapsed="false">
      <c r="A3096" s="11" t="s">
        <v>1915</v>
      </c>
      <c r="B3096" s="12" t="s">
        <v>1918</v>
      </c>
      <c r="C3096" s="13" t="n">
        <v>15006</v>
      </c>
      <c r="D3096" s="14" t="n">
        <v>14952</v>
      </c>
      <c r="E3096" s="15" t="n">
        <v>14632</v>
      </c>
      <c r="F3096" s="13" t="n">
        <v>2156</v>
      </c>
      <c r="G3096" s="14" t="n">
        <v>2155</v>
      </c>
      <c r="H3096" s="15" t="n">
        <v>1921</v>
      </c>
      <c r="I3096" s="16" t="n">
        <f aca="false">SUM(C3096,F3096)</f>
        <v>17162</v>
      </c>
      <c r="J3096" s="17" t="n">
        <f aca="false">SUM(D3096,G3096)</f>
        <v>17107</v>
      </c>
      <c r="K3096" s="18" t="n">
        <f aca="false">SUM(E3096,H3096)</f>
        <v>16553</v>
      </c>
    </row>
    <row r="3097" customFormat="false" ht="12.75" hidden="false" customHeight="false" outlineLevel="0" collapsed="false">
      <c r="A3097" s="11" t="s">
        <v>1915</v>
      </c>
      <c r="B3097" s="12" t="s">
        <v>136</v>
      </c>
      <c r="C3097" s="13" t="n">
        <v>37460</v>
      </c>
      <c r="D3097" s="14" t="n">
        <v>37300</v>
      </c>
      <c r="E3097" s="15" t="n">
        <v>35179</v>
      </c>
      <c r="F3097" s="13" t="n">
        <v>7093</v>
      </c>
      <c r="G3097" s="14" t="n">
        <v>7092</v>
      </c>
      <c r="H3097" s="15" t="n">
        <v>6030</v>
      </c>
      <c r="I3097" s="16" t="n">
        <f aca="false">SUM(C3097,F3097)</f>
        <v>44553</v>
      </c>
      <c r="J3097" s="17" t="n">
        <f aca="false">SUM(D3097,G3097)</f>
        <v>44392</v>
      </c>
      <c r="K3097" s="18" t="n">
        <f aca="false">SUM(E3097,H3097)</f>
        <v>41209</v>
      </c>
    </row>
    <row r="3098" customFormat="false" ht="12.75" hidden="false" customHeight="false" outlineLevel="0" collapsed="false">
      <c r="A3098" s="11" t="s">
        <v>1915</v>
      </c>
      <c r="B3098" s="12" t="s">
        <v>138</v>
      </c>
      <c r="C3098" s="13" t="n">
        <v>731</v>
      </c>
      <c r="D3098" s="14" t="n">
        <v>730</v>
      </c>
      <c r="E3098" s="15" t="n">
        <v>703</v>
      </c>
      <c r="F3098" s="13" t="n">
        <v>160</v>
      </c>
      <c r="G3098" s="14" t="n">
        <v>160</v>
      </c>
      <c r="H3098" s="15" t="n">
        <v>147</v>
      </c>
      <c r="I3098" s="16" t="n">
        <f aca="false">SUM(C3098,F3098)</f>
        <v>891</v>
      </c>
      <c r="J3098" s="17" t="n">
        <f aca="false">SUM(D3098,G3098)</f>
        <v>890</v>
      </c>
      <c r="K3098" s="18" t="n">
        <f aca="false">SUM(E3098,H3098)</f>
        <v>850</v>
      </c>
    </row>
    <row r="3099" customFormat="false" ht="12.75" hidden="false" customHeight="false" outlineLevel="0" collapsed="false">
      <c r="A3099" s="11" t="s">
        <v>1915</v>
      </c>
      <c r="B3099" s="12" t="s">
        <v>1919</v>
      </c>
      <c r="C3099" s="13" t="n">
        <v>13326</v>
      </c>
      <c r="D3099" s="14" t="n">
        <v>13310</v>
      </c>
      <c r="E3099" s="15" t="n">
        <v>12910</v>
      </c>
      <c r="F3099" s="13" t="n">
        <v>3032</v>
      </c>
      <c r="G3099" s="14" t="n">
        <v>3031</v>
      </c>
      <c r="H3099" s="15" t="n">
        <v>2672</v>
      </c>
      <c r="I3099" s="16" t="n">
        <f aca="false">SUM(C3099,F3099)</f>
        <v>16358</v>
      </c>
      <c r="J3099" s="17" t="n">
        <f aca="false">SUM(D3099,G3099)</f>
        <v>16341</v>
      </c>
      <c r="K3099" s="18" t="n">
        <f aca="false">SUM(E3099,H3099)</f>
        <v>15582</v>
      </c>
    </row>
    <row r="3100" customFormat="false" ht="12.75" hidden="false" customHeight="false" outlineLevel="0" collapsed="false">
      <c r="A3100" s="11" t="s">
        <v>1915</v>
      </c>
      <c r="B3100" s="12" t="s">
        <v>261</v>
      </c>
      <c r="C3100" s="13" t="n">
        <v>4715</v>
      </c>
      <c r="D3100" s="14" t="n">
        <v>4701</v>
      </c>
      <c r="E3100" s="15" t="n">
        <v>4570</v>
      </c>
      <c r="F3100" s="13" t="n">
        <v>653</v>
      </c>
      <c r="G3100" s="14" t="n">
        <v>653</v>
      </c>
      <c r="H3100" s="15" t="n">
        <v>589</v>
      </c>
      <c r="I3100" s="16" t="n">
        <f aca="false">SUM(C3100,F3100)</f>
        <v>5368</v>
      </c>
      <c r="J3100" s="17" t="n">
        <f aca="false">SUM(D3100,G3100)</f>
        <v>5354</v>
      </c>
      <c r="K3100" s="18" t="n">
        <f aca="false">SUM(E3100,H3100)</f>
        <v>5159</v>
      </c>
    </row>
    <row r="3101" customFormat="false" ht="12.75" hidden="false" customHeight="false" outlineLevel="0" collapsed="false">
      <c r="A3101" s="11" t="s">
        <v>1915</v>
      </c>
      <c r="B3101" s="12" t="s">
        <v>1920</v>
      </c>
      <c r="C3101" s="13" t="n">
        <v>971</v>
      </c>
      <c r="D3101" s="14" t="n">
        <v>969</v>
      </c>
      <c r="E3101" s="15" t="n">
        <v>920</v>
      </c>
      <c r="F3101" s="13" t="n">
        <v>289</v>
      </c>
      <c r="G3101" s="14" t="n">
        <v>289</v>
      </c>
      <c r="H3101" s="15" t="n">
        <v>254</v>
      </c>
      <c r="I3101" s="16" t="n">
        <f aca="false">SUM(C3101,F3101)</f>
        <v>1260</v>
      </c>
      <c r="J3101" s="17" t="n">
        <f aca="false">SUM(D3101,G3101)</f>
        <v>1258</v>
      </c>
      <c r="K3101" s="18" t="n">
        <f aca="false">SUM(E3101,H3101)</f>
        <v>1174</v>
      </c>
    </row>
    <row r="3102" customFormat="false" ht="12.75" hidden="false" customHeight="false" outlineLevel="0" collapsed="false">
      <c r="A3102" s="11" t="s">
        <v>1915</v>
      </c>
      <c r="B3102" s="12" t="s">
        <v>41</v>
      </c>
      <c r="C3102" s="13" t="n">
        <v>4354</v>
      </c>
      <c r="D3102" s="14" t="n">
        <v>4329</v>
      </c>
      <c r="E3102" s="15" t="n">
        <v>4156</v>
      </c>
      <c r="F3102" s="13" t="n">
        <v>835</v>
      </c>
      <c r="G3102" s="14" t="n">
        <v>835</v>
      </c>
      <c r="H3102" s="15" t="n">
        <v>726</v>
      </c>
      <c r="I3102" s="16" t="n">
        <f aca="false">SUM(C3102,F3102)</f>
        <v>5189</v>
      </c>
      <c r="J3102" s="17" t="n">
        <f aca="false">SUM(D3102,G3102)</f>
        <v>5164</v>
      </c>
      <c r="K3102" s="18" t="n">
        <f aca="false">SUM(E3102,H3102)</f>
        <v>4882</v>
      </c>
    </row>
    <row r="3103" customFormat="false" ht="12.75" hidden="false" customHeight="false" outlineLevel="0" collapsed="false">
      <c r="A3103" s="11" t="s">
        <v>1915</v>
      </c>
      <c r="B3103" s="12" t="s">
        <v>266</v>
      </c>
      <c r="C3103" s="13" t="n">
        <v>435</v>
      </c>
      <c r="D3103" s="14" t="n">
        <v>435</v>
      </c>
      <c r="E3103" s="15" t="n">
        <v>429</v>
      </c>
      <c r="F3103" s="13" t="n">
        <v>59</v>
      </c>
      <c r="G3103" s="14" t="n">
        <v>59</v>
      </c>
      <c r="H3103" s="15" t="n">
        <v>53</v>
      </c>
      <c r="I3103" s="16" t="n">
        <f aca="false">SUM(C3103,F3103)</f>
        <v>494</v>
      </c>
      <c r="J3103" s="17" t="n">
        <f aca="false">SUM(D3103,G3103)</f>
        <v>494</v>
      </c>
      <c r="K3103" s="18" t="n">
        <f aca="false">SUM(E3103,H3103)</f>
        <v>482</v>
      </c>
    </row>
    <row r="3104" customFormat="false" ht="12.75" hidden="false" customHeight="false" outlineLevel="0" collapsed="false">
      <c r="A3104" s="11" t="s">
        <v>1915</v>
      </c>
      <c r="B3104" s="12" t="s">
        <v>149</v>
      </c>
      <c r="C3104" s="13" t="n">
        <v>8849</v>
      </c>
      <c r="D3104" s="14" t="n">
        <v>8828</v>
      </c>
      <c r="E3104" s="15" t="n">
        <v>8563</v>
      </c>
      <c r="F3104" s="13" t="n">
        <v>1687</v>
      </c>
      <c r="G3104" s="14" t="n">
        <v>1686</v>
      </c>
      <c r="H3104" s="15" t="n">
        <v>1509</v>
      </c>
      <c r="I3104" s="16" t="n">
        <f aca="false">SUM(C3104,F3104)</f>
        <v>10536</v>
      </c>
      <c r="J3104" s="17" t="n">
        <f aca="false">SUM(D3104,G3104)</f>
        <v>10514</v>
      </c>
      <c r="K3104" s="18" t="n">
        <f aca="false">SUM(E3104,H3104)</f>
        <v>10072</v>
      </c>
    </row>
    <row r="3105" customFormat="false" ht="12.75" hidden="false" customHeight="false" outlineLevel="0" collapsed="false">
      <c r="A3105" s="11" t="s">
        <v>1915</v>
      </c>
      <c r="B3105" s="12" t="s">
        <v>1921</v>
      </c>
      <c r="C3105" s="13" t="n">
        <v>10375</v>
      </c>
      <c r="D3105" s="14" t="n">
        <v>10354</v>
      </c>
      <c r="E3105" s="15" t="n">
        <v>10043</v>
      </c>
      <c r="F3105" s="13" t="n">
        <v>2437</v>
      </c>
      <c r="G3105" s="14" t="n">
        <v>2437</v>
      </c>
      <c r="H3105" s="15" t="n">
        <v>2177</v>
      </c>
      <c r="I3105" s="16" t="n">
        <f aca="false">SUM(C3105,F3105)</f>
        <v>12812</v>
      </c>
      <c r="J3105" s="17" t="n">
        <f aca="false">SUM(D3105,G3105)</f>
        <v>12791</v>
      </c>
      <c r="K3105" s="18" t="n">
        <f aca="false">SUM(E3105,H3105)</f>
        <v>12220</v>
      </c>
    </row>
    <row r="3106" customFormat="false" ht="12.75" hidden="false" customHeight="false" outlineLevel="0" collapsed="false">
      <c r="A3106" s="11" t="s">
        <v>1915</v>
      </c>
      <c r="B3106" s="12" t="s">
        <v>1922</v>
      </c>
      <c r="C3106" s="13" t="n">
        <v>11042</v>
      </c>
      <c r="D3106" s="14" t="n">
        <v>11001</v>
      </c>
      <c r="E3106" s="15" t="n">
        <v>10722</v>
      </c>
      <c r="F3106" s="13" t="n">
        <v>1212</v>
      </c>
      <c r="G3106" s="14" t="n">
        <v>1212</v>
      </c>
      <c r="H3106" s="15" t="n">
        <v>1068</v>
      </c>
      <c r="I3106" s="16" t="n">
        <f aca="false">SUM(C3106,F3106)</f>
        <v>12254</v>
      </c>
      <c r="J3106" s="17" t="n">
        <f aca="false">SUM(D3106,G3106)</f>
        <v>12213</v>
      </c>
      <c r="K3106" s="18" t="n">
        <f aca="false">SUM(E3106,H3106)</f>
        <v>11790</v>
      </c>
    </row>
    <row r="3107" customFormat="false" ht="12.75" hidden="false" customHeight="false" outlineLevel="0" collapsed="false">
      <c r="A3107" s="11" t="s">
        <v>1915</v>
      </c>
      <c r="B3107" s="12" t="s">
        <v>48</v>
      </c>
      <c r="C3107" s="13" t="n">
        <v>6168</v>
      </c>
      <c r="D3107" s="14" t="n">
        <v>6146</v>
      </c>
      <c r="E3107" s="15" t="n">
        <v>5980</v>
      </c>
      <c r="F3107" s="13" t="n">
        <v>713</v>
      </c>
      <c r="G3107" s="14" t="n">
        <v>712</v>
      </c>
      <c r="H3107" s="15" t="n">
        <v>624</v>
      </c>
      <c r="I3107" s="16" t="n">
        <f aca="false">SUM(C3107,F3107)</f>
        <v>6881</v>
      </c>
      <c r="J3107" s="17" t="n">
        <f aca="false">SUM(D3107,G3107)</f>
        <v>6858</v>
      </c>
      <c r="K3107" s="18" t="n">
        <f aca="false">SUM(E3107,H3107)</f>
        <v>6604</v>
      </c>
    </row>
    <row r="3108" customFormat="false" ht="12.75" hidden="false" customHeight="false" outlineLevel="0" collapsed="false">
      <c r="A3108" s="11" t="s">
        <v>1915</v>
      </c>
      <c r="B3108" s="12" t="s">
        <v>1722</v>
      </c>
      <c r="C3108" s="13" t="n">
        <v>176348</v>
      </c>
      <c r="D3108" s="14" t="n">
        <v>175023</v>
      </c>
      <c r="E3108" s="15" t="n">
        <v>165932</v>
      </c>
      <c r="F3108" s="13" t="n">
        <v>25872</v>
      </c>
      <c r="G3108" s="14" t="n">
        <v>25870</v>
      </c>
      <c r="H3108" s="15" t="n">
        <v>22550</v>
      </c>
      <c r="I3108" s="16" t="n">
        <f aca="false">SUM(C3108,F3108)</f>
        <v>202220</v>
      </c>
      <c r="J3108" s="17" t="n">
        <f aca="false">SUM(D3108,G3108)</f>
        <v>200893</v>
      </c>
      <c r="K3108" s="18" t="n">
        <f aca="false">SUM(E3108,H3108)</f>
        <v>188482</v>
      </c>
    </row>
    <row r="3109" customFormat="false" ht="12.75" hidden="false" customHeight="false" outlineLevel="0" collapsed="false">
      <c r="A3109" s="11" t="s">
        <v>1915</v>
      </c>
      <c r="B3109" s="12" t="s">
        <v>1923</v>
      </c>
      <c r="C3109" s="13" t="n">
        <v>26056</v>
      </c>
      <c r="D3109" s="14" t="n">
        <v>25805</v>
      </c>
      <c r="E3109" s="15" t="n">
        <v>24596</v>
      </c>
      <c r="F3109" s="13" t="n">
        <v>4639</v>
      </c>
      <c r="G3109" s="14" t="n">
        <v>4639</v>
      </c>
      <c r="H3109" s="15" t="n">
        <v>4067</v>
      </c>
      <c r="I3109" s="16" t="n">
        <f aca="false">SUM(C3109,F3109)</f>
        <v>30695</v>
      </c>
      <c r="J3109" s="17" t="n">
        <f aca="false">SUM(D3109,G3109)</f>
        <v>30444</v>
      </c>
      <c r="K3109" s="18" t="n">
        <f aca="false">SUM(E3109,H3109)</f>
        <v>28663</v>
      </c>
    </row>
    <row r="3110" customFormat="false" ht="12.75" hidden="false" customHeight="false" outlineLevel="0" collapsed="false">
      <c r="A3110" s="11" t="s">
        <v>1915</v>
      </c>
      <c r="B3110" s="12" t="s">
        <v>1924</v>
      </c>
      <c r="C3110" s="13" t="n">
        <v>4205</v>
      </c>
      <c r="D3110" s="14" t="n">
        <v>4201</v>
      </c>
      <c r="E3110" s="15" t="n">
        <v>4066</v>
      </c>
      <c r="F3110" s="13" t="n">
        <v>603</v>
      </c>
      <c r="G3110" s="14" t="n">
        <v>603</v>
      </c>
      <c r="H3110" s="15" t="n">
        <v>545</v>
      </c>
      <c r="I3110" s="16" t="n">
        <f aca="false">SUM(C3110,F3110)</f>
        <v>4808</v>
      </c>
      <c r="J3110" s="17" t="n">
        <f aca="false">SUM(D3110,G3110)</f>
        <v>4804</v>
      </c>
      <c r="K3110" s="18" t="n">
        <f aca="false">SUM(E3110,H3110)</f>
        <v>4611</v>
      </c>
    </row>
    <row r="3111" customFormat="false" ht="12.75" hidden="false" customHeight="false" outlineLevel="0" collapsed="false">
      <c r="A3111" s="11" t="s">
        <v>1915</v>
      </c>
      <c r="B3111" s="12" t="s">
        <v>1925</v>
      </c>
      <c r="C3111" s="13" t="n">
        <v>2948</v>
      </c>
      <c r="D3111" s="14" t="n">
        <v>2939</v>
      </c>
      <c r="E3111" s="15" t="n">
        <v>2823</v>
      </c>
      <c r="F3111" s="13" t="n">
        <v>563</v>
      </c>
      <c r="G3111" s="14" t="n">
        <v>563</v>
      </c>
      <c r="H3111" s="15" t="n">
        <v>512</v>
      </c>
      <c r="I3111" s="16" t="n">
        <f aca="false">SUM(C3111,F3111)</f>
        <v>3511</v>
      </c>
      <c r="J3111" s="17" t="n">
        <f aca="false">SUM(D3111,G3111)</f>
        <v>3502</v>
      </c>
      <c r="K3111" s="18" t="n">
        <f aca="false">SUM(E3111,H3111)</f>
        <v>3335</v>
      </c>
    </row>
    <row r="3112" customFormat="false" ht="12.75" hidden="false" customHeight="false" outlineLevel="0" collapsed="false">
      <c r="A3112" s="11" t="s">
        <v>1915</v>
      </c>
      <c r="B3112" s="12" t="s">
        <v>502</v>
      </c>
      <c r="C3112" s="13" t="n">
        <v>10979</v>
      </c>
      <c r="D3112" s="14" t="n">
        <v>10957</v>
      </c>
      <c r="E3112" s="15" t="n">
        <v>10632</v>
      </c>
      <c r="F3112" s="13" t="n">
        <v>2356</v>
      </c>
      <c r="G3112" s="14" t="n">
        <v>2356</v>
      </c>
      <c r="H3112" s="15" t="n">
        <v>2093</v>
      </c>
      <c r="I3112" s="16" t="n">
        <f aca="false">SUM(C3112,F3112)</f>
        <v>13335</v>
      </c>
      <c r="J3112" s="17" t="n">
        <f aca="false">SUM(D3112,G3112)</f>
        <v>13313</v>
      </c>
      <c r="K3112" s="18" t="n">
        <f aca="false">SUM(E3112,H3112)</f>
        <v>12725</v>
      </c>
    </row>
    <row r="3113" customFormat="false" ht="12.75" hidden="false" customHeight="false" outlineLevel="0" collapsed="false">
      <c r="A3113" s="11" t="s">
        <v>1915</v>
      </c>
      <c r="B3113" s="12" t="s">
        <v>157</v>
      </c>
      <c r="C3113" s="13" t="n">
        <v>1982</v>
      </c>
      <c r="D3113" s="14" t="n">
        <v>1979</v>
      </c>
      <c r="E3113" s="15" t="n">
        <v>1921</v>
      </c>
      <c r="F3113" s="13" t="n">
        <v>274</v>
      </c>
      <c r="G3113" s="14" t="n">
        <v>274</v>
      </c>
      <c r="H3113" s="15" t="n">
        <v>237</v>
      </c>
      <c r="I3113" s="16" t="n">
        <f aca="false">SUM(C3113,F3113)</f>
        <v>2256</v>
      </c>
      <c r="J3113" s="17" t="n">
        <f aca="false">SUM(D3113,G3113)</f>
        <v>2253</v>
      </c>
      <c r="K3113" s="18" t="n">
        <f aca="false">SUM(E3113,H3113)</f>
        <v>2158</v>
      </c>
    </row>
    <row r="3114" customFormat="false" ht="12.75" hidden="false" customHeight="false" outlineLevel="0" collapsed="false">
      <c r="A3114" s="11" t="s">
        <v>1915</v>
      </c>
      <c r="B3114" s="12" t="s">
        <v>543</v>
      </c>
      <c r="C3114" s="13" t="n">
        <v>9174</v>
      </c>
      <c r="D3114" s="14" t="n">
        <v>9141</v>
      </c>
      <c r="E3114" s="15" t="n">
        <v>8837</v>
      </c>
      <c r="F3114" s="13" t="n">
        <v>1633</v>
      </c>
      <c r="G3114" s="14" t="n">
        <v>1633</v>
      </c>
      <c r="H3114" s="15" t="n">
        <v>1421</v>
      </c>
      <c r="I3114" s="16" t="n">
        <f aca="false">SUM(C3114,F3114)</f>
        <v>10807</v>
      </c>
      <c r="J3114" s="17" t="n">
        <f aca="false">SUM(D3114,G3114)</f>
        <v>10774</v>
      </c>
      <c r="K3114" s="18" t="n">
        <f aca="false">SUM(E3114,H3114)</f>
        <v>10258</v>
      </c>
    </row>
    <row r="3115" customFormat="false" ht="12.75" hidden="false" customHeight="false" outlineLevel="0" collapsed="false">
      <c r="A3115" s="11" t="s">
        <v>1915</v>
      </c>
      <c r="B3115" s="12" t="s">
        <v>1926</v>
      </c>
      <c r="C3115" s="13" t="n">
        <v>5868</v>
      </c>
      <c r="D3115" s="14" t="n">
        <v>5858</v>
      </c>
      <c r="E3115" s="15" t="n">
        <v>5587</v>
      </c>
      <c r="F3115" s="13" t="n">
        <v>1260</v>
      </c>
      <c r="G3115" s="14" t="n">
        <v>1259</v>
      </c>
      <c r="H3115" s="15" t="n">
        <v>1141</v>
      </c>
      <c r="I3115" s="16" t="n">
        <f aca="false">SUM(C3115,F3115)</f>
        <v>7128</v>
      </c>
      <c r="J3115" s="17" t="n">
        <f aca="false">SUM(D3115,G3115)</f>
        <v>7117</v>
      </c>
      <c r="K3115" s="18" t="n">
        <f aca="false">SUM(E3115,H3115)</f>
        <v>6728</v>
      </c>
    </row>
    <row r="3116" customFormat="false" ht="12.75" hidden="false" customHeight="false" outlineLevel="0" collapsed="false">
      <c r="A3116" s="11" t="s">
        <v>1915</v>
      </c>
      <c r="B3116" s="12" t="s">
        <v>1927</v>
      </c>
      <c r="C3116" s="13" t="n">
        <v>4647</v>
      </c>
      <c r="D3116" s="14" t="n">
        <v>4641</v>
      </c>
      <c r="E3116" s="15" t="n">
        <v>4514</v>
      </c>
      <c r="F3116" s="13" t="n">
        <v>752</v>
      </c>
      <c r="G3116" s="14" t="n">
        <v>752</v>
      </c>
      <c r="H3116" s="15" t="n">
        <v>680</v>
      </c>
      <c r="I3116" s="16" t="n">
        <f aca="false">SUM(C3116,F3116)</f>
        <v>5399</v>
      </c>
      <c r="J3116" s="17" t="n">
        <f aca="false">SUM(D3116,G3116)</f>
        <v>5393</v>
      </c>
      <c r="K3116" s="18" t="n">
        <f aca="false">SUM(E3116,H3116)</f>
        <v>5194</v>
      </c>
    </row>
    <row r="3117" customFormat="false" ht="12.75" hidden="false" customHeight="false" outlineLevel="0" collapsed="false">
      <c r="A3117" s="11" t="s">
        <v>1915</v>
      </c>
      <c r="B3117" s="12" t="s">
        <v>1928</v>
      </c>
      <c r="C3117" s="13" t="n">
        <v>1707</v>
      </c>
      <c r="D3117" s="14" t="n">
        <v>1703</v>
      </c>
      <c r="E3117" s="15" t="n">
        <v>1637</v>
      </c>
      <c r="F3117" s="13" t="n">
        <v>465</v>
      </c>
      <c r="G3117" s="14" t="n">
        <v>465</v>
      </c>
      <c r="H3117" s="15" t="n">
        <v>418</v>
      </c>
      <c r="I3117" s="16" t="n">
        <f aca="false">SUM(C3117,F3117)</f>
        <v>2172</v>
      </c>
      <c r="J3117" s="17" t="n">
        <f aca="false">SUM(D3117,G3117)</f>
        <v>2168</v>
      </c>
      <c r="K3117" s="18" t="n">
        <f aca="false">SUM(E3117,H3117)</f>
        <v>2055</v>
      </c>
    </row>
    <row r="3118" customFormat="false" ht="12.75" hidden="false" customHeight="false" outlineLevel="0" collapsed="false">
      <c r="A3118" s="11" t="s">
        <v>1915</v>
      </c>
      <c r="B3118" s="12" t="s">
        <v>439</v>
      </c>
      <c r="C3118" s="13" t="n">
        <v>73712</v>
      </c>
      <c r="D3118" s="14" t="n">
        <v>73309</v>
      </c>
      <c r="E3118" s="15" t="n">
        <v>70292</v>
      </c>
      <c r="F3118" s="13" t="n">
        <v>16181</v>
      </c>
      <c r="G3118" s="14" t="n">
        <v>16179</v>
      </c>
      <c r="H3118" s="15" t="n">
        <v>14084</v>
      </c>
      <c r="I3118" s="16" t="n">
        <f aca="false">SUM(C3118,F3118)</f>
        <v>89893</v>
      </c>
      <c r="J3118" s="17" t="n">
        <f aca="false">SUM(D3118,G3118)</f>
        <v>89488</v>
      </c>
      <c r="K3118" s="18" t="n">
        <f aca="false">SUM(E3118,H3118)</f>
        <v>84376</v>
      </c>
    </row>
    <row r="3119" customFormat="false" ht="12.75" hidden="false" customHeight="false" outlineLevel="0" collapsed="false">
      <c r="A3119" s="11" t="s">
        <v>1915</v>
      </c>
      <c r="B3119" s="12" t="s">
        <v>292</v>
      </c>
      <c r="C3119" s="13" t="n">
        <v>2738</v>
      </c>
      <c r="D3119" s="14" t="n">
        <v>2729</v>
      </c>
      <c r="E3119" s="15" t="n">
        <v>2646</v>
      </c>
      <c r="F3119" s="13" t="n">
        <v>181</v>
      </c>
      <c r="G3119" s="14" t="n">
        <v>181</v>
      </c>
      <c r="H3119" s="15" t="n">
        <v>165</v>
      </c>
      <c r="I3119" s="16" t="n">
        <f aca="false">SUM(C3119,F3119)</f>
        <v>2919</v>
      </c>
      <c r="J3119" s="17" t="n">
        <f aca="false">SUM(D3119,G3119)</f>
        <v>2910</v>
      </c>
      <c r="K3119" s="18" t="n">
        <f aca="false">SUM(E3119,H3119)</f>
        <v>2811</v>
      </c>
    </row>
    <row r="3120" customFormat="false" ht="12.75" hidden="false" customHeight="false" outlineLevel="0" collapsed="false">
      <c r="A3120" s="11" t="s">
        <v>1915</v>
      </c>
      <c r="B3120" s="12" t="s">
        <v>1929</v>
      </c>
      <c r="C3120" s="13" t="n">
        <v>15919</v>
      </c>
      <c r="D3120" s="14" t="n">
        <v>15893</v>
      </c>
      <c r="E3120" s="15" t="n">
        <v>15422</v>
      </c>
      <c r="F3120" s="13" t="n">
        <v>2314</v>
      </c>
      <c r="G3120" s="14" t="n">
        <v>2314</v>
      </c>
      <c r="H3120" s="15" t="n">
        <v>2063</v>
      </c>
      <c r="I3120" s="16" t="n">
        <f aca="false">SUM(C3120,F3120)</f>
        <v>18233</v>
      </c>
      <c r="J3120" s="17" t="n">
        <f aca="false">SUM(D3120,G3120)</f>
        <v>18207</v>
      </c>
      <c r="K3120" s="18" t="n">
        <f aca="false">SUM(E3120,H3120)</f>
        <v>17485</v>
      </c>
    </row>
    <row r="3121" customFormat="false" ht="12.75" hidden="false" customHeight="false" outlineLevel="0" collapsed="false">
      <c r="A3121" s="11" t="s">
        <v>1915</v>
      </c>
      <c r="B3121" s="12" t="s">
        <v>1930</v>
      </c>
      <c r="C3121" s="13" t="n">
        <v>1038</v>
      </c>
      <c r="D3121" s="14" t="n">
        <v>1035</v>
      </c>
      <c r="E3121" s="15" t="n">
        <v>964</v>
      </c>
      <c r="F3121" s="13" t="n">
        <v>239</v>
      </c>
      <c r="G3121" s="14" t="n">
        <v>239</v>
      </c>
      <c r="H3121" s="15" t="n">
        <v>208</v>
      </c>
      <c r="I3121" s="16" t="n">
        <f aca="false">SUM(C3121,F3121)</f>
        <v>1277</v>
      </c>
      <c r="J3121" s="17" t="n">
        <f aca="false">SUM(D3121,G3121)</f>
        <v>1274</v>
      </c>
      <c r="K3121" s="18" t="n">
        <f aca="false">SUM(E3121,H3121)</f>
        <v>1172</v>
      </c>
    </row>
    <row r="3122" customFormat="false" ht="12.75" hidden="false" customHeight="false" outlineLevel="0" collapsed="false">
      <c r="A3122" s="11" t="s">
        <v>1915</v>
      </c>
      <c r="B3122" s="12" t="s">
        <v>1931</v>
      </c>
      <c r="C3122" s="13" t="n">
        <v>58984</v>
      </c>
      <c r="D3122" s="14" t="n">
        <v>58676</v>
      </c>
      <c r="E3122" s="15" t="n">
        <v>56148</v>
      </c>
      <c r="F3122" s="13" t="n">
        <v>10643</v>
      </c>
      <c r="G3122" s="14" t="n">
        <v>10640</v>
      </c>
      <c r="H3122" s="15" t="n">
        <v>9076</v>
      </c>
      <c r="I3122" s="16" t="n">
        <f aca="false">SUM(C3122,F3122)</f>
        <v>69627</v>
      </c>
      <c r="J3122" s="17" t="n">
        <f aca="false">SUM(D3122,G3122)</f>
        <v>69316</v>
      </c>
      <c r="K3122" s="18" t="n">
        <f aca="false">SUM(E3122,H3122)</f>
        <v>65224</v>
      </c>
    </row>
    <row r="3123" customFormat="false" ht="12.75" hidden="false" customHeight="false" outlineLevel="0" collapsed="false">
      <c r="A3123" s="11" t="s">
        <v>1915</v>
      </c>
      <c r="B3123" s="12" t="s">
        <v>1932</v>
      </c>
      <c r="C3123" s="13" t="n">
        <v>52290</v>
      </c>
      <c r="D3123" s="14" t="n">
        <v>52127</v>
      </c>
      <c r="E3123" s="15" t="n">
        <v>50043</v>
      </c>
      <c r="F3123" s="13" t="n">
        <v>11173</v>
      </c>
      <c r="G3123" s="14" t="n">
        <v>11173</v>
      </c>
      <c r="H3123" s="15" t="n">
        <v>9981</v>
      </c>
      <c r="I3123" s="16" t="n">
        <f aca="false">SUM(C3123,F3123)</f>
        <v>63463</v>
      </c>
      <c r="J3123" s="17" t="n">
        <f aca="false">SUM(D3123,G3123)</f>
        <v>63300</v>
      </c>
      <c r="K3123" s="18" t="n">
        <f aca="false">SUM(E3123,H3123)</f>
        <v>60024</v>
      </c>
    </row>
    <row r="3124" customFormat="false" ht="12.75" hidden="false" customHeight="false" outlineLevel="0" collapsed="false">
      <c r="A3124" s="11" t="s">
        <v>1915</v>
      </c>
      <c r="B3124" s="12" t="s">
        <v>716</v>
      </c>
      <c r="C3124" s="13" t="n">
        <v>5797</v>
      </c>
      <c r="D3124" s="14" t="n">
        <v>5784</v>
      </c>
      <c r="E3124" s="15" t="n">
        <v>5562</v>
      </c>
      <c r="F3124" s="13" t="n">
        <v>1337</v>
      </c>
      <c r="G3124" s="14" t="n">
        <v>1337</v>
      </c>
      <c r="H3124" s="15" t="n">
        <v>1200</v>
      </c>
      <c r="I3124" s="16" t="n">
        <f aca="false">SUM(C3124,F3124)</f>
        <v>7134</v>
      </c>
      <c r="J3124" s="17" t="n">
        <f aca="false">SUM(D3124,G3124)</f>
        <v>7121</v>
      </c>
      <c r="K3124" s="18" t="n">
        <f aca="false">SUM(E3124,H3124)</f>
        <v>6762</v>
      </c>
    </row>
    <row r="3125" customFormat="false" ht="12.75" hidden="false" customHeight="false" outlineLevel="0" collapsed="false">
      <c r="A3125" s="11" t="s">
        <v>1915</v>
      </c>
      <c r="B3125" s="12" t="s">
        <v>1148</v>
      </c>
      <c r="C3125" s="13" t="n">
        <v>26339</v>
      </c>
      <c r="D3125" s="14" t="n">
        <v>26264</v>
      </c>
      <c r="E3125" s="15" t="n">
        <v>25079</v>
      </c>
      <c r="F3125" s="13" t="n">
        <v>5196</v>
      </c>
      <c r="G3125" s="14" t="n">
        <v>5195</v>
      </c>
      <c r="H3125" s="15" t="n">
        <v>4493</v>
      </c>
      <c r="I3125" s="16" t="n">
        <f aca="false">SUM(C3125,F3125)</f>
        <v>31535</v>
      </c>
      <c r="J3125" s="17" t="n">
        <f aca="false">SUM(D3125,G3125)</f>
        <v>31459</v>
      </c>
      <c r="K3125" s="18" t="n">
        <f aca="false">SUM(E3125,H3125)</f>
        <v>29572</v>
      </c>
    </row>
    <row r="3126" customFormat="false" ht="12.75" hidden="false" customHeight="false" outlineLevel="0" collapsed="false">
      <c r="A3126" s="11" t="s">
        <v>1915</v>
      </c>
      <c r="B3126" s="12" t="s">
        <v>75</v>
      </c>
      <c r="C3126" s="13" t="n">
        <v>14</v>
      </c>
      <c r="D3126" s="14" t="n">
        <v>14</v>
      </c>
      <c r="E3126" s="15" t="n">
        <v>12</v>
      </c>
      <c r="F3126" s="13" t="s">
        <v>76</v>
      </c>
      <c r="G3126" s="14" t="s">
        <v>76</v>
      </c>
      <c r="H3126" s="15" t="s">
        <v>76</v>
      </c>
      <c r="I3126" s="16" t="n">
        <f aca="false">SUM(C3126,F3126)</f>
        <v>14</v>
      </c>
      <c r="J3126" s="17" t="n">
        <f aca="false">SUM(D3126,G3126)</f>
        <v>14</v>
      </c>
      <c r="K3126" s="18" t="n">
        <f aca="false">SUM(E3126,H3126)</f>
        <v>12</v>
      </c>
    </row>
    <row r="3127" customFormat="false" ht="12.75" hidden="false" customHeight="false" outlineLevel="0" collapsed="false">
      <c r="A3127" s="11" t="s">
        <v>1915</v>
      </c>
      <c r="B3127" s="12" t="s">
        <v>1933</v>
      </c>
      <c r="C3127" s="13" t="n">
        <v>749</v>
      </c>
      <c r="D3127" s="14" t="n">
        <v>748</v>
      </c>
      <c r="E3127" s="15" t="n">
        <v>722</v>
      </c>
      <c r="F3127" s="13" t="n">
        <v>130</v>
      </c>
      <c r="G3127" s="14" t="n">
        <v>130</v>
      </c>
      <c r="H3127" s="15" t="n">
        <v>108</v>
      </c>
      <c r="I3127" s="16" t="n">
        <f aca="false">SUM(C3127,F3127)</f>
        <v>879</v>
      </c>
      <c r="J3127" s="17" t="n">
        <f aca="false">SUM(D3127,G3127)</f>
        <v>878</v>
      </c>
      <c r="K3127" s="18" t="n">
        <f aca="false">SUM(E3127,H3127)</f>
        <v>830</v>
      </c>
    </row>
    <row r="3128" customFormat="false" ht="12.75" hidden="false" customHeight="false" outlineLevel="0" collapsed="false">
      <c r="A3128" s="11" t="s">
        <v>1915</v>
      </c>
      <c r="B3128" s="12" t="s">
        <v>1934</v>
      </c>
      <c r="C3128" s="13" t="n">
        <v>7780</v>
      </c>
      <c r="D3128" s="14" t="n">
        <v>7762</v>
      </c>
      <c r="E3128" s="15" t="n">
        <v>7411</v>
      </c>
      <c r="F3128" s="13" t="n">
        <v>1215</v>
      </c>
      <c r="G3128" s="14" t="n">
        <v>1215</v>
      </c>
      <c r="H3128" s="15" t="n">
        <v>1060</v>
      </c>
      <c r="I3128" s="16" t="n">
        <f aca="false">SUM(C3128,F3128)</f>
        <v>8995</v>
      </c>
      <c r="J3128" s="17" t="n">
        <f aca="false">SUM(D3128,G3128)</f>
        <v>8977</v>
      </c>
      <c r="K3128" s="18" t="n">
        <f aca="false">SUM(E3128,H3128)</f>
        <v>8471</v>
      </c>
    </row>
    <row r="3129" customFormat="false" ht="12.75" hidden="false" customHeight="false" outlineLevel="0" collapsed="false">
      <c r="A3129" s="11" t="s">
        <v>1915</v>
      </c>
      <c r="B3129" s="12" t="s">
        <v>1935</v>
      </c>
      <c r="C3129" s="13" t="n">
        <v>21457</v>
      </c>
      <c r="D3129" s="14" t="n">
        <v>21372</v>
      </c>
      <c r="E3129" s="15" t="n">
        <v>20506</v>
      </c>
      <c r="F3129" s="13" t="n">
        <v>3729</v>
      </c>
      <c r="G3129" s="14" t="n">
        <v>3729</v>
      </c>
      <c r="H3129" s="15" t="n">
        <v>3254</v>
      </c>
      <c r="I3129" s="16" t="n">
        <f aca="false">SUM(C3129,F3129)</f>
        <v>25186</v>
      </c>
      <c r="J3129" s="17" t="n">
        <f aca="false">SUM(D3129,G3129)</f>
        <v>25101</v>
      </c>
      <c r="K3129" s="18" t="n">
        <f aca="false">SUM(E3129,H3129)</f>
        <v>23760</v>
      </c>
    </row>
    <row r="3130" customFormat="false" ht="12.75" hidden="false" customHeight="false" outlineLevel="0" collapsed="false">
      <c r="A3130" s="11" t="s">
        <v>1915</v>
      </c>
      <c r="B3130" s="12" t="s">
        <v>1936</v>
      </c>
      <c r="C3130" s="13" t="n">
        <v>3607</v>
      </c>
      <c r="D3130" s="14" t="n">
        <v>3604</v>
      </c>
      <c r="E3130" s="15" t="n">
        <v>3442</v>
      </c>
      <c r="F3130" s="13" t="n">
        <v>515</v>
      </c>
      <c r="G3130" s="14" t="n">
        <v>515</v>
      </c>
      <c r="H3130" s="15" t="n">
        <v>464</v>
      </c>
      <c r="I3130" s="16" t="n">
        <f aca="false">SUM(C3130,F3130)</f>
        <v>4122</v>
      </c>
      <c r="J3130" s="17" t="n">
        <f aca="false">SUM(D3130,G3130)</f>
        <v>4119</v>
      </c>
      <c r="K3130" s="18" t="n">
        <f aca="false">SUM(E3130,H3130)</f>
        <v>3906</v>
      </c>
    </row>
    <row r="3131" customFormat="false" ht="12.75" hidden="false" customHeight="false" outlineLevel="0" collapsed="false">
      <c r="A3131" s="11" t="s">
        <v>1915</v>
      </c>
      <c r="B3131" s="12" t="s">
        <v>1937</v>
      </c>
      <c r="C3131" s="13" t="n">
        <v>24301</v>
      </c>
      <c r="D3131" s="14" t="n">
        <v>24255</v>
      </c>
      <c r="E3131" s="15" t="n">
        <v>23346</v>
      </c>
      <c r="F3131" s="13" t="n">
        <v>4673</v>
      </c>
      <c r="G3131" s="14" t="n">
        <v>4672</v>
      </c>
      <c r="H3131" s="15" t="n">
        <v>4187</v>
      </c>
      <c r="I3131" s="16" t="n">
        <f aca="false">SUM(C3131,F3131)</f>
        <v>28974</v>
      </c>
      <c r="J3131" s="17" t="n">
        <f aca="false">SUM(D3131,G3131)</f>
        <v>28927</v>
      </c>
      <c r="K3131" s="18" t="n">
        <f aca="false">SUM(E3131,H3131)</f>
        <v>27533</v>
      </c>
    </row>
    <row r="3132" customFormat="false" ht="12.75" hidden="false" customHeight="false" outlineLevel="0" collapsed="false">
      <c r="A3132" s="11" t="s">
        <v>1938</v>
      </c>
      <c r="B3132" s="12" t="s">
        <v>14</v>
      </c>
      <c r="C3132" s="13" t="n">
        <v>2333</v>
      </c>
      <c r="D3132" s="14" t="n">
        <v>2331</v>
      </c>
      <c r="E3132" s="15" t="n">
        <v>2273</v>
      </c>
      <c r="F3132" s="13" t="n">
        <v>719</v>
      </c>
      <c r="G3132" s="14" t="n">
        <v>719</v>
      </c>
      <c r="H3132" s="15" t="n">
        <v>654</v>
      </c>
      <c r="I3132" s="16" t="n">
        <f aca="false">SUM(C3132,F3132)</f>
        <v>3052</v>
      </c>
      <c r="J3132" s="17" t="n">
        <f aca="false">SUM(D3132,G3132)</f>
        <v>3050</v>
      </c>
      <c r="K3132" s="18" t="n">
        <f aca="false">SUM(E3132,H3132)</f>
        <v>2927</v>
      </c>
    </row>
    <row r="3133" customFormat="false" ht="12.75" hidden="false" customHeight="false" outlineLevel="0" collapsed="false">
      <c r="A3133" s="11" t="s">
        <v>1938</v>
      </c>
      <c r="B3133" s="12" t="s">
        <v>1551</v>
      </c>
      <c r="C3133" s="13" t="n">
        <v>9395</v>
      </c>
      <c r="D3133" s="14" t="n">
        <v>9366</v>
      </c>
      <c r="E3133" s="15" t="n">
        <v>8873</v>
      </c>
      <c r="F3133" s="13" t="n">
        <v>2610</v>
      </c>
      <c r="G3133" s="14" t="n">
        <v>2610</v>
      </c>
      <c r="H3133" s="15" t="n">
        <v>2197</v>
      </c>
      <c r="I3133" s="16" t="n">
        <f aca="false">SUM(C3133,F3133)</f>
        <v>12005</v>
      </c>
      <c r="J3133" s="17" t="n">
        <f aca="false">SUM(D3133,G3133)</f>
        <v>11976</v>
      </c>
      <c r="K3133" s="18" t="n">
        <f aca="false">SUM(E3133,H3133)</f>
        <v>11070</v>
      </c>
    </row>
    <row r="3134" customFormat="false" ht="12.75" hidden="false" customHeight="false" outlineLevel="0" collapsed="false">
      <c r="A3134" s="11" t="s">
        <v>1938</v>
      </c>
      <c r="B3134" s="12" t="s">
        <v>132</v>
      </c>
      <c r="C3134" s="13" t="n">
        <v>3300</v>
      </c>
      <c r="D3134" s="14" t="n">
        <v>3298</v>
      </c>
      <c r="E3134" s="15" t="n">
        <v>3258</v>
      </c>
      <c r="F3134" s="13" t="n">
        <v>1796</v>
      </c>
      <c r="G3134" s="14" t="n">
        <v>1796</v>
      </c>
      <c r="H3134" s="15" t="n">
        <v>1703</v>
      </c>
      <c r="I3134" s="16" t="n">
        <f aca="false">SUM(C3134,F3134)</f>
        <v>5096</v>
      </c>
      <c r="J3134" s="17" t="n">
        <f aca="false">SUM(D3134,G3134)</f>
        <v>5094</v>
      </c>
      <c r="K3134" s="18" t="n">
        <f aca="false">SUM(E3134,H3134)</f>
        <v>4961</v>
      </c>
    </row>
    <row r="3135" customFormat="false" ht="12.75" hidden="false" customHeight="false" outlineLevel="0" collapsed="false">
      <c r="A3135" s="11" t="s">
        <v>1938</v>
      </c>
      <c r="B3135" s="12" t="s">
        <v>1939</v>
      </c>
      <c r="C3135" s="13" t="n">
        <v>2125</v>
      </c>
      <c r="D3135" s="14" t="n">
        <v>2121</v>
      </c>
      <c r="E3135" s="15" t="n">
        <v>2048</v>
      </c>
      <c r="F3135" s="13" t="n">
        <v>681</v>
      </c>
      <c r="G3135" s="14" t="n">
        <v>681</v>
      </c>
      <c r="H3135" s="15" t="n">
        <v>629</v>
      </c>
      <c r="I3135" s="16" t="n">
        <f aca="false">SUM(C3135,F3135)</f>
        <v>2806</v>
      </c>
      <c r="J3135" s="17" t="n">
        <f aca="false">SUM(D3135,G3135)</f>
        <v>2802</v>
      </c>
      <c r="K3135" s="18" t="n">
        <f aca="false">SUM(E3135,H3135)</f>
        <v>2677</v>
      </c>
    </row>
    <row r="3136" customFormat="false" ht="12.75" hidden="false" customHeight="false" outlineLevel="0" collapsed="false">
      <c r="A3136" s="11" t="s">
        <v>1938</v>
      </c>
      <c r="B3136" s="12" t="s">
        <v>1940</v>
      </c>
      <c r="C3136" s="13" t="n">
        <v>4039</v>
      </c>
      <c r="D3136" s="14" t="n">
        <v>4038</v>
      </c>
      <c r="E3136" s="15" t="n">
        <v>3953</v>
      </c>
      <c r="F3136" s="13" t="n">
        <v>753</v>
      </c>
      <c r="G3136" s="14" t="n">
        <v>753</v>
      </c>
      <c r="H3136" s="15" t="n">
        <v>689</v>
      </c>
      <c r="I3136" s="16" t="n">
        <f aca="false">SUM(C3136,F3136)</f>
        <v>4792</v>
      </c>
      <c r="J3136" s="17" t="n">
        <f aca="false">SUM(D3136,G3136)</f>
        <v>4791</v>
      </c>
      <c r="K3136" s="18" t="n">
        <f aca="false">SUM(E3136,H3136)</f>
        <v>4642</v>
      </c>
    </row>
    <row r="3137" customFormat="false" ht="12.75" hidden="false" customHeight="false" outlineLevel="0" collapsed="false">
      <c r="A3137" s="11" t="s">
        <v>1938</v>
      </c>
      <c r="B3137" s="12" t="s">
        <v>1941</v>
      </c>
      <c r="C3137" s="13" t="n">
        <v>14535</v>
      </c>
      <c r="D3137" s="14" t="n">
        <v>14516</v>
      </c>
      <c r="E3137" s="15" t="n">
        <v>14041</v>
      </c>
      <c r="F3137" s="13" t="n">
        <v>3994</v>
      </c>
      <c r="G3137" s="14" t="n">
        <v>3993</v>
      </c>
      <c r="H3137" s="15" t="n">
        <v>3661</v>
      </c>
      <c r="I3137" s="16" t="n">
        <f aca="false">SUM(C3137,F3137)</f>
        <v>18529</v>
      </c>
      <c r="J3137" s="17" t="n">
        <f aca="false">SUM(D3137,G3137)</f>
        <v>18509</v>
      </c>
      <c r="K3137" s="18" t="n">
        <f aca="false">SUM(E3137,H3137)</f>
        <v>17702</v>
      </c>
    </row>
    <row r="3138" customFormat="false" ht="12.75" hidden="false" customHeight="false" outlineLevel="0" collapsed="false">
      <c r="A3138" s="11" t="s">
        <v>1938</v>
      </c>
      <c r="B3138" s="12" t="s">
        <v>19</v>
      </c>
      <c r="C3138" s="13" t="n">
        <v>1162</v>
      </c>
      <c r="D3138" s="14" t="n">
        <v>1159</v>
      </c>
      <c r="E3138" s="15" t="n">
        <v>1135</v>
      </c>
      <c r="F3138" s="13" t="n">
        <v>430</v>
      </c>
      <c r="G3138" s="14" t="n">
        <v>430</v>
      </c>
      <c r="H3138" s="15" t="n">
        <v>399</v>
      </c>
      <c r="I3138" s="16" t="n">
        <f aca="false">SUM(C3138,F3138)</f>
        <v>1592</v>
      </c>
      <c r="J3138" s="17" t="n">
        <f aca="false">SUM(D3138,G3138)</f>
        <v>1589</v>
      </c>
      <c r="K3138" s="18" t="n">
        <f aca="false">SUM(E3138,H3138)</f>
        <v>1534</v>
      </c>
    </row>
    <row r="3139" customFormat="false" ht="12.75" hidden="false" customHeight="false" outlineLevel="0" collapsed="false">
      <c r="A3139" s="11" t="s">
        <v>1938</v>
      </c>
      <c r="B3139" s="12" t="s">
        <v>25</v>
      </c>
      <c r="C3139" s="13" t="n">
        <v>1413</v>
      </c>
      <c r="D3139" s="14" t="n">
        <v>1411</v>
      </c>
      <c r="E3139" s="15" t="n">
        <v>1374</v>
      </c>
      <c r="F3139" s="13" t="n">
        <v>627</v>
      </c>
      <c r="G3139" s="14" t="n">
        <v>627</v>
      </c>
      <c r="H3139" s="15" t="n">
        <v>575</v>
      </c>
      <c r="I3139" s="16" t="n">
        <f aca="false">SUM(C3139,F3139)</f>
        <v>2040</v>
      </c>
      <c r="J3139" s="17" t="n">
        <f aca="false">SUM(D3139,G3139)</f>
        <v>2038</v>
      </c>
      <c r="K3139" s="18" t="n">
        <f aca="false">SUM(E3139,H3139)</f>
        <v>1949</v>
      </c>
    </row>
    <row r="3140" customFormat="false" ht="12.75" hidden="false" customHeight="false" outlineLevel="0" collapsed="false">
      <c r="A3140" s="11" t="s">
        <v>1938</v>
      </c>
      <c r="B3140" s="12" t="s">
        <v>1942</v>
      </c>
      <c r="C3140" s="13" t="n">
        <v>819</v>
      </c>
      <c r="D3140" s="14" t="n">
        <v>817</v>
      </c>
      <c r="E3140" s="15" t="n">
        <v>788</v>
      </c>
      <c r="F3140" s="13" t="n">
        <v>210</v>
      </c>
      <c r="G3140" s="14" t="n">
        <v>210</v>
      </c>
      <c r="H3140" s="15" t="n">
        <v>194</v>
      </c>
      <c r="I3140" s="16" t="n">
        <f aca="false">SUM(C3140,F3140)</f>
        <v>1029</v>
      </c>
      <c r="J3140" s="17" t="n">
        <f aca="false">SUM(D3140,G3140)</f>
        <v>1027</v>
      </c>
      <c r="K3140" s="18" t="n">
        <f aca="false">SUM(E3140,H3140)</f>
        <v>982</v>
      </c>
    </row>
    <row r="3141" customFormat="false" ht="12.75" hidden="false" customHeight="false" outlineLevel="0" collapsed="false">
      <c r="A3141" s="11" t="s">
        <v>1938</v>
      </c>
      <c r="B3141" s="12" t="s">
        <v>40</v>
      </c>
      <c r="C3141" s="13" t="n">
        <v>7553</v>
      </c>
      <c r="D3141" s="14" t="n">
        <v>7545</v>
      </c>
      <c r="E3141" s="15" t="n">
        <v>7361</v>
      </c>
      <c r="F3141" s="13" t="n">
        <v>2797</v>
      </c>
      <c r="G3141" s="14" t="n">
        <v>2797</v>
      </c>
      <c r="H3141" s="15" t="n">
        <v>2579</v>
      </c>
      <c r="I3141" s="16" t="n">
        <f aca="false">SUM(C3141,F3141)</f>
        <v>10350</v>
      </c>
      <c r="J3141" s="17" t="n">
        <f aca="false">SUM(D3141,G3141)</f>
        <v>10342</v>
      </c>
      <c r="K3141" s="18" t="n">
        <f aca="false">SUM(E3141,H3141)</f>
        <v>9940</v>
      </c>
    </row>
    <row r="3142" customFormat="false" ht="12.75" hidden="false" customHeight="false" outlineLevel="0" collapsed="false">
      <c r="A3142" s="11" t="s">
        <v>1938</v>
      </c>
      <c r="B3142" s="12" t="s">
        <v>407</v>
      </c>
      <c r="C3142" s="13" t="n">
        <v>1032</v>
      </c>
      <c r="D3142" s="14" t="n">
        <v>1031</v>
      </c>
      <c r="E3142" s="15" t="n">
        <v>999</v>
      </c>
      <c r="F3142" s="13" t="n">
        <v>305</v>
      </c>
      <c r="G3142" s="14" t="n">
        <v>305</v>
      </c>
      <c r="H3142" s="15" t="n">
        <v>278</v>
      </c>
      <c r="I3142" s="16" t="n">
        <f aca="false">SUM(C3142,F3142)</f>
        <v>1337</v>
      </c>
      <c r="J3142" s="17" t="n">
        <f aca="false">SUM(D3142,G3142)</f>
        <v>1336</v>
      </c>
      <c r="K3142" s="18" t="n">
        <f aca="false">SUM(E3142,H3142)</f>
        <v>1277</v>
      </c>
    </row>
    <row r="3143" customFormat="false" ht="12.75" hidden="false" customHeight="false" outlineLevel="0" collapsed="false">
      <c r="A3143" s="11" t="s">
        <v>1938</v>
      </c>
      <c r="B3143" s="12" t="s">
        <v>149</v>
      </c>
      <c r="C3143" s="13" t="n">
        <v>1720</v>
      </c>
      <c r="D3143" s="14" t="n">
        <v>1719</v>
      </c>
      <c r="E3143" s="15" t="n">
        <v>1667</v>
      </c>
      <c r="F3143" s="13" t="n">
        <v>417</v>
      </c>
      <c r="G3143" s="14" t="n">
        <v>417</v>
      </c>
      <c r="H3143" s="15" t="n">
        <v>371</v>
      </c>
      <c r="I3143" s="16" t="n">
        <f aca="false">SUM(C3143,F3143)</f>
        <v>2137</v>
      </c>
      <c r="J3143" s="17" t="n">
        <f aca="false">SUM(D3143,G3143)</f>
        <v>2136</v>
      </c>
      <c r="K3143" s="18" t="n">
        <f aca="false">SUM(E3143,H3143)</f>
        <v>2038</v>
      </c>
    </row>
    <row r="3144" customFormat="false" ht="12.75" hidden="false" customHeight="false" outlineLevel="0" collapsed="false">
      <c r="A3144" s="11" t="s">
        <v>1938</v>
      </c>
      <c r="B3144" s="12" t="s">
        <v>1943</v>
      </c>
      <c r="C3144" s="13" t="n">
        <v>5702</v>
      </c>
      <c r="D3144" s="14" t="n">
        <v>5694</v>
      </c>
      <c r="E3144" s="15" t="n">
        <v>5547</v>
      </c>
      <c r="F3144" s="13" t="n">
        <v>1670</v>
      </c>
      <c r="G3144" s="14" t="n">
        <v>1670</v>
      </c>
      <c r="H3144" s="15" t="n">
        <v>1568</v>
      </c>
      <c r="I3144" s="16" t="n">
        <f aca="false">SUM(C3144,F3144)</f>
        <v>7372</v>
      </c>
      <c r="J3144" s="17" t="n">
        <f aca="false">SUM(D3144,G3144)</f>
        <v>7364</v>
      </c>
      <c r="K3144" s="18" t="n">
        <f aca="false">SUM(E3144,H3144)</f>
        <v>7115</v>
      </c>
    </row>
    <row r="3145" customFormat="false" ht="12.75" hidden="false" customHeight="false" outlineLevel="0" collapsed="false">
      <c r="A3145" s="11" t="s">
        <v>1938</v>
      </c>
      <c r="B3145" s="12" t="s">
        <v>867</v>
      </c>
      <c r="C3145" s="13" t="n">
        <v>2961</v>
      </c>
      <c r="D3145" s="14" t="n">
        <v>2960</v>
      </c>
      <c r="E3145" s="15" t="n">
        <v>2850</v>
      </c>
      <c r="F3145" s="13" t="n">
        <v>709</v>
      </c>
      <c r="G3145" s="14" t="n">
        <v>709</v>
      </c>
      <c r="H3145" s="15" t="n">
        <v>640</v>
      </c>
      <c r="I3145" s="16" t="n">
        <f aca="false">SUM(C3145,F3145)</f>
        <v>3670</v>
      </c>
      <c r="J3145" s="17" t="n">
        <f aca="false">SUM(D3145,G3145)</f>
        <v>3669</v>
      </c>
      <c r="K3145" s="18" t="n">
        <f aca="false">SUM(E3145,H3145)</f>
        <v>3490</v>
      </c>
    </row>
    <row r="3146" customFormat="false" ht="12.75" hidden="false" customHeight="false" outlineLevel="0" collapsed="false">
      <c r="A3146" s="11" t="s">
        <v>1938</v>
      </c>
      <c r="B3146" s="12" t="s">
        <v>415</v>
      </c>
      <c r="C3146" s="13" t="n">
        <v>6119</v>
      </c>
      <c r="D3146" s="14" t="n">
        <v>6114</v>
      </c>
      <c r="E3146" s="15" t="n">
        <v>6030</v>
      </c>
      <c r="F3146" s="13" t="n">
        <v>849</v>
      </c>
      <c r="G3146" s="14" t="n">
        <v>849</v>
      </c>
      <c r="H3146" s="15" t="n">
        <v>770</v>
      </c>
      <c r="I3146" s="16" t="n">
        <f aca="false">SUM(C3146,F3146)</f>
        <v>6968</v>
      </c>
      <c r="J3146" s="17" t="n">
        <f aca="false">SUM(D3146,G3146)</f>
        <v>6963</v>
      </c>
      <c r="K3146" s="18" t="n">
        <f aca="false">SUM(E3146,H3146)</f>
        <v>6800</v>
      </c>
    </row>
    <row r="3147" customFormat="false" ht="12.75" hidden="false" customHeight="false" outlineLevel="0" collapsed="false">
      <c r="A3147" s="11" t="s">
        <v>1938</v>
      </c>
      <c r="B3147" s="12" t="s">
        <v>1944</v>
      </c>
      <c r="C3147" s="13" t="n">
        <v>1954</v>
      </c>
      <c r="D3147" s="14" t="n">
        <v>1951</v>
      </c>
      <c r="E3147" s="15" t="n">
        <v>1874</v>
      </c>
      <c r="F3147" s="13" t="n">
        <v>420</v>
      </c>
      <c r="G3147" s="14" t="n">
        <v>420</v>
      </c>
      <c r="H3147" s="15" t="n">
        <v>393</v>
      </c>
      <c r="I3147" s="16" t="n">
        <f aca="false">SUM(C3147,F3147)</f>
        <v>2374</v>
      </c>
      <c r="J3147" s="17" t="n">
        <f aca="false">SUM(D3147,G3147)</f>
        <v>2371</v>
      </c>
      <c r="K3147" s="18" t="n">
        <f aca="false">SUM(E3147,H3147)</f>
        <v>2267</v>
      </c>
    </row>
    <row r="3148" customFormat="false" ht="12.75" hidden="false" customHeight="false" outlineLevel="0" collapsed="false">
      <c r="A3148" s="11" t="s">
        <v>1938</v>
      </c>
      <c r="B3148" s="12" t="s">
        <v>580</v>
      </c>
      <c r="C3148" s="13" t="n">
        <v>10835</v>
      </c>
      <c r="D3148" s="14" t="n">
        <v>10818</v>
      </c>
      <c r="E3148" s="15" t="n">
        <v>10469</v>
      </c>
      <c r="F3148" s="13" t="n">
        <v>2812</v>
      </c>
      <c r="G3148" s="14" t="n">
        <v>2810</v>
      </c>
      <c r="H3148" s="15" t="n">
        <v>2528</v>
      </c>
      <c r="I3148" s="16" t="n">
        <f aca="false">SUM(C3148,F3148)</f>
        <v>13647</v>
      </c>
      <c r="J3148" s="17" t="n">
        <f aca="false">SUM(D3148,G3148)</f>
        <v>13628</v>
      </c>
      <c r="K3148" s="18" t="n">
        <f aca="false">SUM(E3148,H3148)</f>
        <v>12997</v>
      </c>
    </row>
    <row r="3149" customFormat="false" ht="12.75" hidden="false" customHeight="false" outlineLevel="0" collapsed="false">
      <c r="A3149" s="11" t="s">
        <v>1938</v>
      </c>
      <c r="B3149" s="12" t="s">
        <v>47</v>
      </c>
      <c r="C3149" s="13" t="n">
        <v>4499</v>
      </c>
      <c r="D3149" s="14" t="n">
        <v>4497</v>
      </c>
      <c r="E3149" s="15" t="n">
        <v>4408</v>
      </c>
      <c r="F3149" s="13" t="n">
        <v>1130</v>
      </c>
      <c r="G3149" s="14" t="n">
        <v>1130</v>
      </c>
      <c r="H3149" s="15" t="n">
        <v>1036</v>
      </c>
      <c r="I3149" s="16" t="n">
        <f aca="false">SUM(C3149,F3149)</f>
        <v>5629</v>
      </c>
      <c r="J3149" s="17" t="n">
        <f aca="false">SUM(D3149,G3149)</f>
        <v>5627</v>
      </c>
      <c r="K3149" s="18" t="n">
        <f aca="false">SUM(E3149,H3149)</f>
        <v>5444</v>
      </c>
    </row>
    <row r="3150" customFormat="false" ht="12.75" hidden="false" customHeight="false" outlineLevel="0" collapsed="false">
      <c r="A3150" s="11" t="s">
        <v>1938</v>
      </c>
      <c r="B3150" s="12" t="s">
        <v>48</v>
      </c>
      <c r="C3150" s="13" t="n">
        <v>5041</v>
      </c>
      <c r="D3150" s="14" t="n">
        <v>5027</v>
      </c>
      <c r="E3150" s="15" t="n">
        <v>4722</v>
      </c>
      <c r="F3150" s="13" t="n">
        <v>1043</v>
      </c>
      <c r="G3150" s="14" t="n">
        <v>1043</v>
      </c>
      <c r="H3150" s="15" t="n">
        <v>889</v>
      </c>
      <c r="I3150" s="16" t="n">
        <f aca="false">SUM(C3150,F3150)</f>
        <v>6084</v>
      </c>
      <c r="J3150" s="17" t="n">
        <f aca="false">SUM(D3150,G3150)</f>
        <v>6070</v>
      </c>
      <c r="K3150" s="18" t="n">
        <f aca="false">SUM(E3150,H3150)</f>
        <v>5611</v>
      </c>
    </row>
    <row r="3151" customFormat="false" ht="12.75" hidden="false" customHeight="false" outlineLevel="0" collapsed="false">
      <c r="A3151" s="11" t="s">
        <v>1938</v>
      </c>
      <c r="B3151" s="12" t="s">
        <v>1945</v>
      </c>
      <c r="C3151" s="13" t="n">
        <v>30906</v>
      </c>
      <c r="D3151" s="14" t="n">
        <v>30888</v>
      </c>
      <c r="E3151" s="15" t="n">
        <v>30069</v>
      </c>
      <c r="F3151" s="13" t="n">
        <v>8269</v>
      </c>
      <c r="G3151" s="14" t="n">
        <v>8268</v>
      </c>
      <c r="H3151" s="15" t="n">
        <v>7548</v>
      </c>
      <c r="I3151" s="16" t="n">
        <f aca="false">SUM(C3151,F3151)</f>
        <v>39175</v>
      </c>
      <c r="J3151" s="17" t="n">
        <f aca="false">SUM(D3151,G3151)</f>
        <v>39156</v>
      </c>
      <c r="K3151" s="18" t="n">
        <f aca="false">SUM(E3151,H3151)</f>
        <v>37617</v>
      </c>
    </row>
    <row r="3152" customFormat="false" ht="12.75" hidden="false" customHeight="false" outlineLevel="0" collapsed="false">
      <c r="A3152" s="11" t="s">
        <v>1938</v>
      </c>
      <c r="B3152" s="12" t="s">
        <v>502</v>
      </c>
      <c r="C3152" s="13" t="n">
        <v>2876</v>
      </c>
      <c r="D3152" s="14" t="n">
        <v>2870</v>
      </c>
      <c r="E3152" s="15" t="n">
        <v>2763</v>
      </c>
      <c r="F3152" s="13" t="n">
        <v>811</v>
      </c>
      <c r="G3152" s="14" t="n">
        <v>811</v>
      </c>
      <c r="H3152" s="15" t="n">
        <v>736</v>
      </c>
      <c r="I3152" s="16" t="n">
        <f aca="false">SUM(C3152,F3152)</f>
        <v>3687</v>
      </c>
      <c r="J3152" s="17" t="n">
        <f aca="false">SUM(D3152,G3152)</f>
        <v>3681</v>
      </c>
      <c r="K3152" s="18" t="n">
        <f aca="false">SUM(E3152,H3152)</f>
        <v>3499</v>
      </c>
    </row>
    <row r="3153" customFormat="false" ht="12.75" hidden="false" customHeight="false" outlineLevel="0" collapsed="false">
      <c r="A3153" s="11" t="s">
        <v>1938</v>
      </c>
      <c r="B3153" s="12" t="s">
        <v>157</v>
      </c>
      <c r="C3153" s="13" t="n">
        <v>2849</v>
      </c>
      <c r="D3153" s="14" t="n">
        <v>2848</v>
      </c>
      <c r="E3153" s="15" t="n">
        <v>2776</v>
      </c>
      <c r="F3153" s="13" t="n">
        <v>1494</v>
      </c>
      <c r="G3153" s="14" t="n">
        <v>1494</v>
      </c>
      <c r="H3153" s="15" t="n">
        <v>1392</v>
      </c>
      <c r="I3153" s="16" t="n">
        <f aca="false">SUM(C3153,F3153)</f>
        <v>4343</v>
      </c>
      <c r="J3153" s="17" t="n">
        <f aca="false">SUM(D3153,G3153)</f>
        <v>4342</v>
      </c>
      <c r="K3153" s="18" t="n">
        <f aca="false">SUM(E3153,H3153)</f>
        <v>4168</v>
      </c>
    </row>
    <row r="3154" customFormat="false" ht="12.75" hidden="false" customHeight="false" outlineLevel="0" collapsed="false">
      <c r="A3154" s="11" t="s">
        <v>1938</v>
      </c>
      <c r="B3154" s="12" t="s">
        <v>159</v>
      </c>
      <c r="C3154" s="13" t="n">
        <v>5106</v>
      </c>
      <c r="D3154" s="14" t="n">
        <v>5098</v>
      </c>
      <c r="E3154" s="15" t="n">
        <v>5028</v>
      </c>
      <c r="F3154" s="13" t="n">
        <v>3082</v>
      </c>
      <c r="G3154" s="14" t="n">
        <v>3082</v>
      </c>
      <c r="H3154" s="15" t="n">
        <v>2938</v>
      </c>
      <c r="I3154" s="16" t="n">
        <f aca="false">SUM(C3154,F3154)</f>
        <v>8188</v>
      </c>
      <c r="J3154" s="17" t="n">
        <f aca="false">SUM(D3154,G3154)</f>
        <v>8180</v>
      </c>
      <c r="K3154" s="18" t="n">
        <f aca="false">SUM(E3154,H3154)</f>
        <v>7966</v>
      </c>
    </row>
    <row r="3155" customFormat="false" ht="12.75" hidden="false" customHeight="false" outlineLevel="0" collapsed="false">
      <c r="A3155" s="11" t="s">
        <v>1938</v>
      </c>
      <c r="B3155" s="12" t="s">
        <v>58</v>
      </c>
      <c r="C3155" s="13" t="n">
        <v>9327</v>
      </c>
      <c r="D3155" s="14" t="n">
        <v>9320</v>
      </c>
      <c r="E3155" s="15" t="n">
        <v>9052</v>
      </c>
      <c r="F3155" s="13" t="n">
        <v>2079</v>
      </c>
      <c r="G3155" s="14" t="n">
        <v>2079</v>
      </c>
      <c r="H3155" s="15" t="n">
        <v>1918</v>
      </c>
      <c r="I3155" s="16" t="n">
        <f aca="false">SUM(C3155,F3155)</f>
        <v>11406</v>
      </c>
      <c r="J3155" s="17" t="n">
        <f aca="false">SUM(D3155,G3155)</f>
        <v>11399</v>
      </c>
      <c r="K3155" s="18" t="n">
        <f aca="false">SUM(E3155,H3155)</f>
        <v>10970</v>
      </c>
    </row>
    <row r="3156" customFormat="false" ht="12.75" hidden="false" customHeight="false" outlineLevel="0" collapsed="false">
      <c r="A3156" s="11" t="s">
        <v>1938</v>
      </c>
      <c r="B3156" s="12" t="s">
        <v>59</v>
      </c>
      <c r="C3156" s="13" t="n">
        <v>5097</v>
      </c>
      <c r="D3156" s="14" t="n">
        <v>5093</v>
      </c>
      <c r="E3156" s="15" t="n">
        <v>4981</v>
      </c>
      <c r="F3156" s="13" t="n">
        <v>1071</v>
      </c>
      <c r="G3156" s="14" t="n">
        <v>1071</v>
      </c>
      <c r="H3156" s="15" t="n">
        <v>970</v>
      </c>
      <c r="I3156" s="16" t="n">
        <f aca="false">SUM(C3156,F3156)</f>
        <v>6168</v>
      </c>
      <c r="J3156" s="17" t="n">
        <f aca="false">SUM(D3156,G3156)</f>
        <v>6164</v>
      </c>
      <c r="K3156" s="18" t="n">
        <f aca="false">SUM(E3156,H3156)</f>
        <v>5951</v>
      </c>
    </row>
    <row r="3157" customFormat="false" ht="12.75" hidden="false" customHeight="false" outlineLevel="0" collapsed="false">
      <c r="A3157" s="11" t="s">
        <v>1938</v>
      </c>
      <c r="B3157" s="12" t="s">
        <v>543</v>
      </c>
      <c r="C3157" s="13" t="n">
        <v>4031</v>
      </c>
      <c r="D3157" s="14" t="n">
        <v>4026</v>
      </c>
      <c r="E3157" s="15" t="n">
        <v>3948</v>
      </c>
      <c r="F3157" s="13" t="n">
        <v>1183</v>
      </c>
      <c r="G3157" s="14" t="n">
        <v>1183</v>
      </c>
      <c r="H3157" s="15" t="n">
        <v>1100</v>
      </c>
      <c r="I3157" s="16" t="n">
        <f aca="false">SUM(C3157,F3157)</f>
        <v>5214</v>
      </c>
      <c r="J3157" s="17" t="n">
        <f aca="false">SUM(D3157,G3157)</f>
        <v>5209</v>
      </c>
      <c r="K3157" s="18" t="n">
        <f aca="false">SUM(E3157,H3157)</f>
        <v>5048</v>
      </c>
    </row>
    <row r="3158" customFormat="false" ht="12.75" hidden="false" customHeight="false" outlineLevel="0" collapsed="false">
      <c r="A3158" s="11" t="s">
        <v>1938</v>
      </c>
      <c r="B3158" s="12" t="s">
        <v>1275</v>
      </c>
      <c r="C3158" s="13" t="n">
        <v>3719</v>
      </c>
      <c r="D3158" s="14" t="n">
        <v>3715</v>
      </c>
      <c r="E3158" s="15" t="n">
        <v>3662</v>
      </c>
      <c r="F3158" s="13" t="n">
        <v>2703</v>
      </c>
      <c r="G3158" s="14" t="n">
        <v>2703</v>
      </c>
      <c r="H3158" s="15" t="n">
        <v>2582</v>
      </c>
      <c r="I3158" s="16" t="n">
        <f aca="false">SUM(C3158,F3158)</f>
        <v>6422</v>
      </c>
      <c r="J3158" s="17" t="n">
        <f aca="false">SUM(D3158,G3158)</f>
        <v>6418</v>
      </c>
      <c r="K3158" s="18" t="n">
        <f aca="false">SUM(E3158,H3158)</f>
        <v>6244</v>
      </c>
    </row>
    <row r="3159" customFormat="false" ht="12.75" hidden="false" customHeight="false" outlineLevel="0" collapsed="false">
      <c r="A3159" s="11" t="s">
        <v>1938</v>
      </c>
      <c r="B3159" s="12" t="s">
        <v>549</v>
      </c>
      <c r="C3159" s="13" t="n">
        <v>10358</v>
      </c>
      <c r="D3159" s="14" t="n">
        <v>10339</v>
      </c>
      <c r="E3159" s="15" t="n">
        <v>10172</v>
      </c>
      <c r="F3159" s="13" t="n">
        <v>3848</v>
      </c>
      <c r="G3159" s="14" t="n">
        <v>3847</v>
      </c>
      <c r="H3159" s="15" t="n">
        <v>3620</v>
      </c>
      <c r="I3159" s="16" t="n">
        <f aca="false">SUM(C3159,F3159)</f>
        <v>14206</v>
      </c>
      <c r="J3159" s="17" t="n">
        <f aca="false">SUM(D3159,G3159)</f>
        <v>14186</v>
      </c>
      <c r="K3159" s="18" t="n">
        <f aca="false">SUM(E3159,H3159)</f>
        <v>13792</v>
      </c>
    </row>
    <row r="3160" customFormat="false" ht="12.75" hidden="false" customHeight="false" outlineLevel="0" collapsed="false">
      <c r="A3160" s="11" t="s">
        <v>1938</v>
      </c>
      <c r="B3160" s="12" t="s">
        <v>278</v>
      </c>
      <c r="C3160" s="13" t="n">
        <v>4196</v>
      </c>
      <c r="D3160" s="14" t="n">
        <v>4189</v>
      </c>
      <c r="E3160" s="15" t="n">
        <v>4088</v>
      </c>
      <c r="F3160" s="13" t="n">
        <v>878</v>
      </c>
      <c r="G3160" s="14" t="n">
        <v>878</v>
      </c>
      <c r="H3160" s="15" t="n">
        <v>803</v>
      </c>
      <c r="I3160" s="16" t="n">
        <f aca="false">SUM(C3160,F3160)</f>
        <v>5074</v>
      </c>
      <c r="J3160" s="17" t="n">
        <f aca="false">SUM(D3160,G3160)</f>
        <v>5067</v>
      </c>
      <c r="K3160" s="18" t="n">
        <f aca="false">SUM(E3160,H3160)</f>
        <v>4891</v>
      </c>
    </row>
    <row r="3161" customFormat="false" ht="12.75" hidden="false" customHeight="false" outlineLevel="0" collapsed="false">
      <c r="A3161" s="11" t="s">
        <v>1938</v>
      </c>
      <c r="B3161" s="12" t="s">
        <v>1946</v>
      </c>
      <c r="C3161" s="13" t="n">
        <v>3526</v>
      </c>
      <c r="D3161" s="14" t="n">
        <v>3516</v>
      </c>
      <c r="E3161" s="15" t="n">
        <v>3455</v>
      </c>
      <c r="F3161" s="13" t="n">
        <v>2849</v>
      </c>
      <c r="G3161" s="14" t="n">
        <v>2849</v>
      </c>
      <c r="H3161" s="15" t="n">
        <v>2713</v>
      </c>
      <c r="I3161" s="16" t="n">
        <f aca="false">SUM(C3161,F3161)</f>
        <v>6375</v>
      </c>
      <c r="J3161" s="17" t="n">
        <f aca="false">SUM(D3161,G3161)</f>
        <v>6365</v>
      </c>
      <c r="K3161" s="18" t="n">
        <f aca="false">SUM(E3161,H3161)</f>
        <v>6168</v>
      </c>
    </row>
    <row r="3162" customFormat="false" ht="12.75" hidden="false" customHeight="false" outlineLevel="0" collapsed="false">
      <c r="A3162" s="11" t="s">
        <v>1938</v>
      </c>
      <c r="B3162" s="12" t="s">
        <v>1947</v>
      </c>
      <c r="C3162" s="13" t="n">
        <v>8208</v>
      </c>
      <c r="D3162" s="14" t="n">
        <v>8185</v>
      </c>
      <c r="E3162" s="15" t="n">
        <v>7866</v>
      </c>
      <c r="F3162" s="13" t="n">
        <v>1712</v>
      </c>
      <c r="G3162" s="14" t="n">
        <v>1712</v>
      </c>
      <c r="H3162" s="15" t="n">
        <v>1544</v>
      </c>
      <c r="I3162" s="16" t="n">
        <f aca="false">SUM(C3162,F3162)</f>
        <v>9920</v>
      </c>
      <c r="J3162" s="17" t="n">
        <f aca="false">SUM(D3162,G3162)</f>
        <v>9897</v>
      </c>
      <c r="K3162" s="18" t="n">
        <f aca="false">SUM(E3162,H3162)</f>
        <v>9410</v>
      </c>
    </row>
    <row r="3163" customFormat="false" ht="12.75" hidden="false" customHeight="false" outlineLevel="0" collapsed="false">
      <c r="A3163" s="11" t="s">
        <v>1938</v>
      </c>
      <c r="B3163" s="12" t="s">
        <v>61</v>
      </c>
      <c r="C3163" s="13" t="n">
        <v>2187</v>
      </c>
      <c r="D3163" s="14" t="n">
        <v>2182</v>
      </c>
      <c r="E3163" s="15" t="n">
        <v>2130</v>
      </c>
      <c r="F3163" s="13" t="n">
        <v>680</v>
      </c>
      <c r="G3163" s="14" t="n">
        <v>680</v>
      </c>
      <c r="H3163" s="15" t="n">
        <v>639</v>
      </c>
      <c r="I3163" s="16" t="n">
        <f aca="false">SUM(C3163,F3163)</f>
        <v>2867</v>
      </c>
      <c r="J3163" s="17" t="n">
        <f aca="false">SUM(D3163,G3163)</f>
        <v>2862</v>
      </c>
      <c r="K3163" s="18" t="n">
        <f aca="false">SUM(E3163,H3163)</f>
        <v>2769</v>
      </c>
    </row>
    <row r="3164" customFormat="false" ht="12.75" hidden="false" customHeight="false" outlineLevel="0" collapsed="false">
      <c r="A3164" s="11" t="s">
        <v>1938</v>
      </c>
      <c r="B3164" s="12" t="s">
        <v>63</v>
      </c>
      <c r="C3164" s="13" t="n">
        <v>2518</v>
      </c>
      <c r="D3164" s="14" t="n">
        <v>2511</v>
      </c>
      <c r="E3164" s="15" t="n">
        <v>2427</v>
      </c>
      <c r="F3164" s="13" t="n">
        <v>501</v>
      </c>
      <c r="G3164" s="14" t="n">
        <v>501</v>
      </c>
      <c r="H3164" s="15" t="n">
        <v>446</v>
      </c>
      <c r="I3164" s="16" t="n">
        <f aca="false">SUM(C3164,F3164)</f>
        <v>3019</v>
      </c>
      <c r="J3164" s="17" t="n">
        <f aca="false">SUM(D3164,G3164)</f>
        <v>3012</v>
      </c>
      <c r="K3164" s="18" t="n">
        <f aca="false">SUM(E3164,H3164)</f>
        <v>2873</v>
      </c>
    </row>
    <row r="3165" customFormat="false" ht="12.75" hidden="false" customHeight="false" outlineLevel="0" collapsed="false">
      <c r="A3165" s="11" t="s">
        <v>1938</v>
      </c>
      <c r="B3165" s="12" t="s">
        <v>768</v>
      </c>
      <c r="C3165" s="13" t="n">
        <v>4070</v>
      </c>
      <c r="D3165" s="14" t="n">
        <v>4066</v>
      </c>
      <c r="E3165" s="15" t="n">
        <v>3991</v>
      </c>
      <c r="F3165" s="13" t="n">
        <v>1642</v>
      </c>
      <c r="G3165" s="14" t="n">
        <v>1642</v>
      </c>
      <c r="H3165" s="15" t="n">
        <v>1518</v>
      </c>
      <c r="I3165" s="16" t="n">
        <f aca="false">SUM(C3165,F3165)</f>
        <v>5712</v>
      </c>
      <c r="J3165" s="17" t="n">
        <f aca="false">SUM(D3165,G3165)</f>
        <v>5708</v>
      </c>
      <c r="K3165" s="18" t="n">
        <f aca="false">SUM(E3165,H3165)</f>
        <v>5509</v>
      </c>
    </row>
    <row r="3166" customFormat="false" ht="12.75" hidden="false" customHeight="false" outlineLevel="0" collapsed="false">
      <c r="A3166" s="11" t="s">
        <v>1938</v>
      </c>
      <c r="B3166" s="12" t="s">
        <v>590</v>
      </c>
      <c r="C3166" s="13" t="n">
        <v>8661</v>
      </c>
      <c r="D3166" s="14" t="n">
        <v>8651</v>
      </c>
      <c r="E3166" s="15" t="n">
        <v>8376</v>
      </c>
      <c r="F3166" s="13" t="n">
        <v>1383</v>
      </c>
      <c r="G3166" s="14" t="n">
        <v>1383</v>
      </c>
      <c r="H3166" s="15" t="n">
        <v>1222</v>
      </c>
      <c r="I3166" s="16" t="n">
        <f aca="false">SUM(C3166,F3166)</f>
        <v>10044</v>
      </c>
      <c r="J3166" s="17" t="n">
        <f aca="false">SUM(D3166,G3166)</f>
        <v>10034</v>
      </c>
      <c r="K3166" s="18" t="n">
        <f aca="false">SUM(E3166,H3166)</f>
        <v>9598</v>
      </c>
    </row>
    <row r="3167" customFormat="false" ht="12.75" hidden="false" customHeight="false" outlineLevel="0" collapsed="false">
      <c r="A3167" s="11" t="s">
        <v>1938</v>
      </c>
      <c r="B3167" s="12" t="s">
        <v>771</v>
      </c>
      <c r="C3167" s="13" t="n">
        <v>1454</v>
      </c>
      <c r="D3167" s="14" t="n">
        <v>1452</v>
      </c>
      <c r="E3167" s="15" t="n">
        <v>1406</v>
      </c>
      <c r="F3167" s="13" t="n">
        <v>237</v>
      </c>
      <c r="G3167" s="14" t="n">
        <v>237</v>
      </c>
      <c r="H3167" s="15" t="n">
        <v>220</v>
      </c>
      <c r="I3167" s="16" t="n">
        <f aca="false">SUM(C3167,F3167)</f>
        <v>1691</v>
      </c>
      <c r="J3167" s="17" t="n">
        <f aca="false">SUM(D3167,G3167)</f>
        <v>1689</v>
      </c>
      <c r="K3167" s="18" t="n">
        <f aca="false">SUM(E3167,H3167)</f>
        <v>1626</v>
      </c>
    </row>
    <row r="3168" customFormat="false" ht="12.75" hidden="false" customHeight="false" outlineLevel="0" collapsed="false">
      <c r="A3168" s="11" t="s">
        <v>1938</v>
      </c>
      <c r="B3168" s="12" t="s">
        <v>1948</v>
      </c>
      <c r="C3168" s="13" t="n">
        <v>1085</v>
      </c>
      <c r="D3168" s="14" t="n">
        <v>1083</v>
      </c>
      <c r="E3168" s="15" t="n">
        <v>1057</v>
      </c>
      <c r="F3168" s="13" t="n">
        <v>280</v>
      </c>
      <c r="G3168" s="14" t="n">
        <v>280</v>
      </c>
      <c r="H3168" s="15" t="n">
        <v>260</v>
      </c>
      <c r="I3168" s="16" t="n">
        <f aca="false">SUM(C3168,F3168)</f>
        <v>1365</v>
      </c>
      <c r="J3168" s="17" t="n">
        <f aca="false">SUM(D3168,G3168)</f>
        <v>1363</v>
      </c>
      <c r="K3168" s="18" t="n">
        <f aca="false">SUM(E3168,H3168)</f>
        <v>1317</v>
      </c>
    </row>
    <row r="3169" customFormat="false" ht="12.75" hidden="false" customHeight="false" outlineLevel="0" collapsed="false">
      <c r="A3169" s="11" t="s">
        <v>1938</v>
      </c>
      <c r="B3169" s="12" t="s">
        <v>645</v>
      </c>
      <c r="C3169" s="13" t="n">
        <v>1481</v>
      </c>
      <c r="D3169" s="14" t="n">
        <v>1477</v>
      </c>
      <c r="E3169" s="15" t="n">
        <v>1441</v>
      </c>
      <c r="F3169" s="13" t="n">
        <v>407</v>
      </c>
      <c r="G3169" s="14" t="n">
        <v>407</v>
      </c>
      <c r="H3169" s="15" t="n">
        <v>380</v>
      </c>
      <c r="I3169" s="16" t="n">
        <f aca="false">SUM(C3169,F3169)</f>
        <v>1888</v>
      </c>
      <c r="J3169" s="17" t="n">
        <f aca="false">SUM(D3169,G3169)</f>
        <v>1884</v>
      </c>
      <c r="K3169" s="18" t="n">
        <f aca="false">SUM(E3169,H3169)</f>
        <v>1821</v>
      </c>
    </row>
    <row r="3170" customFormat="false" ht="12.75" hidden="false" customHeight="false" outlineLevel="0" collapsed="false">
      <c r="A3170" s="11" t="s">
        <v>1938</v>
      </c>
      <c r="B3170" s="12" t="s">
        <v>1949</v>
      </c>
      <c r="C3170" s="13" t="n">
        <v>4372</v>
      </c>
      <c r="D3170" s="14" t="n">
        <v>4366</v>
      </c>
      <c r="E3170" s="15" t="n">
        <v>4269</v>
      </c>
      <c r="F3170" s="13" t="n">
        <v>1073</v>
      </c>
      <c r="G3170" s="14" t="n">
        <v>1073</v>
      </c>
      <c r="H3170" s="15" t="n">
        <v>985</v>
      </c>
      <c r="I3170" s="16" t="n">
        <f aca="false">SUM(C3170,F3170)</f>
        <v>5445</v>
      </c>
      <c r="J3170" s="17" t="n">
        <f aca="false">SUM(D3170,G3170)</f>
        <v>5439</v>
      </c>
      <c r="K3170" s="18" t="n">
        <f aca="false">SUM(E3170,H3170)</f>
        <v>5254</v>
      </c>
    </row>
    <row r="3171" customFormat="false" ht="12.75" hidden="false" customHeight="false" outlineLevel="0" collapsed="false">
      <c r="A3171" s="11" t="s">
        <v>1938</v>
      </c>
      <c r="B3171" s="12" t="s">
        <v>352</v>
      </c>
      <c r="C3171" s="13" t="n">
        <v>6459</v>
      </c>
      <c r="D3171" s="14" t="n">
        <v>6449</v>
      </c>
      <c r="E3171" s="15" t="n">
        <v>6305</v>
      </c>
      <c r="F3171" s="13" t="n">
        <v>1687</v>
      </c>
      <c r="G3171" s="14" t="n">
        <v>1687</v>
      </c>
      <c r="H3171" s="15" t="n">
        <v>1530</v>
      </c>
      <c r="I3171" s="16" t="n">
        <f aca="false">SUM(C3171,F3171)</f>
        <v>8146</v>
      </c>
      <c r="J3171" s="17" t="n">
        <f aca="false">SUM(D3171,G3171)</f>
        <v>8136</v>
      </c>
      <c r="K3171" s="18" t="n">
        <f aca="false">SUM(E3171,H3171)</f>
        <v>7835</v>
      </c>
    </row>
    <row r="3172" customFormat="false" ht="12.75" hidden="false" customHeight="false" outlineLevel="0" collapsed="false">
      <c r="A3172" s="11" t="s">
        <v>1938</v>
      </c>
      <c r="B3172" s="12" t="s">
        <v>1950</v>
      </c>
      <c r="C3172" s="13" t="n">
        <v>11529</v>
      </c>
      <c r="D3172" s="14" t="n">
        <v>11517</v>
      </c>
      <c r="E3172" s="15" t="n">
        <v>11231</v>
      </c>
      <c r="F3172" s="13" t="n">
        <v>4809</v>
      </c>
      <c r="G3172" s="14" t="n">
        <v>4809</v>
      </c>
      <c r="H3172" s="15" t="n">
        <v>4440</v>
      </c>
      <c r="I3172" s="16" t="n">
        <f aca="false">SUM(C3172,F3172)</f>
        <v>16338</v>
      </c>
      <c r="J3172" s="17" t="n">
        <f aca="false">SUM(D3172,G3172)</f>
        <v>16326</v>
      </c>
      <c r="K3172" s="18" t="n">
        <f aca="false">SUM(E3172,H3172)</f>
        <v>15671</v>
      </c>
    </row>
    <row r="3173" customFormat="false" ht="12.75" hidden="false" customHeight="false" outlineLevel="0" collapsed="false">
      <c r="A3173" s="11" t="s">
        <v>1938</v>
      </c>
      <c r="B3173" s="12" t="s">
        <v>67</v>
      </c>
      <c r="C3173" s="13" t="n">
        <v>4247</v>
      </c>
      <c r="D3173" s="14" t="n">
        <v>4239</v>
      </c>
      <c r="E3173" s="15" t="n">
        <v>4123</v>
      </c>
      <c r="F3173" s="13" t="n">
        <v>1326</v>
      </c>
      <c r="G3173" s="14" t="n">
        <v>1326</v>
      </c>
      <c r="H3173" s="15" t="n">
        <v>1208</v>
      </c>
      <c r="I3173" s="16" t="n">
        <f aca="false">SUM(C3173,F3173)</f>
        <v>5573</v>
      </c>
      <c r="J3173" s="17" t="n">
        <f aca="false">SUM(D3173,G3173)</f>
        <v>5565</v>
      </c>
      <c r="K3173" s="18" t="n">
        <f aca="false">SUM(E3173,H3173)</f>
        <v>5331</v>
      </c>
    </row>
    <row r="3174" customFormat="false" ht="12.75" hidden="false" customHeight="false" outlineLevel="0" collapsed="false">
      <c r="A3174" s="11" t="s">
        <v>1938</v>
      </c>
      <c r="B3174" s="12" t="s">
        <v>1951</v>
      </c>
      <c r="C3174" s="13" t="n">
        <v>1703</v>
      </c>
      <c r="D3174" s="14" t="n">
        <v>1703</v>
      </c>
      <c r="E3174" s="15" t="n">
        <v>1652</v>
      </c>
      <c r="F3174" s="13" t="n">
        <v>538</v>
      </c>
      <c r="G3174" s="14" t="n">
        <v>538</v>
      </c>
      <c r="H3174" s="15" t="n">
        <v>479</v>
      </c>
      <c r="I3174" s="16" t="n">
        <f aca="false">SUM(C3174,F3174)</f>
        <v>2241</v>
      </c>
      <c r="J3174" s="17" t="n">
        <f aca="false">SUM(D3174,G3174)</f>
        <v>2241</v>
      </c>
      <c r="K3174" s="18" t="n">
        <f aca="false">SUM(E3174,H3174)</f>
        <v>2131</v>
      </c>
    </row>
    <row r="3175" customFormat="false" ht="12.75" hidden="false" customHeight="false" outlineLevel="0" collapsed="false">
      <c r="A3175" s="11" t="s">
        <v>1938</v>
      </c>
      <c r="B3175" s="12" t="s">
        <v>1633</v>
      </c>
      <c r="C3175" s="13" t="n">
        <v>2325</v>
      </c>
      <c r="D3175" s="14" t="n">
        <v>2325</v>
      </c>
      <c r="E3175" s="15" t="n">
        <v>2265</v>
      </c>
      <c r="F3175" s="13" t="n">
        <v>946</v>
      </c>
      <c r="G3175" s="14" t="n">
        <v>946</v>
      </c>
      <c r="H3175" s="15" t="n">
        <v>860</v>
      </c>
      <c r="I3175" s="16" t="n">
        <f aca="false">SUM(C3175,F3175)</f>
        <v>3271</v>
      </c>
      <c r="J3175" s="17" t="n">
        <f aca="false">SUM(D3175,G3175)</f>
        <v>3271</v>
      </c>
      <c r="K3175" s="18" t="n">
        <f aca="false">SUM(E3175,H3175)</f>
        <v>3125</v>
      </c>
    </row>
    <row r="3176" customFormat="false" ht="12.75" hidden="false" customHeight="false" outlineLevel="0" collapsed="false">
      <c r="A3176" s="11" t="s">
        <v>1938</v>
      </c>
      <c r="B3176" s="12" t="s">
        <v>1952</v>
      </c>
      <c r="C3176" s="13" t="n">
        <v>2252</v>
      </c>
      <c r="D3176" s="14" t="n">
        <v>2249</v>
      </c>
      <c r="E3176" s="15" t="n">
        <v>2198</v>
      </c>
      <c r="F3176" s="13" t="n">
        <v>737</v>
      </c>
      <c r="G3176" s="14" t="n">
        <v>737</v>
      </c>
      <c r="H3176" s="15" t="n">
        <v>690</v>
      </c>
      <c r="I3176" s="16" t="n">
        <f aca="false">SUM(C3176,F3176)</f>
        <v>2989</v>
      </c>
      <c r="J3176" s="17" t="n">
        <f aca="false">SUM(D3176,G3176)</f>
        <v>2986</v>
      </c>
      <c r="K3176" s="18" t="n">
        <f aca="false">SUM(E3176,H3176)</f>
        <v>2888</v>
      </c>
    </row>
    <row r="3177" customFormat="false" ht="12.75" hidden="false" customHeight="false" outlineLevel="0" collapsed="false">
      <c r="A3177" s="11" t="s">
        <v>1938</v>
      </c>
      <c r="B3177" s="12" t="s">
        <v>359</v>
      </c>
      <c r="C3177" s="13" t="n">
        <v>2305</v>
      </c>
      <c r="D3177" s="14" t="n">
        <v>2303</v>
      </c>
      <c r="E3177" s="15" t="n">
        <v>2239</v>
      </c>
      <c r="F3177" s="13" t="n">
        <v>649</v>
      </c>
      <c r="G3177" s="14" t="n">
        <v>649</v>
      </c>
      <c r="H3177" s="15" t="n">
        <v>576</v>
      </c>
      <c r="I3177" s="16" t="n">
        <f aca="false">SUM(C3177,F3177)</f>
        <v>2954</v>
      </c>
      <c r="J3177" s="17" t="n">
        <f aca="false">SUM(D3177,G3177)</f>
        <v>2952</v>
      </c>
      <c r="K3177" s="18" t="n">
        <f aca="false">SUM(E3177,H3177)</f>
        <v>2815</v>
      </c>
    </row>
    <row r="3178" customFormat="false" ht="12.75" hidden="false" customHeight="false" outlineLevel="0" collapsed="false">
      <c r="A3178" s="11" t="s">
        <v>1938</v>
      </c>
      <c r="B3178" s="12" t="s">
        <v>1953</v>
      </c>
      <c r="C3178" s="13" t="n">
        <v>1294</v>
      </c>
      <c r="D3178" s="14" t="n">
        <v>1291</v>
      </c>
      <c r="E3178" s="15" t="n">
        <v>1266</v>
      </c>
      <c r="F3178" s="13" t="n">
        <v>270</v>
      </c>
      <c r="G3178" s="14" t="n">
        <v>270</v>
      </c>
      <c r="H3178" s="15" t="n">
        <v>256</v>
      </c>
      <c r="I3178" s="16" t="n">
        <f aca="false">SUM(C3178,F3178)</f>
        <v>1564</v>
      </c>
      <c r="J3178" s="17" t="n">
        <f aca="false">SUM(D3178,G3178)</f>
        <v>1561</v>
      </c>
      <c r="K3178" s="18" t="n">
        <f aca="false">SUM(E3178,H3178)</f>
        <v>1522</v>
      </c>
    </row>
    <row r="3179" customFormat="false" ht="12.75" hidden="false" customHeight="false" outlineLevel="0" collapsed="false">
      <c r="A3179" s="11" t="s">
        <v>1938</v>
      </c>
      <c r="B3179" s="12" t="s">
        <v>1780</v>
      </c>
      <c r="C3179" s="13" t="n">
        <v>1500</v>
      </c>
      <c r="D3179" s="14" t="n">
        <v>1499</v>
      </c>
      <c r="E3179" s="15" t="n">
        <v>1469</v>
      </c>
      <c r="F3179" s="13" t="n">
        <v>384</v>
      </c>
      <c r="G3179" s="14" t="n">
        <v>384</v>
      </c>
      <c r="H3179" s="15" t="n">
        <v>348</v>
      </c>
      <c r="I3179" s="16" t="n">
        <f aca="false">SUM(C3179,F3179)</f>
        <v>1884</v>
      </c>
      <c r="J3179" s="17" t="n">
        <f aca="false">SUM(D3179,G3179)</f>
        <v>1883</v>
      </c>
      <c r="K3179" s="18" t="n">
        <f aca="false">SUM(E3179,H3179)</f>
        <v>1817</v>
      </c>
    </row>
    <row r="3180" customFormat="false" ht="12.75" hidden="false" customHeight="false" outlineLevel="0" collapsed="false">
      <c r="A3180" s="11" t="s">
        <v>1938</v>
      </c>
      <c r="B3180" s="12" t="s">
        <v>75</v>
      </c>
      <c r="C3180" s="13" t="n">
        <v>298</v>
      </c>
      <c r="D3180" s="14" t="n">
        <v>298</v>
      </c>
      <c r="E3180" s="15" t="n">
        <v>275</v>
      </c>
      <c r="F3180" s="13" t="n">
        <v>63</v>
      </c>
      <c r="G3180" s="14" t="n">
        <v>63</v>
      </c>
      <c r="H3180" s="15" t="n">
        <v>60</v>
      </c>
      <c r="I3180" s="16" t="n">
        <f aca="false">SUM(C3180,F3180)</f>
        <v>361</v>
      </c>
      <c r="J3180" s="17" t="n">
        <f aca="false">SUM(D3180,G3180)</f>
        <v>361</v>
      </c>
      <c r="K3180" s="18" t="n">
        <f aca="false">SUM(E3180,H3180)</f>
        <v>335</v>
      </c>
    </row>
    <row r="3181" customFormat="false" ht="12.75" hidden="false" customHeight="false" outlineLevel="0" collapsed="false">
      <c r="A3181" s="11" t="s">
        <v>1938</v>
      </c>
      <c r="B3181" s="12" t="s">
        <v>1781</v>
      </c>
      <c r="C3181" s="13" t="n">
        <v>3379</v>
      </c>
      <c r="D3181" s="14" t="n">
        <v>3376</v>
      </c>
      <c r="E3181" s="15" t="n">
        <v>3251</v>
      </c>
      <c r="F3181" s="13" t="n">
        <v>903</v>
      </c>
      <c r="G3181" s="14" t="n">
        <v>903</v>
      </c>
      <c r="H3181" s="15" t="n">
        <v>800</v>
      </c>
      <c r="I3181" s="16" t="n">
        <f aca="false">SUM(C3181,F3181)</f>
        <v>4282</v>
      </c>
      <c r="J3181" s="17" t="n">
        <f aca="false">SUM(D3181,G3181)</f>
        <v>4279</v>
      </c>
      <c r="K3181" s="18" t="n">
        <f aca="false">SUM(E3181,H3181)</f>
        <v>4051</v>
      </c>
    </row>
    <row r="3182" customFormat="false" ht="12.75" hidden="false" customHeight="false" outlineLevel="0" collapsed="false">
      <c r="A3182" s="11" t="s">
        <v>1938</v>
      </c>
      <c r="B3182" s="12" t="s">
        <v>465</v>
      </c>
      <c r="C3182" s="13" t="n">
        <v>5909</v>
      </c>
      <c r="D3182" s="14" t="n">
        <v>5899</v>
      </c>
      <c r="E3182" s="15" t="n">
        <v>5746</v>
      </c>
      <c r="F3182" s="13" t="n">
        <v>2262</v>
      </c>
      <c r="G3182" s="14" t="n">
        <v>2261</v>
      </c>
      <c r="H3182" s="15" t="n">
        <v>2029</v>
      </c>
      <c r="I3182" s="16" t="n">
        <f aca="false">SUM(C3182,F3182)</f>
        <v>8171</v>
      </c>
      <c r="J3182" s="17" t="n">
        <f aca="false">SUM(D3182,G3182)</f>
        <v>8160</v>
      </c>
      <c r="K3182" s="18" t="n">
        <f aca="false">SUM(E3182,H3182)</f>
        <v>7775</v>
      </c>
    </row>
    <row r="3183" customFormat="false" ht="12.75" hidden="false" customHeight="false" outlineLevel="0" collapsed="false">
      <c r="A3183" s="11" t="s">
        <v>1938</v>
      </c>
      <c r="B3183" s="12" t="s">
        <v>466</v>
      </c>
      <c r="C3183" s="13" t="n">
        <v>1422</v>
      </c>
      <c r="D3183" s="14" t="n">
        <v>1420</v>
      </c>
      <c r="E3183" s="15" t="n">
        <v>1390</v>
      </c>
      <c r="F3183" s="13" t="n">
        <v>712</v>
      </c>
      <c r="G3183" s="14" t="n">
        <v>712</v>
      </c>
      <c r="H3183" s="15" t="n">
        <v>674</v>
      </c>
      <c r="I3183" s="16" t="n">
        <f aca="false">SUM(C3183,F3183)</f>
        <v>2134</v>
      </c>
      <c r="J3183" s="17" t="n">
        <f aca="false">SUM(D3183,G3183)</f>
        <v>2132</v>
      </c>
      <c r="K3183" s="18" t="n">
        <f aca="false">SUM(E3183,H3183)</f>
        <v>2064</v>
      </c>
    </row>
    <row r="3184" customFormat="false" ht="12.75" hidden="false" customHeight="false" outlineLevel="0" collapsed="false">
      <c r="A3184" s="11" t="s">
        <v>1938</v>
      </c>
      <c r="B3184" s="12" t="s">
        <v>1954</v>
      </c>
      <c r="C3184" s="13" t="n">
        <v>2965</v>
      </c>
      <c r="D3184" s="14" t="n">
        <v>2962</v>
      </c>
      <c r="E3184" s="15" t="n">
        <v>2896</v>
      </c>
      <c r="F3184" s="13" t="n">
        <v>651</v>
      </c>
      <c r="G3184" s="14" t="n">
        <v>651</v>
      </c>
      <c r="H3184" s="15" t="n">
        <v>595</v>
      </c>
      <c r="I3184" s="16" t="n">
        <f aca="false">SUM(C3184,F3184)</f>
        <v>3616</v>
      </c>
      <c r="J3184" s="17" t="n">
        <f aca="false">SUM(D3184,G3184)</f>
        <v>3613</v>
      </c>
      <c r="K3184" s="18" t="n">
        <f aca="false">SUM(E3184,H3184)</f>
        <v>3491</v>
      </c>
    </row>
    <row r="3185" customFormat="false" ht="12.75" hidden="false" customHeight="false" outlineLevel="0" collapsed="false">
      <c r="A3185" s="11" t="s">
        <v>1938</v>
      </c>
      <c r="B3185" s="12" t="s">
        <v>1955</v>
      </c>
      <c r="C3185" s="13" t="n">
        <v>813</v>
      </c>
      <c r="D3185" s="14" t="n">
        <v>813</v>
      </c>
      <c r="E3185" s="15" t="n">
        <v>795</v>
      </c>
      <c r="F3185" s="13" t="n">
        <v>270</v>
      </c>
      <c r="G3185" s="14" t="n">
        <v>270</v>
      </c>
      <c r="H3185" s="15" t="n">
        <v>252</v>
      </c>
      <c r="I3185" s="16" t="n">
        <f aca="false">SUM(C3185,F3185)</f>
        <v>1083</v>
      </c>
      <c r="J3185" s="17" t="n">
        <f aca="false">SUM(D3185,G3185)</f>
        <v>1083</v>
      </c>
      <c r="K3185" s="18" t="n">
        <f aca="false">SUM(E3185,H3185)</f>
        <v>1047</v>
      </c>
    </row>
    <row r="3186" customFormat="false" ht="12.75" hidden="false" customHeight="false" outlineLevel="0" collapsed="false">
      <c r="A3186" s="11" t="s">
        <v>1938</v>
      </c>
      <c r="B3186" s="12" t="s">
        <v>1370</v>
      </c>
      <c r="C3186" s="13" t="n">
        <v>13243</v>
      </c>
      <c r="D3186" s="14" t="n">
        <v>13228</v>
      </c>
      <c r="E3186" s="15" t="n">
        <v>12931</v>
      </c>
      <c r="F3186" s="13" t="n">
        <v>3472</v>
      </c>
      <c r="G3186" s="14" t="n">
        <v>3472</v>
      </c>
      <c r="H3186" s="15" t="n">
        <v>3141</v>
      </c>
      <c r="I3186" s="16" t="n">
        <f aca="false">SUM(C3186,F3186)</f>
        <v>16715</v>
      </c>
      <c r="J3186" s="17" t="n">
        <f aca="false">SUM(D3186,G3186)</f>
        <v>16700</v>
      </c>
      <c r="K3186" s="18" t="n">
        <f aca="false">SUM(E3186,H3186)</f>
        <v>16072</v>
      </c>
    </row>
    <row r="3187" customFormat="false" ht="12.75" hidden="false" customHeight="false" outlineLevel="0" collapsed="false">
      <c r="A3187" s="11" t="s">
        <v>1938</v>
      </c>
      <c r="B3187" s="12" t="s">
        <v>1235</v>
      </c>
      <c r="C3187" s="13" t="n">
        <v>3260</v>
      </c>
      <c r="D3187" s="14" t="n">
        <v>3259</v>
      </c>
      <c r="E3187" s="15" t="n">
        <v>3205</v>
      </c>
      <c r="F3187" s="13" t="n">
        <v>2439</v>
      </c>
      <c r="G3187" s="14" t="n">
        <v>2439</v>
      </c>
      <c r="H3187" s="15" t="n">
        <v>2300</v>
      </c>
      <c r="I3187" s="16" t="n">
        <f aca="false">SUM(C3187,F3187)</f>
        <v>5699</v>
      </c>
      <c r="J3187" s="17" t="n">
        <f aca="false">SUM(D3187,G3187)</f>
        <v>5698</v>
      </c>
      <c r="K3187" s="18" t="n">
        <f aca="false">SUM(E3187,H3187)</f>
        <v>5505</v>
      </c>
    </row>
    <row r="3188" customFormat="false" ht="12.75" hidden="false" customHeight="false" outlineLevel="0" collapsed="false">
      <c r="A3188" s="11" t="s">
        <v>1956</v>
      </c>
      <c r="B3188" s="12" t="s">
        <v>243</v>
      </c>
      <c r="C3188" s="13" t="n">
        <v>3990</v>
      </c>
      <c r="D3188" s="14" t="n">
        <v>3989</v>
      </c>
      <c r="E3188" s="15" t="n">
        <v>3878</v>
      </c>
      <c r="F3188" s="13" t="n">
        <v>753</v>
      </c>
      <c r="G3188" s="14" t="n">
        <v>753</v>
      </c>
      <c r="H3188" s="15" t="n">
        <v>653</v>
      </c>
      <c r="I3188" s="16" t="n">
        <f aca="false">SUM(C3188,F3188)</f>
        <v>4743</v>
      </c>
      <c r="J3188" s="17" t="n">
        <f aca="false">SUM(D3188,G3188)</f>
        <v>4742</v>
      </c>
      <c r="K3188" s="18" t="n">
        <f aca="false">SUM(E3188,H3188)</f>
        <v>4531</v>
      </c>
    </row>
    <row r="3189" customFormat="false" ht="12.75" hidden="false" customHeight="false" outlineLevel="0" collapsed="false">
      <c r="A3189" s="11" t="s">
        <v>1956</v>
      </c>
      <c r="B3189" s="12" t="s">
        <v>1337</v>
      </c>
      <c r="C3189" s="13" t="n">
        <v>2578</v>
      </c>
      <c r="D3189" s="14" t="n">
        <v>2578</v>
      </c>
      <c r="E3189" s="15" t="n">
        <v>2526</v>
      </c>
      <c r="F3189" s="13" t="n">
        <v>491</v>
      </c>
      <c r="G3189" s="14" t="n">
        <v>491</v>
      </c>
      <c r="H3189" s="15" t="n">
        <v>458</v>
      </c>
      <c r="I3189" s="16" t="n">
        <f aca="false">SUM(C3189,F3189)</f>
        <v>3069</v>
      </c>
      <c r="J3189" s="17" t="n">
        <f aca="false">SUM(D3189,G3189)</f>
        <v>3069</v>
      </c>
      <c r="K3189" s="18" t="n">
        <f aca="false">SUM(E3189,H3189)</f>
        <v>2984</v>
      </c>
    </row>
    <row r="3190" customFormat="false" ht="12.75" hidden="false" customHeight="false" outlineLevel="0" collapsed="false">
      <c r="A3190" s="11" t="s">
        <v>1956</v>
      </c>
      <c r="B3190" s="12" t="s">
        <v>1957</v>
      </c>
      <c r="C3190" s="13" t="n">
        <v>7452</v>
      </c>
      <c r="D3190" s="14" t="n">
        <v>7445</v>
      </c>
      <c r="E3190" s="15" t="n">
        <v>7254</v>
      </c>
      <c r="F3190" s="13" t="n">
        <v>1198</v>
      </c>
      <c r="G3190" s="14" t="n">
        <v>1198</v>
      </c>
      <c r="H3190" s="15" t="n">
        <v>1060</v>
      </c>
      <c r="I3190" s="16" t="n">
        <f aca="false">SUM(C3190,F3190)</f>
        <v>8650</v>
      </c>
      <c r="J3190" s="17" t="n">
        <f aca="false">SUM(D3190,G3190)</f>
        <v>8643</v>
      </c>
      <c r="K3190" s="18" t="n">
        <f aca="false">SUM(E3190,H3190)</f>
        <v>8314</v>
      </c>
    </row>
    <row r="3191" customFormat="false" ht="12.75" hidden="false" customHeight="false" outlineLevel="0" collapsed="false">
      <c r="A3191" s="11" t="s">
        <v>1956</v>
      </c>
      <c r="B3191" s="12" t="s">
        <v>1958</v>
      </c>
      <c r="C3191" s="13" t="n">
        <v>2664</v>
      </c>
      <c r="D3191" s="14" t="n">
        <v>2661</v>
      </c>
      <c r="E3191" s="15" t="n">
        <v>2595</v>
      </c>
      <c r="F3191" s="13" t="n">
        <v>393</v>
      </c>
      <c r="G3191" s="14" t="n">
        <v>393</v>
      </c>
      <c r="H3191" s="15" t="n">
        <v>363</v>
      </c>
      <c r="I3191" s="16" t="n">
        <f aca="false">SUM(C3191,F3191)</f>
        <v>3057</v>
      </c>
      <c r="J3191" s="17" t="n">
        <f aca="false">SUM(D3191,G3191)</f>
        <v>3054</v>
      </c>
      <c r="K3191" s="18" t="n">
        <f aca="false">SUM(E3191,H3191)</f>
        <v>2958</v>
      </c>
    </row>
    <row r="3192" customFormat="false" ht="12.75" hidden="false" customHeight="false" outlineLevel="0" collapsed="false">
      <c r="A3192" s="11" t="s">
        <v>1956</v>
      </c>
      <c r="B3192" s="12" t="s">
        <v>516</v>
      </c>
      <c r="C3192" s="13" t="n">
        <v>25242</v>
      </c>
      <c r="D3192" s="14" t="n">
        <v>25223</v>
      </c>
      <c r="E3192" s="15" t="n">
        <v>24429</v>
      </c>
      <c r="F3192" s="13" t="n">
        <v>3964</v>
      </c>
      <c r="G3192" s="14" t="n">
        <v>3964</v>
      </c>
      <c r="H3192" s="15" t="n">
        <v>3500</v>
      </c>
      <c r="I3192" s="16" t="n">
        <f aca="false">SUM(C3192,F3192)</f>
        <v>29206</v>
      </c>
      <c r="J3192" s="17" t="n">
        <f aca="false">SUM(D3192,G3192)</f>
        <v>29187</v>
      </c>
      <c r="K3192" s="18" t="n">
        <f aca="false">SUM(E3192,H3192)</f>
        <v>27929</v>
      </c>
    </row>
    <row r="3193" customFormat="false" ht="12.75" hidden="false" customHeight="false" outlineLevel="0" collapsed="false">
      <c r="A3193" s="11" t="s">
        <v>1956</v>
      </c>
      <c r="B3193" s="12" t="s">
        <v>1113</v>
      </c>
      <c r="C3193" s="13" t="n">
        <v>2352</v>
      </c>
      <c r="D3193" s="14" t="n">
        <v>2349</v>
      </c>
      <c r="E3193" s="15" t="n">
        <v>2276</v>
      </c>
      <c r="F3193" s="13" t="n">
        <v>287</v>
      </c>
      <c r="G3193" s="14" t="n">
        <v>287</v>
      </c>
      <c r="H3193" s="15" t="n">
        <v>241</v>
      </c>
      <c r="I3193" s="16" t="n">
        <f aca="false">SUM(C3193,F3193)</f>
        <v>2639</v>
      </c>
      <c r="J3193" s="17" t="n">
        <f aca="false">SUM(D3193,G3193)</f>
        <v>2636</v>
      </c>
      <c r="K3193" s="18" t="n">
        <f aca="false">SUM(E3193,H3193)</f>
        <v>2517</v>
      </c>
    </row>
    <row r="3194" customFormat="false" ht="12.75" hidden="false" customHeight="false" outlineLevel="0" collapsed="false">
      <c r="A3194" s="11" t="s">
        <v>1956</v>
      </c>
      <c r="B3194" s="12" t="s">
        <v>1959</v>
      </c>
      <c r="C3194" s="13" t="n">
        <v>3305</v>
      </c>
      <c r="D3194" s="14" t="n">
        <v>3304</v>
      </c>
      <c r="E3194" s="15" t="n">
        <v>3208</v>
      </c>
      <c r="F3194" s="13" t="n">
        <v>474</v>
      </c>
      <c r="G3194" s="14" t="n">
        <v>474</v>
      </c>
      <c r="H3194" s="15" t="n">
        <v>408</v>
      </c>
      <c r="I3194" s="16" t="n">
        <f aca="false">SUM(C3194,F3194)</f>
        <v>3779</v>
      </c>
      <c r="J3194" s="17" t="n">
        <f aca="false">SUM(D3194,G3194)</f>
        <v>3778</v>
      </c>
      <c r="K3194" s="18" t="n">
        <f aca="false">SUM(E3194,H3194)</f>
        <v>3616</v>
      </c>
    </row>
    <row r="3195" customFormat="false" ht="12.75" hidden="false" customHeight="false" outlineLevel="0" collapsed="false">
      <c r="A3195" s="11" t="s">
        <v>1956</v>
      </c>
      <c r="B3195" s="12" t="s">
        <v>1960</v>
      </c>
      <c r="C3195" s="13" t="n">
        <v>4491</v>
      </c>
      <c r="D3195" s="14" t="n">
        <v>4488</v>
      </c>
      <c r="E3195" s="15" t="n">
        <v>4377</v>
      </c>
      <c r="F3195" s="13" t="n">
        <v>600</v>
      </c>
      <c r="G3195" s="14" t="n">
        <v>600</v>
      </c>
      <c r="H3195" s="15" t="n">
        <v>511</v>
      </c>
      <c r="I3195" s="16" t="n">
        <f aca="false">SUM(C3195,F3195)</f>
        <v>5091</v>
      </c>
      <c r="J3195" s="17" t="n">
        <f aca="false">SUM(D3195,G3195)</f>
        <v>5088</v>
      </c>
      <c r="K3195" s="18" t="n">
        <f aca="false">SUM(E3195,H3195)</f>
        <v>4888</v>
      </c>
    </row>
    <row r="3196" customFormat="false" ht="12.75" hidden="false" customHeight="false" outlineLevel="0" collapsed="false">
      <c r="A3196" s="11" t="s">
        <v>1956</v>
      </c>
      <c r="B3196" s="12" t="s">
        <v>884</v>
      </c>
      <c r="C3196" s="13" t="n">
        <v>8172</v>
      </c>
      <c r="D3196" s="14" t="n">
        <v>8170</v>
      </c>
      <c r="E3196" s="15" t="n">
        <v>7966</v>
      </c>
      <c r="F3196" s="13" t="n">
        <v>1292</v>
      </c>
      <c r="G3196" s="14" t="n">
        <v>1292</v>
      </c>
      <c r="H3196" s="15" t="n">
        <v>1142</v>
      </c>
      <c r="I3196" s="16" t="n">
        <f aca="false">SUM(C3196,F3196)</f>
        <v>9464</v>
      </c>
      <c r="J3196" s="17" t="n">
        <f aca="false">SUM(D3196,G3196)</f>
        <v>9462</v>
      </c>
      <c r="K3196" s="18" t="n">
        <f aca="false">SUM(E3196,H3196)</f>
        <v>9108</v>
      </c>
    </row>
    <row r="3197" customFormat="false" ht="12.75" hidden="false" customHeight="false" outlineLevel="0" collapsed="false">
      <c r="A3197" s="11" t="s">
        <v>1956</v>
      </c>
      <c r="B3197" s="12" t="s">
        <v>136</v>
      </c>
      <c r="C3197" s="13" t="n">
        <v>5159</v>
      </c>
      <c r="D3197" s="14" t="n">
        <v>5156</v>
      </c>
      <c r="E3197" s="15" t="n">
        <v>4982</v>
      </c>
      <c r="F3197" s="13" t="n">
        <v>625</v>
      </c>
      <c r="G3197" s="14" t="n">
        <v>625</v>
      </c>
      <c r="H3197" s="15" t="n">
        <v>559</v>
      </c>
      <c r="I3197" s="16" t="n">
        <f aca="false">SUM(C3197,F3197)</f>
        <v>5784</v>
      </c>
      <c r="J3197" s="17" t="n">
        <f aca="false">SUM(D3197,G3197)</f>
        <v>5781</v>
      </c>
      <c r="K3197" s="18" t="n">
        <f aca="false">SUM(E3197,H3197)</f>
        <v>5541</v>
      </c>
    </row>
    <row r="3198" customFormat="false" ht="12.75" hidden="false" customHeight="false" outlineLevel="0" collapsed="false">
      <c r="A3198" s="11" t="s">
        <v>1956</v>
      </c>
      <c r="B3198" s="12" t="s">
        <v>138</v>
      </c>
      <c r="C3198" s="13" t="n">
        <v>7696</v>
      </c>
      <c r="D3198" s="14" t="n">
        <v>7693</v>
      </c>
      <c r="E3198" s="15" t="n">
        <v>7292</v>
      </c>
      <c r="F3198" s="13" t="n">
        <v>1012</v>
      </c>
      <c r="G3198" s="14" t="n">
        <v>1012</v>
      </c>
      <c r="H3198" s="15" t="n">
        <v>861</v>
      </c>
      <c r="I3198" s="16" t="n">
        <f aca="false">SUM(C3198,F3198)</f>
        <v>8708</v>
      </c>
      <c r="J3198" s="17" t="n">
        <f aca="false">SUM(D3198,G3198)</f>
        <v>8705</v>
      </c>
      <c r="K3198" s="18" t="n">
        <f aca="false">SUM(E3198,H3198)</f>
        <v>8153</v>
      </c>
    </row>
    <row r="3199" customFormat="false" ht="12.75" hidden="false" customHeight="false" outlineLevel="0" collapsed="false">
      <c r="A3199" s="11" t="s">
        <v>1956</v>
      </c>
      <c r="B3199" s="12" t="s">
        <v>141</v>
      </c>
      <c r="C3199" s="13" t="n">
        <v>2705</v>
      </c>
      <c r="D3199" s="14" t="n">
        <v>2705</v>
      </c>
      <c r="E3199" s="15" t="n">
        <v>2614</v>
      </c>
      <c r="F3199" s="13" t="n">
        <v>450</v>
      </c>
      <c r="G3199" s="14" t="n">
        <v>450</v>
      </c>
      <c r="H3199" s="15" t="n">
        <v>407</v>
      </c>
      <c r="I3199" s="16" t="n">
        <f aca="false">SUM(C3199,F3199)</f>
        <v>3155</v>
      </c>
      <c r="J3199" s="17" t="n">
        <f aca="false">SUM(D3199,G3199)</f>
        <v>3155</v>
      </c>
      <c r="K3199" s="18" t="n">
        <f aca="false">SUM(E3199,H3199)</f>
        <v>3021</v>
      </c>
    </row>
    <row r="3200" customFormat="false" ht="12.75" hidden="false" customHeight="false" outlineLevel="0" collapsed="false">
      <c r="A3200" s="11" t="s">
        <v>1956</v>
      </c>
      <c r="B3200" s="12" t="s">
        <v>1961</v>
      </c>
      <c r="C3200" s="13" t="n">
        <v>41501</v>
      </c>
      <c r="D3200" s="14" t="n">
        <v>41454</v>
      </c>
      <c r="E3200" s="15" t="n">
        <v>38775</v>
      </c>
      <c r="F3200" s="13" t="n">
        <v>7114</v>
      </c>
      <c r="G3200" s="14" t="n">
        <v>7114</v>
      </c>
      <c r="H3200" s="15" t="n">
        <v>6082</v>
      </c>
      <c r="I3200" s="16" t="n">
        <f aca="false">SUM(C3200,F3200)</f>
        <v>48615</v>
      </c>
      <c r="J3200" s="17" t="n">
        <f aca="false">SUM(D3200,G3200)</f>
        <v>48568</v>
      </c>
      <c r="K3200" s="18" t="n">
        <f aca="false">SUM(E3200,H3200)</f>
        <v>44857</v>
      </c>
    </row>
    <row r="3201" customFormat="false" ht="12.75" hidden="false" customHeight="false" outlineLevel="0" collapsed="false">
      <c r="A3201" s="11" t="s">
        <v>1956</v>
      </c>
      <c r="B3201" s="12" t="s">
        <v>396</v>
      </c>
      <c r="C3201" s="13" t="n">
        <v>11681</v>
      </c>
      <c r="D3201" s="14" t="n">
        <v>11679</v>
      </c>
      <c r="E3201" s="15" t="n">
        <v>11266</v>
      </c>
      <c r="F3201" s="13" t="n">
        <v>1394</v>
      </c>
      <c r="G3201" s="14" t="n">
        <v>1393</v>
      </c>
      <c r="H3201" s="15" t="n">
        <v>1207</v>
      </c>
      <c r="I3201" s="16" t="n">
        <f aca="false">SUM(C3201,F3201)</f>
        <v>13075</v>
      </c>
      <c r="J3201" s="17" t="n">
        <f aca="false">SUM(D3201,G3201)</f>
        <v>13072</v>
      </c>
      <c r="K3201" s="18" t="n">
        <f aca="false">SUM(E3201,H3201)</f>
        <v>12473</v>
      </c>
    </row>
    <row r="3202" customFormat="false" ht="12.75" hidden="false" customHeight="false" outlineLevel="0" collapsed="false">
      <c r="A3202" s="11" t="s">
        <v>1956</v>
      </c>
      <c r="B3202" s="12" t="s">
        <v>1962</v>
      </c>
      <c r="C3202" s="13" t="n">
        <v>5717</v>
      </c>
      <c r="D3202" s="14" t="n">
        <v>5717</v>
      </c>
      <c r="E3202" s="15" t="n">
        <v>5603</v>
      </c>
      <c r="F3202" s="13" t="n">
        <v>526</v>
      </c>
      <c r="G3202" s="14" t="n">
        <v>526</v>
      </c>
      <c r="H3202" s="15" t="n">
        <v>466</v>
      </c>
      <c r="I3202" s="16" t="n">
        <f aca="false">SUM(C3202,F3202)</f>
        <v>6243</v>
      </c>
      <c r="J3202" s="17" t="n">
        <f aca="false">SUM(D3202,G3202)</f>
        <v>6243</v>
      </c>
      <c r="K3202" s="18" t="n">
        <f aca="false">SUM(E3202,H3202)</f>
        <v>6069</v>
      </c>
    </row>
    <row r="3203" customFormat="false" ht="12.75" hidden="false" customHeight="false" outlineLevel="0" collapsed="false">
      <c r="A3203" s="11" t="s">
        <v>1956</v>
      </c>
      <c r="B3203" s="12" t="s">
        <v>261</v>
      </c>
      <c r="C3203" s="13" t="n">
        <v>6031</v>
      </c>
      <c r="D3203" s="14" t="n">
        <v>6030</v>
      </c>
      <c r="E3203" s="15" t="n">
        <v>5864</v>
      </c>
      <c r="F3203" s="13" t="n">
        <v>1358</v>
      </c>
      <c r="G3203" s="14" t="n">
        <v>1358</v>
      </c>
      <c r="H3203" s="15" t="n">
        <v>1217</v>
      </c>
      <c r="I3203" s="16" t="n">
        <f aca="false">SUM(C3203,F3203)</f>
        <v>7389</v>
      </c>
      <c r="J3203" s="17" t="n">
        <f aca="false">SUM(D3203,G3203)</f>
        <v>7388</v>
      </c>
      <c r="K3203" s="18" t="n">
        <f aca="false">SUM(E3203,H3203)</f>
        <v>7081</v>
      </c>
    </row>
    <row r="3204" customFormat="false" ht="12.75" hidden="false" customHeight="false" outlineLevel="0" collapsed="false">
      <c r="A3204" s="11" t="s">
        <v>1956</v>
      </c>
      <c r="B3204" s="12" t="s">
        <v>1312</v>
      </c>
      <c r="C3204" s="13" t="n">
        <v>4493</v>
      </c>
      <c r="D3204" s="14" t="n">
        <v>4491</v>
      </c>
      <c r="E3204" s="15" t="n">
        <v>4357</v>
      </c>
      <c r="F3204" s="13" t="n">
        <v>790</v>
      </c>
      <c r="G3204" s="14" t="n">
        <v>790</v>
      </c>
      <c r="H3204" s="15" t="n">
        <v>693</v>
      </c>
      <c r="I3204" s="16" t="n">
        <f aca="false">SUM(C3204,F3204)</f>
        <v>5283</v>
      </c>
      <c r="J3204" s="17" t="n">
        <f aca="false">SUM(D3204,G3204)</f>
        <v>5281</v>
      </c>
      <c r="K3204" s="18" t="n">
        <f aca="false">SUM(E3204,H3204)</f>
        <v>5050</v>
      </c>
    </row>
    <row r="3205" customFormat="false" ht="12.75" hidden="false" customHeight="false" outlineLevel="0" collapsed="false">
      <c r="A3205" s="11" t="s">
        <v>1956</v>
      </c>
      <c r="B3205" s="12" t="s">
        <v>1963</v>
      </c>
      <c r="C3205" s="13" t="n">
        <v>11236</v>
      </c>
      <c r="D3205" s="14" t="n">
        <v>11231</v>
      </c>
      <c r="E3205" s="15" t="n">
        <v>10913</v>
      </c>
      <c r="F3205" s="13" t="n">
        <v>2044</v>
      </c>
      <c r="G3205" s="14" t="n">
        <v>2044</v>
      </c>
      <c r="H3205" s="15" t="n">
        <v>1813</v>
      </c>
      <c r="I3205" s="16" t="n">
        <f aca="false">SUM(C3205,F3205)</f>
        <v>13280</v>
      </c>
      <c r="J3205" s="17" t="n">
        <f aca="false">SUM(D3205,G3205)</f>
        <v>13275</v>
      </c>
      <c r="K3205" s="18" t="n">
        <f aca="false">SUM(E3205,H3205)</f>
        <v>12726</v>
      </c>
    </row>
    <row r="3206" customFormat="false" ht="12.75" hidden="false" customHeight="false" outlineLevel="0" collapsed="false">
      <c r="A3206" s="11" t="s">
        <v>1956</v>
      </c>
      <c r="B3206" s="12" t="s">
        <v>1559</v>
      </c>
      <c r="C3206" s="13" t="n">
        <v>897</v>
      </c>
      <c r="D3206" s="14" t="n">
        <v>896</v>
      </c>
      <c r="E3206" s="15" t="n">
        <v>866</v>
      </c>
      <c r="F3206" s="13" t="n">
        <v>139</v>
      </c>
      <c r="G3206" s="14" t="n">
        <v>139</v>
      </c>
      <c r="H3206" s="15" t="n">
        <v>118</v>
      </c>
      <c r="I3206" s="16" t="n">
        <f aca="false">SUM(C3206,F3206)</f>
        <v>1036</v>
      </c>
      <c r="J3206" s="17" t="n">
        <f aca="false">SUM(D3206,G3206)</f>
        <v>1035</v>
      </c>
      <c r="K3206" s="18" t="n">
        <f aca="false">SUM(E3206,H3206)</f>
        <v>984</v>
      </c>
    </row>
    <row r="3207" customFormat="false" ht="12.75" hidden="false" customHeight="false" outlineLevel="0" collapsed="false">
      <c r="A3207" s="11" t="s">
        <v>1956</v>
      </c>
      <c r="B3207" s="12" t="s">
        <v>1964</v>
      </c>
      <c r="C3207" s="13" t="n">
        <v>13398</v>
      </c>
      <c r="D3207" s="14" t="n">
        <v>13389</v>
      </c>
      <c r="E3207" s="15" t="n">
        <v>12997</v>
      </c>
      <c r="F3207" s="13" t="n">
        <v>1866</v>
      </c>
      <c r="G3207" s="14" t="n">
        <v>1866</v>
      </c>
      <c r="H3207" s="15" t="n">
        <v>1594</v>
      </c>
      <c r="I3207" s="16" t="n">
        <f aca="false">SUM(C3207,F3207)</f>
        <v>15264</v>
      </c>
      <c r="J3207" s="17" t="n">
        <f aca="false">SUM(D3207,G3207)</f>
        <v>15255</v>
      </c>
      <c r="K3207" s="18" t="n">
        <f aca="false">SUM(E3207,H3207)</f>
        <v>14591</v>
      </c>
    </row>
    <row r="3208" customFormat="false" ht="12.75" hidden="false" customHeight="false" outlineLevel="0" collapsed="false">
      <c r="A3208" s="11" t="s">
        <v>1956</v>
      </c>
      <c r="B3208" s="12" t="s">
        <v>1445</v>
      </c>
      <c r="C3208" s="13" t="n">
        <v>1880</v>
      </c>
      <c r="D3208" s="14" t="n">
        <v>1878</v>
      </c>
      <c r="E3208" s="15" t="n">
        <v>1810</v>
      </c>
      <c r="F3208" s="13" t="n">
        <v>267</v>
      </c>
      <c r="G3208" s="14" t="n">
        <v>267</v>
      </c>
      <c r="H3208" s="15" t="n">
        <v>233</v>
      </c>
      <c r="I3208" s="16" t="n">
        <f aca="false">SUM(C3208,F3208)</f>
        <v>2147</v>
      </c>
      <c r="J3208" s="17" t="n">
        <f aca="false">SUM(D3208,G3208)</f>
        <v>2145</v>
      </c>
      <c r="K3208" s="18" t="n">
        <f aca="false">SUM(E3208,H3208)</f>
        <v>2043</v>
      </c>
    </row>
    <row r="3209" customFormat="false" ht="12.75" hidden="false" customHeight="false" outlineLevel="0" collapsed="false">
      <c r="A3209" s="11" t="s">
        <v>1956</v>
      </c>
      <c r="B3209" s="12" t="s">
        <v>149</v>
      </c>
      <c r="C3209" s="13" t="n">
        <v>8035</v>
      </c>
      <c r="D3209" s="14" t="n">
        <v>8034</v>
      </c>
      <c r="E3209" s="15" t="n">
        <v>7667</v>
      </c>
      <c r="F3209" s="13" t="n">
        <v>907</v>
      </c>
      <c r="G3209" s="14" t="n">
        <v>907</v>
      </c>
      <c r="H3209" s="15" t="n">
        <v>798</v>
      </c>
      <c r="I3209" s="16" t="n">
        <f aca="false">SUM(C3209,F3209)</f>
        <v>8942</v>
      </c>
      <c r="J3209" s="17" t="n">
        <f aca="false">SUM(D3209,G3209)</f>
        <v>8941</v>
      </c>
      <c r="K3209" s="18" t="n">
        <f aca="false">SUM(E3209,H3209)</f>
        <v>8465</v>
      </c>
    </row>
    <row r="3210" customFormat="false" ht="12.75" hidden="false" customHeight="false" outlineLevel="0" collapsed="false">
      <c r="A3210" s="11" t="s">
        <v>1956</v>
      </c>
      <c r="B3210" s="12" t="s">
        <v>749</v>
      </c>
      <c r="C3210" s="13" t="n">
        <v>4848</v>
      </c>
      <c r="D3210" s="14" t="n">
        <v>4847</v>
      </c>
      <c r="E3210" s="15" t="n">
        <v>4630</v>
      </c>
      <c r="F3210" s="13" t="n">
        <v>589</v>
      </c>
      <c r="G3210" s="14" t="n">
        <v>589</v>
      </c>
      <c r="H3210" s="15" t="n">
        <v>501</v>
      </c>
      <c r="I3210" s="16" t="n">
        <f aca="false">SUM(C3210,F3210)</f>
        <v>5437</v>
      </c>
      <c r="J3210" s="17" t="n">
        <f aca="false">SUM(D3210,G3210)</f>
        <v>5436</v>
      </c>
      <c r="K3210" s="18" t="n">
        <f aca="false">SUM(E3210,H3210)</f>
        <v>5131</v>
      </c>
    </row>
    <row r="3211" customFormat="false" ht="12.75" hidden="false" customHeight="false" outlineLevel="0" collapsed="false">
      <c r="A3211" s="11" t="s">
        <v>1956</v>
      </c>
      <c r="B3211" s="12" t="s">
        <v>1965</v>
      </c>
      <c r="C3211" s="13" t="n">
        <v>3462</v>
      </c>
      <c r="D3211" s="14" t="n">
        <v>3458</v>
      </c>
      <c r="E3211" s="15" t="n">
        <v>3334</v>
      </c>
      <c r="F3211" s="13" t="n">
        <v>451</v>
      </c>
      <c r="G3211" s="14" t="n">
        <v>450</v>
      </c>
      <c r="H3211" s="15" t="n">
        <v>400</v>
      </c>
      <c r="I3211" s="16" t="n">
        <f aca="false">SUM(C3211,F3211)</f>
        <v>3913</v>
      </c>
      <c r="J3211" s="17" t="n">
        <f aca="false">SUM(D3211,G3211)</f>
        <v>3908</v>
      </c>
      <c r="K3211" s="18" t="n">
        <f aca="false">SUM(E3211,H3211)</f>
        <v>3734</v>
      </c>
    </row>
    <row r="3212" customFormat="false" ht="12.75" hidden="false" customHeight="false" outlineLevel="0" collapsed="false">
      <c r="A3212" s="11" t="s">
        <v>1956</v>
      </c>
      <c r="B3212" s="12" t="s">
        <v>630</v>
      </c>
      <c r="C3212" s="13" t="n">
        <v>2922</v>
      </c>
      <c r="D3212" s="14" t="n">
        <v>2919</v>
      </c>
      <c r="E3212" s="15" t="n">
        <v>2715</v>
      </c>
      <c r="F3212" s="13" t="n">
        <v>378</v>
      </c>
      <c r="G3212" s="14" t="n">
        <v>378</v>
      </c>
      <c r="H3212" s="15" t="n">
        <v>321</v>
      </c>
      <c r="I3212" s="16" t="n">
        <f aca="false">SUM(C3212,F3212)</f>
        <v>3300</v>
      </c>
      <c r="J3212" s="17" t="n">
        <f aca="false">SUM(D3212,G3212)</f>
        <v>3297</v>
      </c>
      <c r="K3212" s="18" t="n">
        <f aca="false">SUM(E3212,H3212)</f>
        <v>3036</v>
      </c>
    </row>
    <row r="3213" customFormat="false" ht="12.75" hidden="false" customHeight="false" outlineLevel="0" collapsed="false">
      <c r="A3213" s="11" t="s">
        <v>1956</v>
      </c>
      <c r="B3213" s="12" t="s">
        <v>898</v>
      </c>
      <c r="C3213" s="13" t="n">
        <v>1469</v>
      </c>
      <c r="D3213" s="14" t="n">
        <v>1466</v>
      </c>
      <c r="E3213" s="15" t="n">
        <v>1434</v>
      </c>
      <c r="F3213" s="13" t="n">
        <v>209</v>
      </c>
      <c r="G3213" s="14" t="n">
        <v>209</v>
      </c>
      <c r="H3213" s="15" t="n">
        <v>187</v>
      </c>
      <c r="I3213" s="16" t="n">
        <f aca="false">SUM(C3213,F3213)</f>
        <v>1678</v>
      </c>
      <c r="J3213" s="17" t="n">
        <f aca="false">SUM(D3213,G3213)</f>
        <v>1675</v>
      </c>
      <c r="K3213" s="18" t="n">
        <f aca="false">SUM(E3213,H3213)</f>
        <v>1621</v>
      </c>
    </row>
    <row r="3214" customFormat="false" ht="12.75" hidden="false" customHeight="false" outlineLevel="0" collapsed="false">
      <c r="A3214" s="11" t="s">
        <v>1956</v>
      </c>
      <c r="B3214" s="12" t="s">
        <v>47</v>
      </c>
      <c r="C3214" s="13" t="n">
        <v>2815</v>
      </c>
      <c r="D3214" s="14" t="n">
        <v>2811</v>
      </c>
      <c r="E3214" s="15" t="n">
        <v>2707</v>
      </c>
      <c r="F3214" s="13" t="n">
        <v>477</v>
      </c>
      <c r="G3214" s="14" t="n">
        <v>477</v>
      </c>
      <c r="H3214" s="15" t="n">
        <v>425</v>
      </c>
      <c r="I3214" s="16" t="n">
        <f aca="false">SUM(C3214,F3214)</f>
        <v>3292</v>
      </c>
      <c r="J3214" s="17" t="n">
        <f aca="false">SUM(D3214,G3214)</f>
        <v>3288</v>
      </c>
      <c r="K3214" s="18" t="n">
        <f aca="false">SUM(E3214,H3214)</f>
        <v>3132</v>
      </c>
    </row>
    <row r="3215" customFormat="false" ht="12.75" hidden="false" customHeight="false" outlineLevel="0" collapsed="false">
      <c r="A3215" s="11" t="s">
        <v>1956</v>
      </c>
      <c r="B3215" s="12" t="s">
        <v>48</v>
      </c>
      <c r="C3215" s="13" t="n">
        <v>9870</v>
      </c>
      <c r="D3215" s="14" t="n">
        <v>9867</v>
      </c>
      <c r="E3215" s="15" t="n">
        <v>9447</v>
      </c>
      <c r="F3215" s="13" t="n">
        <v>2004</v>
      </c>
      <c r="G3215" s="14" t="n">
        <v>2004</v>
      </c>
      <c r="H3215" s="15" t="n">
        <v>1821</v>
      </c>
      <c r="I3215" s="16" t="n">
        <f aca="false">SUM(C3215,F3215)</f>
        <v>11874</v>
      </c>
      <c r="J3215" s="17" t="n">
        <f aca="false">SUM(D3215,G3215)</f>
        <v>11871</v>
      </c>
      <c r="K3215" s="18" t="n">
        <f aca="false">SUM(E3215,H3215)</f>
        <v>11268</v>
      </c>
    </row>
    <row r="3216" customFormat="false" ht="12.75" hidden="false" customHeight="false" outlineLevel="0" collapsed="false">
      <c r="A3216" s="11" t="s">
        <v>1956</v>
      </c>
      <c r="B3216" s="12" t="s">
        <v>91</v>
      </c>
      <c r="C3216" s="13" t="n">
        <v>4241</v>
      </c>
      <c r="D3216" s="14" t="n">
        <v>4241</v>
      </c>
      <c r="E3216" s="15" t="n">
        <v>4054</v>
      </c>
      <c r="F3216" s="13" t="n">
        <v>793</v>
      </c>
      <c r="G3216" s="14" t="n">
        <v>793</v>
      </c>
      <c r="H3216" s="15" t="n">
        <v>675</v>
      </c>
      <c r="I3216" s="16" t="n">
        <f aca="false">SUM(C3216,F3216)</f>
        <v>5034</v>
      </c>
      <c r="J3216" s="17" t="n">
        <f aca="false">SUM(D3216,G3216)</f>
        <v>5034</v>
      </c>
      <c r="K3216" s="18" t="n">
        <f aca="false">SUM(E3216,H3216)</f>
        <v>4729</v>
      </c>
    </row>
    <row r="3217" customFormat="false" ht="12.75" hidden="false" customHeight="false" outlineLevel="0" collapsed="false">
      <c r="A3217" s="11" t="s">
        <v>1956</v>
      </c>
      <c r="B3217" s="12" t="s">
        <v>1966</v>
      </c>
      <c r="C3217" s="13" t="n">
        <v>16559</v>
      </c>
      <c r="D3217" s="14" t="n">
        <v>16544</v>
      </c>
      <c r="E3217" s="15" t="n">
        <v>16075</v>
      </c>
      <c r="F3217" s="13" t="n">
        <v>3437</v>
      </c>
      <c r="G3217" s="14" t="n">
        <v>3437</v>
      </c>
      <c r="H3217" s="15" t="n">
        <v>3018</v>
      </c>
      <c r="I3217" s="16" t="n">
        <f aca="false">SUM(C3217,F3217)</f>
        <v>19996</v>
      </c>
      <c r="J3217" s="17" t="n">
        <f aca="false">SUM(D3217,G3217)</f>
        <v>19981</v>
      </c>
      <c r="K3217" s="18" t="n">
        <f aca="false">SUM(E3217,H3217)</f>
        <v>19093</v>
      </c>
    </row>
    <row r="3218" customFormat="false" ht="12.75" hidden="false" customHeight="false" outlineLevel="0" collapsed="false">
      <c r="A3218" s="11" t="s">
        <v>1956</v>
      </c>
      <c r="B3218" s="12" t="s">
        <v>1967</v>
      </c>
      <c r="C3218" s="13" t="n">
        <v>2960</v>
      </c>
      <c r="D3218" s="14" t="n">
        <v>2959</v>
      </c>
      <c r="E3218" s="15" t="n">
        <v>2875</v>
      </c>
      <c r="F3218" s="13" t="n">
        <v>337</v>
      </c>
      <c r="G3218" s="14" t="n">
        <v>337</v>
      </c>
      <c r="H3218" s="15" t="n">
        <v>300</v>
      </c>
      <c r="I3218" s="16" t="n">
        <f aca="false">SUM(C3218,F3218)</f>
        <v>3297</v>
      </c>
      <c r="J3218" s="17" t="n">
        <f aca="false">SUM(D3218,G3218)</f>
        <v>3296</v>
      </c>
      <c r="K3218" s="18" t="n">
        <f aca="false">SUM(E3218,H3218)</f>
        <v>3175</v>
      </c>
    </row>
    <row r="3219" customFormat="false" ht="12.75" hidden="false" customHeight="false" outlineLevel="0" collapsed="false">
      <c r="A3219" s="11" t="s">
        <v>1956</v>
      </c>
      <c r="B3219" s="12" t="s">
        <v>1968</v>
      </c>
      <c r="C3219" s="13" t="n">
        <v>13535</v>
      </c>
      <c r="D3219" s="14" t="n">
        <v>13522</v>
      </c>
      <c r="E3219" s="15" t="n">
        <v>13141</v>
      </c>
      <c r="F3219" s="13" t="n">
        <v>2226</v>
      </c>
      <c r="G3219" s="14" t="n">
        <v>2226</v>
      </c>
      <c r="H3219" s="15" t="n">
        <v>1981</v>
      </c>
      <c r="I3219" s="16" t="n">
        <f aca="false">SUM(C3219,F3219)</f>
        <v>15761</v>
      </c>
      <c r="J3219" s="17" t="n">
        <f aca="false">SUM(D3219,G3219)</f>
        <v>15748</v>
      </c>
      <c r="K3219" s="18" t="n">
        <f aca="false">SUM(E3219,H3219)</f>
        <v>15122</v>
      </c>
    </row>
    <row r="3220" customFormat="false" ht="12.75" hidden="false" customHeight="false" outlineLevel="0" collapsed="false">
      <c r="A3220" s="11" t="s">
        <v>1956</v>
      </c>
      <c r="B3220" s="12" t="s">
        <v>156</v>
      </c>
      <c r="C3220" s="13" t="n">
        <v>2484</v>
      </c>
      <c r="D3220" s="14" t="n">
        <v>2482</v>
      </c>
      <c r="E3220" s="15" t="n">
        <v>2342</v>
      </c>
      <c r="F3220" s="13" t="n">
        <v>269</v>
      </c>
      <c r="G3220" s="14" t="n">
        <v>269</v>
      </c>
      <c r="H3220" s="15" t="n">
        <v>233</v>
      </c>
      <c r="I3220" s="16" t="n">
        <f aca="false">SUM(C3220,F3220)</f>
        <v>2753</v>
      </c>
      <c r="J3220" s="17" t="n">
        <f aca="false">SUM(D3220,G3220)</f>
        <v>2751</v>
      </c>
      <c r="K3220" s="18" t="n">
        <f aca="false">SUM(E3220,H3220)</f>
        <v>2575</v>
      </c>
    </row>
    <row r="3221" customFormat="false" ht="12.75" hidden="false" customHeight="false" outlineLevel="0" collapsed="false">
      <c r="A3221" s="11" t="s">
        <v>1956</v>
      </c>
      <c r="B3221" s="12" t="s">
        <v>1969</v>
      </c>
      <c r="C3221" s="13" t="n">
        <v>3783</v>
      </c>
      <c r="D3221" s="14" t="n">
        <v>3782</v>
      </c>
      <c r="E3221" s="15" t="n">
        <v>3715</v>
      </c>
      <c r="F3221" s="13" t="n">
        <v>595</v>
      </c>
      <c r="G3221" s="14" t="n">
        <v>595</v>
      </c>
      <c r="H3221" s="15" t="n">
        <v>526</v>
      </c>
      <c r="I3221" s="16" t="n">
        <f aca="false">SUM(C3221,F3221)</f>
        <v>4378</v>
      </c>
      <c r="J3221" s="17" t="n">
        <f aca="false">SUM(D3221,G3221)</f>
        <v>4377</v>
      </c>
      <c r="K3221" s="18" t="n">
        <f aca="false">SUM(E3221,H3221)</f>
        <v>4241</v>
      </c>
    </row>
    <row r="3222" customFormat="false" ht="12.75" hidden="false" customHeight="false" outlineLevel="0" collapsed="false">
      <c r="A3222" s="11" t="s">
        <v>1956</v>
      </c>
      <c r="B3222" s="12" t="s">
        <v>157</v>
      </c>
      <c r="C3222" s="13" t="n">
        <v>5052</v>
      </c>
      <c r="D3222" s="14" t="n">
        <v>5049</v>
      </c>
      <c r="E3222" s="15" t="n">
        <v>4900</v>
      </c>
      <c r="F3222" s="13" t="n">
        <v>688</v>
      </c>
      <c r="G3222" s="14" t="n">
        <v>687</v>
      </c>
      <c r="H3222" s="15" t="n">
        <v>575</v>
      </c>
      <c r="I3222" s="16" t="n">
        <f aca="false">SUM(C3222,F3222)</f>
        <v>5740</v>
      </c>
      <c r="J3222" s="17" t="n">
        <f aca="false">SUM(D3222,G3222)</f>
        <v>5736</v>
      </c>
      <c r="K3222" s="18" t="n">
        <f aca="false">SUM(E3222,H3222)</f>
        <v>5475</v>
      </c>
    </row>
    <row r="3223" customFormat="false" ht="12.75" hidden="false" customHeight="false" outlineLevel="0" collapsed="false">
      <c r="A3223" s="11" t="s">
        <v>1956</v>
      </c>
      <c r="B3223" s="12" t="s">
        <v>1970</v>
      </c>
      <c r="C3223" s="13" t="n">
        <v>12584</v>
      </c>
      <c r="D3223" s="14" t="n">
        <v>12571</v>
      </c>
      <c r="E3223" s="15" t="n">
        <v>12266</v>
      </c>
      <c r="F3223" s="13" t="n">
        <v>1706</v>
      </c>
      <c r="G3223" s="14" t="n">
        <v>1706</v>
      </c>
      <c r="H3223" s="15" t="n">
        <v>1506</v>
      </c>
      <c r="I3223" s="16" t="n">
        <f aca="false">SUM(C3223,F3223)</f>
        <v>14290</v>
      </c>
      <c r="J3223" s="17" t="n">
        <f aca="false">SUM(D3223,G3223)</f>
        <v>14277</v>
      </c>
      <c r="K3223" s="18" t="n">
        <f aca="false">SUM(E3223,H3223)</f>
        <v>13772</v>
      </c>
    </row>
    <row r="3224" customFormat="false" ht="12.75" hidden="false" customHeight="false" outlineLevel="0" collapsed="false">
      <c r="A3224" s="11" t="s">
        <v>1956</v>
      </c>
      <c r="B3224" s="12" t="s">
        <v>1971</v>
      </c>
      <c r="C3224" s="13" t="n">
        <v>16314</v>
      </c>
      <c r="D3224" s="14" t="n">
        <v>16312</v>
      </c>
      <c r="E3224" s="15" t="n">
        <v>15728</v>
      </c>
      <c r="F3224" s="13" t="n">
        <v>2232</v>
      </c>
      <c r="G3224" s="14" t="n">
        <v>2231</v>
      </c>
      <c r="H3224" s="15" t="n">
        <v>1942</v>
      </c>
      <c r="I3224" s="16" t="n">
        <f aca="false">SUM(C3224,F3224)</f>
        <v>18546</v>
      </c>
      <c r="J3224" s="17" t="n">
        <f aca="false">SUM(D3224,G3224)</f>
        <v>18543</v>
      </c>
      <c r="K3224" s="18" t="n">
        <f aca="false">SUM(E3224,H3224)</f>
        <v>17670</v>
      </c>
    </row>
    <row r="3225" customFormat="false" ht="12.75" hidden="false" customHeight="false" outlineLevel="0" collapsed="false">
      <c r="A3225" s="11" t="s">
        <v>1956</v>
      </c>
      <c r="B3225" s="12" t="s">
        <v>1972</v>
      </c>
      <c r="C3225" s="13" t="n">
        <v>7539</v>
      </c>
      <c r="D3225" s="14" t="n">
        <v>7534</v>
      </c>
      <c r="E3225" s="15" t="n">
        <v>7348</v>
      </c>
      <c r="F3225" s="13" t="n">
        <v>1195</v>
      </c>
      <c r="G3225" s="14" t="n">
        <v>1195</v>
      </c>
      <c r="H3225" s="15" t="n">
        <v>1065</v>
      </c>
      <c r="I3225" s="16" t="n">
        <f aca="false">SUM(C3225,F3225)</f>
        <v>8734</v>
      </c>
      <c r="J3225" s="17" t="n">
        <f aca="false">SUM(D3225,G3225)</f>
        <v>8729</v>
      </c>
      <c r="K3225" s="18" t="n">
        <f aca="false">SUM(E3225,H3225)</f>
        <v>8413</v>
      </c>
    </row>
    <row r="3226" customFormat="false" ht="12.75" hidden="false" customHeight="false" outlineLevel="0" collapsed="false">
      <c r="A3226" s="11" t="s">
        <v>1956</v>
      </c>
      <c r="B3226" s="12" t="s">
        <v>910</v>
      </c>
      <c r="C3226" s="13" t="n">
        <v>3213</v>
      </c>
      <c r="D3226" s="14" t="n">
        <v>3212</v>
      </c>
      <c r="E3226" s="15" t="n">
        <v>3088</v>
      </c>
      <c r="F3226" s="13" t="n">
        <v>454</v>
      </c>
      <c r="G3226" s="14" t="n">
        <v>454</v>
      </c>
      <c r="H3226" s="15" t="n">
        <v>402</v>
      </c>
      <c r="I3226" s="16" t="n">
        <f aca="false">SUM(C3226,F3226)</f>
        <v>3667</v>
      </c>
      <c r="J3226" s="17" t="n">
        <f aca="false">SUM(D3226,G3226)</f>
        <v>3666</v>
      </c>
      <c r="K3226" s="18" t="n">
        <f aca="false">SUM(E3226,H3226)</f>
        <v>3490</v>
      </c>
    </row>
    <row r="3227" customFormat="false" ht="12.75" hidden="false" customHeight="false" outlineLevel="0" collapsed="false">
      <c r="A3227" s="11" t="s">
        <v>1956</v>
      </c>
      <c r="B3227" s="12" t="s">
        <v>912</v>
      </c>
      <c r="C3227" s="13" t="n">
        <v>485</v>
      </c>
      <c r="D3227" s="14" t="n">
        <v>485</v>
      </c>
      <c r="E3227" s="15" t="n">
        <v>458</v>
      </c>
      <c r="F3227" s="13" t="n">
        <v>121</v>
      </c>
      <c r="G3227" s="14" t="n">
        <v>121</v>
      </c>
      <c r="H3227" s="15" t="n">
        <v>112</v>
      </c>
      <c r="I3227" s="16" t="n">
        <f aca="false">SUM(C3227,F3227)</f>
        <v>606</v>
      </c>
      <c r="J3227" s="17" t="n">
        <f aca="false">SUM(D3227,G3227)</f>
        <v>606</v>
      </c>
      <c r="K3227" s="18" t="n">
        <f aca="false">SUM(E3227,H3227)</f>
        <v>570</v>
      </c>
    </row>
    <row r="3228" customFormat="false" ht="12.75" hidden="false" customHeight="false" outlineLevel="0" collapsed="false">
      <c r="A3228" s="11" t="s">
        <v>1956</v>
      </c>
      <c r="B3228" s="12" t="s">
        <v>1973</v>
      </c>
      <c r="C3228" s="13" t="n">
        <v>106387</v>
      </c>
      <c r="D3228" s="14" t="n">
        <v>106173</v>
      </c>
      <c r="E3228" s="15" t="n">
        <v>102383</v>
      </c>
      <c r="F3228" s="13" t="n">
        <v>23448</v>
      </c>
      <c r="G3228" s="14" t="n">
        <v>23445</v>
      </c>
      <c r="H3228" s="15" t="n">
        <v>20746</v>
      </c>
      <c r="I3228" s="16" t="n">
        <f aca="false">SUM(C3228,F3228)</f>
        <v>129835</v>
      </c>
      <c r="J3228" s="17" t="n">
        <f aca="false">SUM(D3228,G3228)</f>
        <v>129618</v>
      </c>
      <c r="K3228" s="18" t="n">
        <f aca="false">SUM(E3228,H3228)</f>
        <v>123129</v>
      </c>
    </row>
    <row r="3229" customFormat="false" ht="12.75" hidden="false" customHeight="false" outlineLevel="0" collapsed="false">
      <c r="A3229" s="11" t="s">
        <v>1956</v>
      </c>
      <c r="B3229" s="12" t="s">
        <v>61</v>
      </c>
      <c r="C3229" s="13" t="n">
        <v>5414</v>
      </c>
      <c r="D3229" s="14" t="n">
        <v>5406</v>
      </c>
      <c r="E3229" s="15" t="n">
        <v>5186</v>
      </c>
      <c r="F3229" s="13" t="n">
        <v>964</v>
      </c>
      <c r="G3229" s="14" t="n">
        <v>964</v>
      </c>
      <c r="H3229" s="15" t="n">
        <v>822</v>
      </c>
      <c r="I3229" s="16" t="n">
        <f aca="false">SUM(C3229,F3229)</f>
        <v>6378</v>
      </c>
      <c r="J3229" s="17" t="n">
        <f aca="false">SUM(D3229,G3229)</f>
        <v>6370</v>
      </c>
      <c r="K3229" s="18" t="n">
        <f aca="false">SUM(E3229,H3229)</f>
        <v>6008</v>
      </c>
    </row>
    <row r="3230" customFormat="false" ht="12.75" hidden="false" customHeight="false" outlineLevel="0" collapsed="false">
      <c r="A3230" s="11" t="s">
        <v>1956</v>
      </c>
      <c r="B3230" s="12" t="s">
        <v>1974</v>
      </c>
      <c r="C3230" s="13" t="n">
        <v>5547</v>
      </c>
      <c r="D3230" s="14" t="n">
        <v>5544</v>
      </c>
      <c r="E3230" s="15" t="n">
        <v>5371</v>
      </c>
      <c r="F3230" s="13" t="n">
        <v>809</v>
      </c>
      <c r="G3230" s="14" t="n">
        <v>809</v>
      </c>
      <c r="H3230" s="15" t="n">
        <v>729</v>
      </c>
      <c r="I3230" s="16" t="n">
        <f aca="false">SUM(C3230,F3230)</f>
        <v>6356</v>
      </c>
      <c r="J3230" s="17" t="n">
        <f aca="false">SUM(D3230,G3230)</f>
        <v>6353</v>
      </c>
      <c r="K3230" s="18" t="n">
        <f aca="false">SUM(E3230,H3230)</f>
        <v>6100</v>
      </c>
    </row>
    <row r="3231" customFormat="false" ht="12.75" hidden="false" customHeight="false" outlineLevel="0" collapsed="false">
      <c r="A3231" s="11" t="s">
        <v>1956</v>
      </c>
      <c r="B3231" s="12" t="s">
        <v>505</v>
      </c>
      <c r="C3231" s="13" t="n">
        <v>7629</v>
      </c>
      <c r="D3231" s="14" t="n">
        <v>7629</v>
      </c>
      <c r="E3231" s="15" t="n">
        <v>7452</v>
      </c>
      <c r="F3231" s="13" t="n">
        <v>964</v>
      </c>
      <c r="G3231" s="14" t="n">
        <v>964</v>
      </c>
      <c r="H3231" s="15" t="n">
        <v>853</v>
      </c>
      <c r="I3231" s="16" t="n">
        <f aca="false">SUM(C3231,F3231)</f>
        <v>8593</v>
      </c>
      <c r="J3231" s="17" t="n">
        <f aca="false">SUM(D3231,G3231)</f>
        <v>8593</v>
      </c>
      <c r="K3231" s="18" t="n">
        <f aca="false">SUM(E3231,H3231)</f>
        <v>8305</v>
      </c>
    </row>
    <row r="3232" customFormat="false" ht="12.75" hidden="false" customHeight="false" outlineLevel="0" collapsed="false">
      <c r="A3232" s="11" t="s">
        <v>1956</v>
      </c>
      <c r="B3232" s="12" t="s">
        <v>1975</v>
      </c>
      <c r="C3232" s="13" t="n">
        <v>18401</v>
      </c>
      <c r="D3232" s="14" t="n">
        <v>18386</v>
      </c>
      <c r="E3232" s="15" t="n">
        <v>17916</v>
      </c>
      <c r="F3232" s="13" t="n">
        <v>2495</v>
      </c>
      <c r="G3232" s="14" t="n">
        <v>2495</v>
      </c>
      <c r="H3232" s="15" t="n">
        <v>2109</v>
      </c>
      <c r="I3232" s="16" t="n">
        <f aca="false">SUM(C3232,F3232)</f>
        <v>20896</v>
      </c>
      <c r="J3232" s="17" t="n">
        <f aca="false">SUM(D3232,G3232)</f>
        <v>20881</v>
      </c>
      <c r="K3232" s="18" t="n">
        <f aca="false">SUM(E3232,H3232)</f>
        <v>20025</v>
      </c>
    </row>
    <row r="3233" customFormat="false" ht="12.75" hidden="false" customHeight="false" outlineLevel="0" collapsed="false">
      <c r="A3233" s="11" t="s">
        <v>1956</v>
      </c>
      <c r="B3233" s="12" t="s">
        <v>1976</v>
      </c>
      <c r="C3233" s="13" t="n">
        <v>11680</v>
      </c>
      <c r="D3233" s="14" t="n">
        <v>11671</v>
      </c>
      <c r="E3233" s="15" t="n">
        <v>11165</v>
      </c>
      <c r="F3233" s="13" t="n">
        <v>1008</v>
      </c>
      <c r="G3233" s="14" t="n">
        <v>1008</v>
      </c>
      <c r="H3233" s="15" t="n">
        <v>850</v>
      </c>
      <c r="I3233" s="16" t="n">
        <f aca="false">SUM(C3233,F3233)</f>
        <v>12688</v>
      </c>
      <c r="J3233" s="17" t="n">
        <f aca="false">SUM(D3233,G3233)</f>
        <v>12679</v>
      </c>
      <c r="K3233" s="18" t="n">
        <f aca="false">SUM(E3233,H3233)</f>
        <v>12015</v>
      </c>
    </row>
    <row r="3234" customFormat="false" ht="12.75" hidden="false" customHeight="false" outlineLevel="0" collapsed="false">
      <c r="A3234" s="11" t="s">
        <v>1956</v>
      </c>
      <c r="B3234" s="12" t="s">
        <v>1977</v>
      </c>
      <c r="C3234" s="13" t="n">
        <v>1250</v>
      </c>
      <c r="D3234" s="14" t="n">
        <v>1249</v>
      </c>
      <c r="E3234" s="15" t="n">
        <v>1202</v>
      </c>
      <c r="F3234" s="13" t="n">
        <v>142</v>
      </c>
      <c r="G3234" s="14" t="n">
        <v>142</v>
      </c>
      <c r="H3234" s="15" t="n">
        <v>126</v>
      </c>
      <c r="I3234" s="16" t="n">
        <f aca="false">SUM(C3234,F3234)</f>
        <v>1392</v>
      </c>
      <c r="J3234" s="17" t="n">
        <f aca="false">SUM(D3234,G3234)</f>
        <v>1391</v>
      </c>
      <c r="K3234" s="18" t="n">
        <f aca="false">SUM(E3234,H3234)</f>
        <v>1328</v>
      </c>
    </row>
    <row r="3235" customFormat="false" ht="12.75" hidden="false" customHeight="false" outlineLevel="0" collapsed="false">
      <c r="A3235" s="11" t="s">
        <v>1956</v>
      </c>
      <c r="B3235" s="12" t="s">
        <v>439</v>
      </c>
      <c r="C3235" s="13" t="n">
        <v>3892</v>
      </c>
      <c r="D3235" s="14" t="n">
        <v>3890</v>
      </c>
      <c r="E3235" s="15" t="n">
        <v>3716</v>
      </c>
      <c r="F3235" s="13" t="n">
        <v>531</v>
      </c>
      <c r="G3235" s="14" t="n">
        <v>531</v>
      </c>
      <c r="H3235" s="15" t="n">
        <v>444</v>
      </c>
      <c r="I3235" s="16" t="n">
        <f aca="false">SUM(C3235,F3235)</f>
        <v>4423</v>
      </c>
      <c r="J3235" s="17" t="n">
        <f aca="false">SUM(D3235,G3235)</f>
        <v>4421</v>
      </c>
      <c r="K3235" s="18" t="n">
        <f aca="false">SUM(E3235,H3235)</f>
        <v>4160</v>
      </c>
    </row>
    <row r="3236" customFormat="false" ht="12.75" hidden="false" customHeight="false" outlineLevel="0" collapsed="false">
      <c r="A3236" s="11" t="s">
        <v>1956</v>
      </c>
      <c r="B3236" s="12" t="s">
        <v>168</v>
      </c>
      <c r="C3236" s="13" t="n">
        <v>6272</v>
      </c>
      <c r="D3236" s="14" t="n">
        <v>6271</v>
      </c>
      <c r="E3236" s="15" t="n">
        <v>6048</v>
      </c>
      <c r="F3236" s="13" t="n">
        <v>924</v>
      </c>
      <c r="G3236" s="14" t="n">
        <v>922</v>
      </c>
      <c r="H3236" s="15" t="n">
        <v>778</v>
      </c>
      <c r="I3236" s="16" t="n">
        <f aca="false">SUM(C3236,F3236)</f>
        <v>7196</v>
      </c>
      <c r="J3236" s="17" t="n">
        <f aca="false">SUM(D3236,G3236)</f>
        <v>7193</v>
      </c>
      <c r="K3236" s="18" t="n">
        <f aca="false">SUM(E3236,H3236)</f>
        <v>6826</v>
      </c>
    </row>
    <row r="3237" customFormat="false" ht="12.75" hidden="false" customHeight="false" outlineLevel="0" collapsed="false">
      <c r="A3237" s="11" t="s">
        <v>1956</v>
      </c>
      <c r="B3237" s="12" t="s">
        <v>1361</v>
      </c>
      <c r="C3237" s="13" t="n">
        <v>7918</v>
      </c>
      <c r="D3237" s="14" t="n">
        <v>7915</v>
      </c>
      <c r="E3237" s="15" t="n">
        <v>7687</v>
      </c>
      <c r="F3237" s="13" t="n">
        <v>1185</v>
      </c>
      <c r="G3237" s="14" t="n">
        <v>1185</v>
      </c>
      <c r="H3237" s="15" t="n">
        <v>1021</v>
      </c>
      <c r="I3237" s="16" t="n">
        <f aca="false">SUM(C3237,F3237)</f>
        <v>9103</v>
      </c>
      <c r="J3237" s="17" t="n">
        <f aca="false">SUM(D3237,G3237)</f>
        <v>9100</v>
      </c>
      <c r="K3237" s="18" t="n">
        <f aca="false">SUM(E3237,H3237)</f>
        <v>8708</v>
      </c>
    </row>
    <row r="3238" customFormat="false" ht="12.75" hidden="false" customHeight="false" outlineLevel="0" collapsed="false">
      <c r="A3238" s="11" t="s">
        <v>1956</v>
      </c>
      <c r="B3238" s="12" t="s">
        <v>1978</v>
      </c>
      <c r="C3238" s="13" t="n">
        <v>2843</v>
      </c>
      <c r="D3238" s="14" t="n">
        <v>2841</v>
      </c>
      <c r="E3238" s="15" t="n">
        <v>2763</v>
      </c>
      <c r="F3238" s="13" t="n">
        <v>421</v>
      </c>
      <c r="G3238" s="14" t="n">
        <v>421</v>
      </c>
      <c r="H3238" s="15" t="n">
        <v>377</v>
      </c>
      <c r="I3238" s="16" t="n">
        <f aca="false">SUM(C3238,F3238)</f>
        <v>3264</v>
      </c>
      <c r="J3238" s="17" t="n">
        <f aca="false">SUM(D3238,G3238)</f>
        <v>3262</v>
      </c>
      <c r="K3238" s="18" t="n">
        <f aca="false">SUM(E3238,H3238)</f>
        <v>3140</v>
      </c>
    </row>
    <row r="3239" customFormat="false" ht="12.75" hidden="false" customHeight="false" outlineLevel="0" collapsed="false">
      <c r="A3239" s="11" t="s">
        <v>1956</v>
      </c>
      <c r="B3239" s="12" t="s">
        <v>1979</v>
      </c>
      <c r="C3239" s="13" t="n">
        <v>23270</v>
      </c>
      <c r="D3239" s="14" t="n">
        <v>23260</v>
      </c>
      <c r="E3239" s="15" t="n">
        <v>22566</v>
      </c>
      <c r="F3239" s="13" t="n">
        <v>4665</v>
      </c>
      <c r="G3239" s="14" t="n">
        <v>4664</v>
      </c>
      <c r="H3239" s="15" t="n">
        <v>4165</v>
      </c>
      <c r="I3239" s="16" t="n">
        <f aca="false">SUM(C3239,F3239)</f>
        <v>27935</v>
      </c>
      <c r="J3239" s="17" t="n">
        <f aca="false">SUM(D3239,G3239)</f>
        <v>27924</v>
      </c>
      <c r="K3239" s="18" t="n">
        <f aca="false">SUM(E3239,H3239)</f>
        <v>26731</v>
      </c>
    </row>
    <row r="3240" customFormat="false" ht="12.75" hidden="false" customHeight="false" outlineLevel="0" collapsed="false">
      <c r="A3240" s="11" t="s">
        <v>1956</v>
      </c>
      <c r="B3240" s="12" t="s">
        <v>554</v>
      </c>
      <c r="C3240" s="13" t="n">
        <v>2855</v>
      </c>
      <c r="D3240" s="14" t="n">
        <v>2854</v>
      </c>
      <c r="E3240" s="15" t="n">
        <v>2744</v>
      </c>
      <c r="F3240" s="13" t="n">
        <v>433</v>
      </c>
      <c r="G3240" s="14" t="n">
        <v>433</v>
      </c>
      <c r="H3240" s="15" t="n">
        <v>384</v>
      </c>
      <c r="I3240" s="16" t="n">
        <f aca="false">SUM(C3240,F3240)</f>
        <v>3288</v>
      </c>
      <c r="J3240" s="17" t="n">
        <f aca="false">SUM(D3240,G3240)</f>
        <v>3287</v>
      </c>
      <c r="K3240" s="18" t="n">
        <f aca="false">SUM(E3240,H3240)</f>
        <v>3128</v>
      </c>
    </row>
    <row r="3241" customFormat="false" ht="12.75" hidden="false" customHeight="false" outlineLevel="0" collapsed="false">
      <c r="A3241" s="11" t="s">
        <v>1956</v>
      </c>
      <c r="B3241" s="12" t="s">
        <v>980</v>
      </c>
      <c r="C3241" s="13" t="n">
        <v>19635</v>
      </c>
      <c r="D3241" s="14" t="n">
        <v>19628</v>
      </c>
      <c r="E3241" s="15" t="n">
        <v>18961</v>
      </c>
      <c r="F3241" s="13" t="n">
        <v>3474</v>
      </c>
      <c r="G3241" s="14" t="n">
        <v>3474</v>
      </c>
      <c r="H3241" s="15" t="n">
        <v>3017</v>
      </c>
      <c r="I3241" s="16" t="n">
        <f aca="false">SUM(C3241,F3241)</f>
        <v>23109</v>
      </c>
      <c r="J3241" s="17" t="n">
        <f aca="false">SUM(D3241,G3241)</f>
        <v>23102</v>
      </c>
      <c r="K3241" s="18" t="n">
        <f aca="false">SUM(E3241,H3241)</f>
        <v>21978</v>
      </c>
    </row>
    <row r="3242" customFormat="false" ht="12.75" hidden="false" customHeight="false" outlineLevel="0" collapsed="false">
      <c r="A3242" s="11" t="s">
        <v>1956</v>
      </c>
      <c r="B3242" s="12" t="s">
        <v>1760</v>
      </c>
      <c r="C3242" s="13" t="n">
        <v>2666</v>
      </c>
      <c r="D3242" s="14" t="n">
        <v>2660</v>
      </c>
      <c r="E3242" s="15" t="n">
        <v>2569</v>
      </c>
      <c r="F3242" s="13" t="n">
        <v>453</v>
      </c>
      <c r="G3242" s="14" t="n">
        <v>453</v>
      </c>
      <c r="H3242" s="15" t="n">
        <v>400</v>
      </c>
      <c r="I3242" s="16" t="n">
        <f aca="false">SUM(C3242,F3242)</f>
        <v>3119</v>
      </c>
      <c r="J3242" s="17" t="n">
        <f aca="false">SUM(D3242,G3242)</f>
        <v>3113</v>
      </c>
      <c r="K3242" s="18" t="n">
        <f aca="false">SUM(E3242,H3242)</f>
        <v>2969</v>
      </c>
    </row>
    <row r="3243" customFormat="false" ht="12.75" hidden="false" customHeight="false" outlineLevel="0" collapsed="false">
      <c r="A3243" s="11" t="s">
        <v>1956</v>
      </c>
      <c r="B3243" s="12" t="s">
        <v>1980</v>
      </c>
      <c r="C3243" s="13" t="n">
        <v>8266</v>
      </c>
      <c r="D3243" s="14" t="n">
        <v>8262</v>
      </c>
      <c r="E3243" s="15" t="n">
        <v>7783</v>
      </c>
      <c r="F3243" s="13" t="n">
        <v>1108</v>
      </c>
      <c r="G3243" s="14" t="n">
        <v>1108</v>
      </c>
      <c r="H3243" s="15" t="n">
        <v>951</v>
      </c>
      <c r="I3243" s="16" t="n">
        <f aca="false">SUM(C3243,F3243)</f>
        <v>9374</v>
      </c>
      <c r="J3243" s="17" t="n">
        <f aca="false">SUM(D3243,G3243)</f>
        <v>9370</v>
      </c>
      <c r="K3243" s="18" t="n">
        <f aca="false">SUM(E3243,H3243)</f>
        <v>8734</v>
      </c>
    </row>
    <row r="3244" customFormat="false" ht="12.75" hidden="false" customHeight="false" outlineLevel="0" collapsed="false">
      <c r="A3244" s="11" t="s">
        <v>1956</v>
      </c>
      <c r="B3244" s="12" t="s">
        <v>1981</v>
      </c>
      <c r="C3244" s="13" t="n">
        <v>3236</v>
      </c>
      <c r="D3244" s="14" t="n">
        <v>3233</v>
      </c>
      <c r="E3244" s="15" t="n">
        <v>3128</v>
      </c>
      <c r="F3244" s="13" t="n">
        <v>477</v>
      </c>
      <c r="G3244" s="14" t="n">
        <v>477</v>
      </c>
      <c r="H3244" s="15" t="n">
        <v>437</v>
      </c>
      <c r="I3244" s="16" t="n">
        <f aca="false">SUM(C3244,F3244)</f>
        <v>3713</v>
      </c>
      <c r="J3244" s="17" t="n">
        <f aca="false">SUM(D3244,G3244)</f>
        <v>3710</v>
      </c>
      <c r="K3244" s="18" t="n">
        <f aca="false">SUM(E3244,H3244)</f>
        <v>3565</v>
      </c>
    </row>
    <row r="3245" customFormat="false" ht="12.75" hidden="false" customHeight="false" outlineLevel="0" collapsed="false">
      <c r="A3245" s="11" t="s">
        <v>1956</v>
      </c>
      <c r="B3245" s="12" t="s">
        <v>1982</v>
      </c>
      <c r="C3245" s="13" t="n">
        <v>6547</v>
      </c>
      <c r="D3245" s="14" t="n">
        <v>6544</v>
      </c>
      <c r="E3245" s="15" t="n">
        <v>6326</v>
      </c>
      <c r="F3245" s="13" t="n">
        <v>840</v>
      </c>
      <c r="G3245" s="14" t="n">
        <v>840</v>
      </c>
      <c r="H3245" s="15" t="n">
        <v>757</v>
      </c>
      <c r="I3245" s="16" t="n">
        <f aca="false">SUM(C3245,F3245)</f>
        <v>7387</v>
      </c>
      <c r="J3245" s="17" t="n">
        <f aca="false">SUM(D3245,G3245)</f>
        <v>7384</v>
      </c>
      <c r="K3245" s="18" t="n">
        <f aca="false">SUM(E3245,H3245)</f>
        <v>7083</v>
      </c>
    </row>
    <row r="3246" customFormat="false" ht="12.75" hidden="false" customHeight="false" outlineLevel="0" collapsed="false">
      <c r="A3246" s="11" t="s">
        <v>1956</v>
      </c>
      <c r="B3246" s="12" t="s">
        <v>1983</v>
      </c>
      <c r="C3246" s="13" t="n">
        <v>15541</v>
      </c>
      <c r="D3246" s="14" t="n">
        <v>15530</v>
      </c>
      <c r="E3246" s="15" t="n">
        <v>15105</v>
      </c>
      <c r="F3246" s="13" t="n">
        <v>2012</v>
      </c>
      <c r="G3246" s="14" t="n">
        <v>2011</v>
      </c>
      <c r="H3246" s="15" t="n">
        <v>1743</v>
      </c>
      <c r="I3246" s="16" t="n">
        <f aca="false">SUM(C3246,F3246)</f>
        <v>17553</v>
      </c>
      <c r="J3246" s="17" t="n">
        <f aca="false">SUM(D3246,G3246)</f>
        <v>17541</v>
      </c>
      <c r="K3246" s="18" t="n">
        <f aca="false">SUM(E3246,H3246)</f>
        <v>16848</v>
      </c>
    </row>
    <row r="3247" customFormat="false" ht="12.75" hidden="false" customHeight="false" outlineLevel="0" collapsed="false">
      <c r="A3247" s="11" t="s">
        <v>1956</v>
      </c>
      <c r="B3247" s="12" t="s">
        <v>1825</v>
      </c>
      <c r="C3247" s="13" t="n">
        <v>6677</v>
      </c>
      <c r="D3247" s="14" t="n">
        <v>6670</v>
      </c>
      <c r="E3247" s="15" t="n">
        <v>6444</v>
      </c>
      <c r="F3247" s="13" t="n">
        <v>946</v>
      </c>
      <c r="G3247" s="14" t="n">
        <v>946</v>
      </c>
      <c r="H3247" s="15" t="n">
        <v>759</v>
      </c>
      <c r="I3247" s="16" t="n">
        <f aca="false">SUM(C3247,F3247)</f>
        <v>7623</v>
      </c>
      <c r="J3247" s="17" t="n">
        <f aca="false">SUM(D3247,G3247)</f>
        <v>7616</v>
      </c>
      <c r="K3247" s="18" t="n">
        <f aca="false">SUM(E3247,H3247)</f>
        <v>7203</v>
      </c>
    </row>
    <row r="3248" customFormat="false" ht="12.75" hidden="false" customHeight="false" outlineLevel="0" collapsed="false">
      <c r="A3248" s="11" t="s">
        <v>1956</v>
      </c>
      <c r="B3248" s="12" t="s">
        <v>359</v>
      </c>
      <c r="C3248" s="13" t="n">
        <v>2882</v>
      </c>
      <c r="D3248" s="14" t="n">
        <v>2880</v>
      </c>
      <c r="E3248" s="15" t="n">
        <v>2805</v>
      </c>
      <c r="F3248" s="13" t="n">
        <v>353</v>
      </c>
      <c r="G3248" s="14" t="n">
        <v>353</v>
      </c>
      <c r="H3248" s="15" t="n">
        <v>313</v>
      </c>
      <c r="I3248" s="16" t="n">
        <f aca="false">SUM(C3248,F3248)</f>
        <v>3235</v>
      </c>
      <c r="J3248" s="17" t="n">
        <f aca="false">SUM(D3248,G3248)</f>
        <v>3233</v>
      </c>
      <c r="K3248" s="18" t="n">
        <f aca="false">SUM(E3248,H3248)</f>
        <v>3118</v>
      </c>
    </row>
    <row r="3249" customFormat="false" ht="12.75" hidden="false" customHeight="false" outlineLevel="0" collapsed="false">
      <c r="A3249" s="11" t="s">
        <v>1956</v>
      </c>
      <c r="B3249" s="12" t="s">
        <v>1984</v>
      </c>
      <c r="C3249" s="13" t="n">
        <v>4422</v>
      </c>
      <c r="D3249" s="14" t="n">
        <v>4417</v>
      </c>
      <c r="E3249" s="15" t="n">
        <v>4237</v>
      </c>
      <c r="F3249" s="13" t="n">
        <v>601</v>
      </c>
      <c r="G3249" s="14" t="n">
        <v>601</v>
      </c>
      <c r="H3249" s="15" t="n">
        <v>510</v>
      </c>
      <c r="I3249" s="16" t="n">
        <f aca="false">SUM(C3249,F3249)</f>
        <v>5023</v>
      </c>
      <c r="J3249" s="17" t="n">
        <f aca="false">SUM(D3249,G3249)</f>
        <v>5018</v>
      </c>
      <c r="K3249" s="18" t="n">
        <f aca="false">SUM(E3249,H3249)</f>
        <v>4747</v>
      </c>
    </row>
    <row r="3250" customFormat="false" ht="12.75" hidden="false" customHeight="false" outlineLevel="0" collapsed="false">
      <c r="A3250" s="11" t="s">
        <v>1956</v>
      </c>
      <c r="B3250" s="12" t="s">
        <v>75</v>
      </c>
      <c r="C3250" s="13" t="n">
        <v>110</v>
      </c>
      <c r="D3250" s="14" t="n">
        <v>110</v>
      </c>
      <c r="E3250" s="15" t="n">
        <v>91</v>
      </c>
      <c r="F3250" s="13" t="s">
        <v>76</v>
      </c>
      <c r="G3250" s="14" t="s">
        <v>76</v>
      </c>
      <c r="H3250" s="15" t="s">
        <v>76</v>
      </c>
      <c r="I3250" s="16" t="n">
        <f aca="false">SUM(C3250,F3250)</f>
        <v>110</v>
      </c>
      <c r="J3250" s="17" t="n">
        <f aca="false">SUM(D3250,G3250)</f>
        <v>110</v>
      </c>
      <c r="K3250" s="18" t="n">
        <f aca="false">SUM(E3250,H3250)</f>
        <v>91</v>
      </c>
    </row>
    <row r="3251" customFormat="false" ht="12.75" hidden="false" customHeight="false" outlineLevel="0" collapsed="false">
      <c r="A3251" s="11" t="s">
        <v>1956</v>
      </c>
      <c r="B3251" s="12" t="s">
        <v>824</v>
      </c>
      <c r="C3251" s="13" t="n">
        <v>4607</v>
      </c>
      <c r="D3251" s="14" t="n">
        <v>4605</v>
      </c>
      <c r="E3251" s="15" t="n">
        <v>4431</v>
      </c>
      <c r="F3251" s="13" t="n">
        <v>627</v>
      </c>
      <c r="G3251" s="14" t="n">
        <v>627</v>
      </c>
      <c r="H3251" s="15" t="n">
        <v>561</v>
      </c>
      <c r="I3251" s="16" t="n">
        <f aca="false">SUM(C3251,F3251)</f>
        <v>5234</v>
      </c>
      <c r="J3251" s="17" t="n">
        <f aca="false">SUM(D3251,G3251)</f>
        <v>5232</v>
      </c>
      <c r="K3251" s="18" t="n">
        <f aca="false">SUM(E3251,H3251)</f>
        <v>4992</v>
      </c>
    </row>
    <row r="3252" customFormat="false" ht="12.75" hidden="false" customHeight="false" outlineLevel="0" collapsed="false">
      <c r="A3252" s="11" t="s">
        <v>1956</v>
      </c>
      <c r="B3252" s="12" t="s">
        <v>1985</v>
      </c>
      <c r="C3252" s="13" t="n">
        <v>5550</v>
      </c>
      <c r="D3252" s="14" t="n">
        <v>5546</v>
      </c>
      <c r="E3252" s="15" t="n">
        <v>5441</v>
      </c>
      <c r="F3252" s="13" t="n">
        <v>570</v>
      </c>
      <c r="G3252" s="14" t="n">
        <v>570</v>
      </c>
      <c r="H3252" s="15" t="n">
        <v>516</v>
      </c>
      <c r="I3252" s="16" t="n">
        <f aca="false">SUM(C3252,F3252)</f>
        <v>6120</v>
      </c>
      <c r="J3252" s="17" t="n">
        <f aca="false">SUM(D3252,G3252)</f>
        <v>6116</v>
      </c>
      <c r="K3252" s="18" t="n">
        <f aca="false">SUM(E3252,H3252)</f>
        <v>5957</v>
      </c>
    </row>
    <row r="3253" customFormat="false" ht="12.75" hidden="false" customHeight="false" outlineLevel="0" collapsed="false">
      <c r="A3253" s="11" t="s">
        <v>1956</v>
      </c>
      <c r="B3253" s="12" t="s">
        <v>1608</v>
      </c>
      <c r="C3253" s="13" t="n">
        <v>12045</v>
      </c>
      <c r="D3253" s="14" t="n">
        <v>12041</v>
      </c>
      <c r="E3253" s="15" t="n">
        <v>11534</v>
      </c>
      <c r="F3253" s="13" t="n">
        <v>1673</v>
      </c>
      <c r="G3253" s="14" t="n">
        <v>1672</v>
      </c>
      <c r="H3253" s="15" t="n">
        <v>1444</v>
      </c>
      <c r="I3253" s="16" t="n">
        <f aca="false">SUM(C3253,F3253)</f>
        <v>13718</v>
      </c>
      <c r="J3253" s="17" t="n">
        <f aca="false">SUM(D3253,G3253)</f>
        <v>13713</v>
      </c>
      <c r="K3253" s="18" t="n">
        <f aca="false">SUM(E3253,H3253)</f>
        <v>12978</v>
      </c>
    </row>
    <row r="3254" customFormat="false" ht="12.75" hidden="false" customHeight="false" outlineLevel="0" collapsed="false">
      <c r="A3254" s="11" t="s">
        <v>1956</v>
      </c>
      <c r="B3254" s="12" t="s">
        <v>1986</v>
      </c>
      <c r="C3254" s="13" t="n">
        <v>3203</v>
      </c>
      <c r="D3254" s="14" t="n">
        <v>3201</v>
      </c>
      <c r="E3254" s="15" t="n">
        <v>3115</v>
      </c>
      <c r="F3254" s="13" t="n">
        <v>520</v>
      </c>
      <c r="G3254" s="14" t="n">
        <v>520</v>
      </c>
      <c r="H3254" s="15" t="n">
        <v>462</v>
      </c>
      <c r="I3254" s="16" t="n">
        <f aca="false">SUM(C3254,F3254)</f>
        <v>3723</v>
      </c>
      <c r="J3254" s="17" t="n">
        <f aca="false">SUM(D3254,G3254)</f>
        <v>3721</v>
      </c>
      <c r="K3254" s="18" t="n">
        <f aca="false">SUM(E3254,H3254)</f>
        <v>3577</v>
      </c>
    </row>
    <row r="3255" customFormat="false" ht="12.75" hidden="false" customHeight="false" outlineLevel="0" collapsed="false">
      <c r="A3255" s="11" t="s">
        <v>1956</v>
      </c>
      <c r="B3255" s="12" t="s">
        <v>78</v>
      </c>
      <c r="C3255" s="13" t="n">
        <v>14817</v>
      </c>
      <c r="D3255" s="14" t="n">
        <v>14812</v>
      </c>
      <c r="E3255" s="15" t="n">
        <v>14304</v>
      </c>
      <c r="F3255" s="13" t="n">
        <v>1734</v>
      </c>
      <c r="G3255" s="14" t="n">
        <v>1733</v>
      </c>
      <c r="H3255" s="15" t="n">
        <v>1476</v>
      </c>
      <c r="I3255" s="16" t="n">
        <f aca="false">SUM(C3255,F3255)</f>
        <v>16551</v>
      </c>
      <c r="J3255" s="17" t="n">
        <f aca="false">SUM(D3255,G3255)</f>
        <v>16545</v>
      </c>
      <c r="K3255" s="18" t="n">
        <f aca="false">SUM(E3255,H3255)</f>
        <v>15780</v>
      </c>
    </row>
    <row r="3256" customFormat="false" ht="12.75" hidden="false" customHeight="false" outlineLevel="0" collapsed="false">
      <c r="A3256" s="11" t="s">
        <v>1956</v>
      </c>
      <c r="B3256" s="12" t="s">
        <v>1987</v>
      </c>
      <c r="C3256" s="13" t="n">
        <v>47980</v>
      </c>
      <c r="D3256" s="14" t="n">
        <v>47944</v>
      </c>
      <c r="E3256" s="15" t="n">
        <v>46080</v>
      </c>
      <c r="F3256" s="13" t="n">
        <v>4751</v>
      </c>
      <c r="G3256" s="14" t="n">
        <v>4750</v>
      </c>
      <c r="H3256" s="15" t="n">
        <v>4049</v>
      </c>
      <c r="I3256" s="16" t="n">
        <f aca="false">SUM(C3256,F3256)</f>
        <v>52731</v>
      </c>
      <c r="J3256" s="17" t="n">
        <f aca="false">SUM(D3256,G3256)</f>
        <v>52694</v>
      </c>
      <c r="K3256" s="18" t="n">
        <f aca="false">SUM(E3256,H3256)</f>
        <v>50129</v>
      </c>
    </row>
    <row r="3257" customFormat="false" ht="12.75" hidden="false" customHeight="false" outlineLevel="0" collapsed="false">
      <c r="A3257" s="11" t="s">
        <v>1956</v>
      </c>
      <c r="B3257" s="12" t="s">
        <v>1988</v>
      </c>
      <c r="C3257" s="13" t="n">
        <v>8737</v>
      </c>
      <c r="D3257" s="14" t="n">
        <v>8731</v>
      </c>
      <c r="E3257" s="15" t="n">
        <v>8515</v>
      </c>
      <c r="F3257" s="13" t="n">
        <v>1195</v>
      </c>
      <c r="G3257" s="14" t="n">
        <v>1195</v>
      </c>
      <c r="H3257" s="15" t="n">
        <v>1035</v>
      </c>
      <c r="I3257" s="16" t="n">
        <f aca="false">SUM(C3257,F3257)</f>
        <v>9932</v>
      </c>
      <c r="J3257" s="17" t="n">
        <f aca="false">SUM(D3257,G3257)</f>
        <v>9926</v>
      </c>
      <c r="K3257" s="18" t="n">
        <f aca="false">SUM(E3257,H3257)</f>
        <v>9550</v>
      </c>
    </row>
    <row r="3258" customFormat="false" ht="12.75" hidden="false" customHeight="false" outlineLevel="0" collapsed="false">
      <c r="A3258" s="11" t="s">
        <v>1956</v>
      </c>
      <c r="B3258" s="12" t="s">
        <v>1989</v>
      </c>
      <c r="C3258" s="13" t="n">
        <v>4207</v>
      </c>
      <c r="D3258" s="14" t="n">
        <v>4205</v>
      </c>
      <c r="E3258" s="15" t="n">
        <v>4080</v>
      </c>
      <c r="F3258" s="13" t="n">
        <v>666</v>
      </c>
      <c r="G3258" s="14" t="n">
        <v>666</v>
      </c>
      <c r="H3258" s="15" t="n">
        <v>587</v>
      </c>
      <c r="I3258" s="16" t="n">
        <f aca="false">SUM(C3258,F3258)</f>
        <v>4873</v>
      </c>
      <c r="J3258" s="17" t="n">
        <f aca="false">SUM(D3258,G3258)</f>
        <v>4871</v>
      </c>
      <c r="K3258" s="18" t="n">
        <f aca="false">SUM(E3258,H3258)</f>
        <v>4667</v>
      </c>
    </row>
    <row r="3259" customFormat="false" ht="12.75" hidden="false" customHeight="false" outlineLevel="0" collapsed="false">
      <c r="A3259" s="11" t="s">
        <v>1956</v>
      </c>
      <c r="B3259" s="12" t="s">
        <v>566</v>
      </c>
      <c r="C3259" s="13" t="n">
        <v>19976</v>
      </c>
      <c r="D3259" s="14" t="n">
        <v>19961</v>
      </c>
      <c r="E3259" s="15" t="n">
        <v>19382</v>
      </c>
      <c r="F3259" s="13" t="n">
        <v>3075</v>
      </c>
      <c r="G3259" s="14" t="n">
        <v>3075</v>
      </c>
      <c r="H3259" s="15" t="n">
        <v>2586</v>
      </c>
      <c r="I3259" s="16" t="n">
        <f aca="false">SUM(C3259,F3259)</f>
        <v>23051</v>
      </c>
      <c r="J3259" s="17" t="n">
        <f aca="false">SUM(D3259,G3259)</f>
        <v>23036</v>
      </c>
      <c r="K3259" s="18" t="n">
        <f aca="false">SUM(E3259,H3259)</f>
        <v>21968</v>
      </c>
    </row>
    <row r="3260" customFormat="false" ht="12.75" hidden="false" customHeight="false" outlineLevel="0" collapsed="false">
      <c r="A3260" s="11" t="s">
        <v>1956</v>
      </c>
      <c r="B3260" s="12" t="s">
        <v>1370</v>
      </c>
      <c r="C3260" s="13" t="n">
        <v>12109</v>
      </c>
      <c r="D3260" s="14" t="n">
        <v>12106</v>
      </c>
      <c r="E3260" s="15" t="n">
        <v>11841</v>
      </c>
      <c r="F3260" s="13" t="n">
        <v>1575</v>
      </c>
      <c r="G3260" s="14" t="n">
        <v>1575</v>
      </c>
      <c r="H3260" s="15" t="n">
        <v>1351</v>
      </c>
      <c r="I3260" s="16" t="n">
        <f aca="false">SUM(C3260,F3260)</f>
        <v>13684</v>
      </c>
      <c r="J3260" s="17" t="n">
        <f aca="false">SUM(D3260,G3260)</f>
        <v>13681</v>
      </c>
      <c r="K3260" s="18" t="n">
        <f aca="false">SUM(E3260,H3260)</f>
        <v>13192</v>
      </c>
    </row>
    <row r="3261" customFormat="false" ht="12.75" hidden="false" customHeight="false" outlineLevel="0" collapsed="false">
      <c r="A3261" s="11" t="s">
        <v>1990</v>
      </c>
      <c r="B3261" s="12" t="s">
        <v>1207</v>
      </c>
      <c r="C3261" s="13" t="n">
        <v>2705</v>
      </c>
      <c r="D3261" s="14" t="n">
        <v>2704</v>
      </c>
      <c r="E3261" s="15" t="n">
        <v>2611</v>
      </c>
      <c r="F3261" s="13" t="n">
        <v>422</v>
      </c>
      <c r="G3261" s="14" t="n">
        <v>422</v>
      </c>
      <c r="H3261" s="15" t="n">
        <v>386</v>
      </c>
      <c r="I3261" s="16" t="n">
        <f aca="false">SUM(C3261,F3261)</f>
        <v>3127</v>
      </c>
      <c r="J3261" s="17" t="n">
        <f aca="false">SUM(D3261,G3261)</f>
        <v>3126</v>
      </c>
      <c r="K3261" s="18" t="n">
        <f aca="false">SUM(E3261,H3261)</f>
        <v>2997</v>
      </c>
    </row>
    <row r="3262" customFormat="false" ht="12.75" hidden="false" customHeight="false" outlineLevel="0" collapsed="false">
      <c r="A3262" s="11" t="s">
        <v>1990</v>
      </c>
      <c r="B3262" s="12" t="s">
        <v>1073</v>
      </c>
      <c r="C3262" s="13" t="n">
        <v>1814</v>
      </c>
      <c r="D3262" s="14" t="n">
        <v>1812</v>
      </c>
      <c r="E3262" s="15" t="n">
        <v>1764</v>
      </c>
      <c r="F3262" s="13" t="n">
        <v>252</v>
      </c>
      <c r="G3262" s="14" t="n">
        <v>252</v>
      </c>
      <c r="H3262" s="15" t="n">
        <v>240</v>
      </c>
      <c r="I3262" s="16" t="n">
        <f aca="false">SUM(C3262,F3262)</f>
        <v>2066</v>
      </c>
      <c r="J3262" s="17" t="n">
        <f aca="false">SUM(D3262,G3262)</f>
        <v>2064</v>
      </c>
      <c r="K3262" s="18" t="n">
        <f aca="false">SUM(E3262,H3262)</f>
        <v>2004</v>
      </c>
    </row>
    <row r="3263" customFormat="false" ht="12.75" hidden="false" customHeight="false" outlineLevel="0" collapsed="false">
      <c r="A3263" s="11" t="s">
        <v>1990</v>
      </c>
      <c r="B3263" s="12" t="s">
        <v>738</v>
      </c>
      <c r="C3263" s="13" t="n">
        <v>2077</v>
      </c>
      <c r="D3263" s="14" t="n">
        <v>2076</v>
      </c>
      <c r="E3263" s="15" t="n">
        <v>1977</v>
      </c>
      <c r="F3263" s="13" t="n">
        <v>459</v>
      </c>
      <c r="G3263" s="14" t="n">
        <v>459</v>
      </c>
      <c r="H3263" s="15" t="n">
        <v>403</v>
      </c>
      <c r="I3263" s="16" t="n">
        <f aca="false">SUM(C3263,F3263)</f>
        <v>2536</v>
      </c>
      <c r="J3263" s="17" t="n">
        <f aca="false">SUM(D3263,G3263)</f>
        <v>2535</v>
      </c>
      <c r="K3263" s="18" t="n">
        <f aca="false">SUM(E3263,H3263)</f>
        <v>2380</v>
      </c>
    </row>
    <row r="3264" customFormat="false" ht="12.75" hidden="false" customHeight="false" outlineLevel="0" collapsed="false">
      <c r="A3264" s="11" t="s">
        <v>1990</v>
      </c>
      <c r="B3264" s="12" t="s">
        <v>1075</v>
      </c>
      <c r="C3264" s="13" t="n">
        <v>1909</v>
      </c>
      <c r="D3264" s="14" t="n">
        <v>1908</v>
      </c>
      <c r="E3264" s="15" t="n">
        <v>1831</v>
      </c>
      <c r="F3264" s="13" t="n">
        <v>296</v>
      </c>
      <c r="G3264" s="14" t="n">
        <v>296</v>
      </c>
      <c r="H3264" s="15" t="n">
        <v>265</v>
      </c>
      <c r="I3264" s="16" t="n">
        <f aca="false">SUM(C3264,F3264)</f>
        <v>2205</v>
      </c>
      <c r="J3264" s="17" t="n">
        <f aca="false">SUM(D3264,G3264)</f>
        <v>2204</v>
      </c>
      <c r="K3264" s="18" t="n">
        <f aca="false">SUM(E3264,H3264)</f>
        <v>2096</v>
      </c>
    </row>
    <row r="3265" customFormat="false" ht="12.75" hidden="false" customHeight="false" outlineLevel="0" collapsed="false">
      <c r="A3265" s="11" t="s">
        <v>1990</v>
      </c>
      <c r="B3265" s="12" t="s">
        <v>1991</v>
      </c>
      <c r="C3265" s="13" t="n">
        <v>1535</v>
      </c>
      <c r="D3265" s="14" t="n">
        <v>1535</v>
      </c>
      <c r="E3265" s="15" t="n">
        <v>1488</v>
      </c>
      <c r="F3265" s="13" t="n">
        <v>202</v>
      </c>
      <c r="G3265" s="14" t="n">
        <v>202</v>
      </c>
      <c r="H3265" s="15" t="n">
        <v>179</v>
      </c>
      <c r="I3265" s="16" t="n">
        <f aca="false">SUM(C3265,F3265)</f>
        <v>1737</v>
      </c>
      <c r="J3265" s="17" t="n">
        <f aca="false">SUM(D3265,G3265)</f>
        <v>1737</v>
      </c>
      <c r="K3265" s="18" t="n">
        <f aca="false">SUM(E3265,H3265)</f>
        <v>1667</v>
      </c>
    </row>
    <row r="3266" customFormat="false" ht="12.75" hidden="false" customHeight="false" outlineLevel="0" collapsed="false">
      <c r="A3266" s="11" t="s">
        <v>1990</v>
      </c>
      <c r="B3266" s="12" t="s">
        <v>1417</v>
      </c>
      <c r="C3266" s="13" t="n">
        <v>876</v>
      </c>
      <c r="D3266" s="14" t="n">
        <v>876</v>
      </c>
      <c r="E3266" s="15" t="n">
        <v>831</v>
      </c>
      <c r="F3266" s="13" t="n">
        <v>99</v>
      </c>
      <c r="G3266" s="14" t="n">
        <v>99</v>
      </c>
      <c r="H3266" s="15" t="n">
        <v>87</v>
      </c>
      <c r="I3266" s="16" t="n">
        <f aca="false">SUM(C3266,F3266)</f>
        <v>975</v>
      </c>
      <c r="J3266" s="17" t="n">
        <f aca="false">SUM(D3266,G3266)</f>
        <v>975</v>
      </c>
      <c r="K3266" s="18" t="n">
        <f aca="false">SUM(E3266,H3266)</f>
        <v>918</v>
      </c>
    </row>
    <row r="3267" customFormat="false" ht="12.75" hidden="false" customHeight="false" outlineLevel="0" collapsed="false">
      <c r="A3267" s="11" t="s">
        <v>1990</v>
      </c>
      <c r="B3267" s="12" t="s">
        <v>265</v>
      </c>
      <c r="C3267" s="13" t="n">
        <v>5051</v>
      </c>
      <c r="D3267" s="14" t="n">
        <v>5044</v>
      </c>
      <c r="E3267" s="15" t="n">
        <v>4920</v>
      </c>
      <c r="F3267" s="13" t="n">
        <v>859</v>
      </c>
      <c r="G3267" s="14" t="n">
        <v>859</v>
      </c>
      <c r="H3267" s="15" t="n">
        <v>783</v>
      </c>
      <c r="I3267" s="16" t="n">
        <f aca="false">SUM(C3267,F3267)</f>
        <v>5910</v>
      </c>
      <c r="J3267" s="17" t="n">
        <f aca="false">SUM(D3267,G3267)</f>
        <v>5903</v>
      </c>
      <c r="K3267" s="18" t="n">
        <f aca="false">SUM(E3267,H3267)</f>
        <v>5703</v>
      </c>
    </row>
    <row r="3268" customFormat="false" ht="12.75" hidden="false" customHeight="false" outlineLevel="0" collapsed="false">
      <c r="A3268" s="11" t="s">
        <v>1990</v>
      </c>
      <c r="B3268" s="12" t="s">
        <v>1992</v>
      </c>
      <c r="C3268" s="13" t="n">
        <v>2149</v>
      </c>
      <c r="D3268" s="14" t="n">
        <v>2148</v>
      </c>
      <c r="E3268" s="15" t="n">
        <v>2107</v>
      </c>
      <c r="F3268" s="13" t="n">
        <v>232</v>
      </c>
      <c r="G3268" s="14" t="n">
        <v>232</v>
      </c>
      <c r="H3268" s="15" t="n">
        <v>210</v>
      </c>
      <c r="I3268" s="16" t="n">
        <f aca="false">SUM(C3268,F3268)</f>
        <v>2381</v>
      </c>
      <c r="J3268" s="17" t="n">
        <f aca="false">SUM(D3268,G3268)</f>
        <v>2380</v>
      </c>
      <c r="K3268" s="18" t="n">
        <f aca="false">SUM(E3268,H3268)</f>
        <v>2317</v>
      </c>
    </row>
    <row r="3269" customFormat="false" ht="12.75" hidden="false" customHeight="false" outlineLevel="0" collapsed="false">
      <c r="A3269" s="11" t="s">
        <v>1990</v>
      </c>
      <c r="B3269" s="12" t="s">
        <v>1993</v>
      </c>
      <c r="C3269" s="13" t="n">
        <v>974</v>
      </c>
      <c r="D3269" s="14" t="n">
        <v>973</v>
      </c>
      <c r="E3269" s="15" t="n">
        <v>955</v>
      </c>
      <c r="F3269" s="13" t="n">
        <v>160</v>
      </c>
      <c r="G3269" s="14" t="n">
        <v>160</v>
      </c>
      <c r="H3269" s="15" t="n">
        <v>145</v>
      </c>
      <c r="I3269" s="16" t="n">
        <f aca="false">SUM(C3269,F3269)</f>
        <v>1134</v>
      </c>
      <c r="J3269" s="17" t="n">
        <f aca="false">SUM(D3269,G3269)</f>
        <v>1133</v>
      </c>
      <c r="K3269" s="18" t="n">
        <f aca="false">SUM(E3269,H3269)</f>
        <v>1100</v>
      </c>
    </row>
    <row r="3270" customFormat="false" ht="12.75" hidden="false" customHeight="false" outlineLevel="0" collapsed="false">
      <c r="A3270" s="11" t="s">
        <v>1990</v>
      </c>
      <c r="B3270" s="12" t="s">
        <v>155</v>
      </c>
      <c r="C3270" s="13" t="n">
        <v>1353</v>
      </c>
      <c r="D3270" s="14" t="n">
        <v>1353</v>
      </c>
      <c r="E3270" s="15" t="n">
        <v>1316</v>
      </c>
      <c r="F3270" s="13" t="n">
        <v>167</v>
      </c>
      <c r="G3270" s="14" t="n">
        <v>167</v>
      </c>
      <c r="H3270" s="15" t="n">
        <v>138</v>
      </c>
      <c r="I3270" s="16" t="n">
        <f aca="false">SUM(C3270,F3270)</f>
        <v>1520</v>
      </c>
      <c r="J3270" s="17" t="n">
        <f aca="false">SUM(D3270,G3270)</f>
        <v>1520</v>
      </c>
      <c r="K3270" s="18" t="n">
        <f aca="false">SUM(E3270,H3270)</f>
        <v>1454</v>
      </c>
    </row>
    <row r="3271" customFormat="false" ht="12.75" hidden="false" customHeight="false" outlineLevel="0" collapsed="false">
      <c r="A3271" s="11" t="s">
        <v>1990</v>
      </c>
      <c r="B3271" s="12" t="s">
        <v>1994</v>
      </c>
      <c r="C3271" s="13" t="n">
        <v>9800</v>
      </c>
      <c r="D3271" s="14" t="n">
        <v>9777</v>
      </c>
      <c r="E3271" s="15" t="n">
        <v>9433</v>
      </c>
      <c r="F3271" s="13" t="n">
        <v>1858</v>
      </c>
      <c r="G3271" s="14" t="n">
        <v>1858</v>
      </c>
      <c r="H3271" s="15" t="n">
        <v>1633</v>
      </c>
      <c r="I3271" s="16" t="n">
        <f aca="false">SUM(C3271,F3271)</f>
        <v>11658</v>
      </c>
      <c r="J3271" s="17" t="n">
        <f aca="false">SUM(D3271,G3271)</f>
        <v>11635</v>
      </c>
      <c r="K3271" s="18" t="n">
        <f aca="false">SUM(E3271,H3271)</f>
        <v>11066</v>
      </c>
    </row>
    <row r="3272" customFormat="false" ht="12.75" hidden="false" customHeight="false" outlineLevel="0" collapsed="false">
      <c r="A3272" s="11" t="s">
        <v>1990</v>
      </c>
      <c r="B3272" s="12" t="s">
        <v>157</v>
      </c>
      <c r="C3272" s="13" t="n">
        <v>1917</v>
      </c>
      <c r="D3272" s="14" t="n">
        <v>1916</v>
      </c>
      <c r="E3272" s="15" t="n">
        <v>1878</v>
      </c>
      <c r="F3272" s="13" t="n">
        <v>184</v>
      </c>
      <c r="G3272" s="14" t="n">
        <v>184</v>
      </c>
      <c r="H3272" s="15" t="n">
        <v>166</v>
      </c>
      <c r="I3272" s="16" t="n">
        <f aca="false">SUM(C3272,F3272)</f>
        <v>2101</v>
      </c>
      <c r="J3272" s="17" t="n">
        <f aca="false">SUM(D3272,G3272)</f>
        <v>2100</v>
      </c>
      <c r="K3272" s="18" t="n">
        <f aca="false">SUM(E3272,H3272)</f>
        <v>2044</v>
      </c>
    </row>
    <row r="3273" customFormat="false" ht="12.75" hidden="false" customHeight="false" outlineLevel="0" collapsed="false">
      <c r="A3273" s="11" t="s">
        <v>1990</v>
      </c>
      <c r="B3273" s="12" t="s">
        <v>1995</v>
      </c>
      <c r="C3273" s="13" t="n">
        <v>8420</v>
      </c>
      <c r="D3273" s="14" t="n">
        <v>8415</v>
      </c>
      <c r="E3273" s="15" t="n">
        <v>8170</v>
      </c>
      <c r="F3273" s="13" t="n">
        <v>1488</v>
      </c>
      <c r="G3273" s="14" t="n">
        <v>1488</v>
      </c>
      <c r="H3273" s="15" t="n">
        <v>1345</v>
      </c>
      <c r="I3273" s="16" t="n">
        <f aca="false">SUM(C3273,F3273)</f>
        <v>9908</v>
      </c>
      <c r="J3273" s="17" t="n">
        <f aca="false">SUM(D3273,G3273)</f>
        <v>9903</v>
      </c>
      <c r="K3273" s="18" t="n">
        <f aca="false">SUM(E3273,H3273)</f>
        <v>9515</v>
      </c>
    </row>
    <row r="3274" customFormat="false" ht="12.75" hidden="false" customHeight="false" outlineLevel="0" collapsed="false">
      <c r="A3274" s="11" t="s">
        <v>1990</v>
      </c>
      <c r="B3274" s="12" t="s">
        <v>1996</v>
      </c>
      <c r="C3274" s="13" t="n">
        <v>453</v>
      </c>
      <c r="D3274" s="14" t="n">
        <v>453</v>
      </c>
      <c r="E3274" s="15" t="n">
        <v>437</v>
      </c>
      <c r="F3274" s="13" t="n">
        <v>56</v>
      </c>
      <c r="G3274" s="14" t="n">
        <v>56</v>
      </c>
      <c r="H3274" s="15" t="n">
        <v>49</v>
      </c>
      <c r="I3274" s="16" t="n">
        <f aca="false">SUM(C3274,F3274)</f>
        <v>509</v>
      </c>
      <c r="J3274" s="17" t="n">
        <f aca="false">SUM(D3274,G3274)</f>
        <v>509</v>
      </c>
      <c r="K3274" s="18" t="n">
        <f aca="false">SUM(E3274,H3274)</f>
        <v>486</v>
      </c>
    </row>
    <row r="3275" customFormat="false" ht="12.75" hidden="false" customHeight="false" outlineLevel="0" collapsed="false">
      <c r="A3275" s="11" t="s">
        <v>1990</v>
      </c>
      <c r="B3275" s="12" t="s">
        <v>284</v>
      </c>
      <c r="C3275" s="13" t="n">
        <v>4181</v>
      </c>
      <c r="D3275" s="14" t="n">
        <v>4178</v>
      </c>
      <c r="E3275" s="15" t="n">
        <v>4087</v>
      </c>
      <c r="F3275" s="13" t="n">
        <v>518</v>
      </c>
      <c r="G3275" s="14" t="n">
        <v>518</v>
      </c>
      <c r="H3275" s="15" t="n">
        <v>489</v>
      </c>
      <c r="I3275" s="16" t="n">
        <f aca="false">SUM(C3275,F3275)</f>
        <v>4699</v>
      </c>
      <c r="J3275" s="17" t="n">
        <f aca="false">SUM(D3275,G3275)</f>
        <v>4696</v>
      </c>
      <c r="K3275" s="18" t="n">
        <f aca="false">SUM(E3275,H3275)</f>
        <v>4576</v>
      </c>
    </row>
    <row r="3276" customFormat="false" ht="12.75" hidden="false" customHeight="false" outlineLevel="0" collapsed="false">
      <c r="A3276" s="11" t="s">
        <v>1990</v>
      </c>
      <c r="B3276" s="12" t="s">
        <v>1059</v>
      </c>
      <c r="C3276" s="13" t="n">
        <v>1528</v>
      </c>
      <c r="D3276" s="14" t="n">
        <v>1523</v>
      </c>
      <c r="E3276" s="15" t="n">
        <v>1488</v>
      </c>
      <c r="F3276" s="13" t="n">
        <v>201</v>
      </c>
      <c r="G3276" s="14" t="n">
        <v>201</v>
      </c>
      <c r="H3276" s="15" t="n">
        <v>182</v>
      </c>
      <c r="I3276" s="16" t="n">
        <f aca="false">SUM(C3276,F3276)</f>
        <v>1729</v>
      </c>
      <c r="J3276" s="17" t="n">
        <f aca="false">SUM(D3276,G3276)</f>
        <v>1724</v>
      </c>
      <c r="K3276" s="18" t="n">
        <f aca="false">SUM(E3276,H3276)</f>
        <v>1670</v>
      </c>
    </row>
    <row r="3277" customFormat="false" ht="12.75" hidden="false" customHeight="false" outlineLevel="0" collapsed="false">
      <c r="A3277" s="11" t="s">
        <v>1990</v>
      </c>
      <c r="B3277" s="12" t="s">
        <v>711</v>
      </c>
      <c r="C3277" s="13" t="n">
        <v>4016</v>
      </c>
      <c r="D3277" s="14" t="n">
        <v>4011</v>
      </c>
      <c r="E3277" s="15" t="n">
        <v>3820</v>
      </c>
      <c r="F3277" s="13" t="n">
        <v>571</v>
      </c>
      <c r="G3277" s="14" t="n">
        <v>571</v>
      </c>
      <c r="H3277" s="15" t="n">
        <v>479</v>
      </c>
      <c r="I3277" s="16" t="n">
        <f aca="false">SUM(C3277,F3277)</f>
        <v>4587</v>
      </c>
      <c r="J3277" s="17" t="n">
        <f aca="false">SUM(D3277,G3277)</f>
        <v>4582</v>
      </c>
      <c r="K3277" s="18" t="n">
        <f aca="false">SUM(E3277,H3277)</f>
        <v>4299</v>
      </c>
    </row>
    <row r="3278" customFormat="false" ht="12.75" hidden="false" customHeight="false" outlineLevel="0" collapsed="false">
      <c r="A3278" s="11" t="s">
        <v>1990</v>
      </c>
      <c r="B3278" s="12" t="s">
        <v>1997</v>
      </c>
      <c r="C3278" s="13" t="n">
        <v>803</v>
      </c>
      <c r="D3278" s="14" t="n">
        <v>803</v>
      </c>
      <c r="E3278" s="15" t="n">
        <v>785</v>
      </c>
      <c r="F3278" s="13" t="n">
        <v>85</v>
      </c>
      <c r="G3278" s="14" t="n">
        <v>85</v>
      </c>
      <c r="H3278" s="15" t="n">
        <v>71</v>
      </c>
      <c r="I3278" s="16" t="n">
        <f aca="false">SUM(C3278,F3278)</f>
        <v>888</v>
      </c>
      <c r="J3278" s="17" t="n">
        <f aca="false">SUM(D3278,G3278)</f>
        <v>888</v>
      </c>
      <c r="K3278" s="18" t="n">
        <f aca="false">SUM(E3278,H3278)</f>
        <v>856</v>
      </c>
    </row>
    <row r="3279" customFormat="false" ht="12.75" hidden="false" customHeight="false" outlineLevel="0" collapsed="false">
      <c r="A3279" s="11" t="s">
        <v>1990</v>
      </c>
      <c r="B3279" s="12" t="s">
        <v>1998</v>
      </c>
      <c r="C3279" s="13" t="n">
        <v>3187</v>
      </c>
      <c r="D3279" s="14" t="n">
        <v>3185</v>
      </c>
      <c r="E3279" s="15" t="n">
        <v>3091</v>
      </c>
      <c r="F3279" s="13" t="n">
        <v>581</v>
      </c>
      <c r="G3279" s="14" t="n">
        <v>581</v>
      </c>
      <c r="H3279" s="15" t="n">
        <v>511</v>
      </c>
      <c r="I3279" s="16" t="n">
        <f aca="false">SUM(C3279,F3279)</f>
        <v>3768</v>
      </c>
      <c r="J3279" s="17" t="n">
        <f aca="false">SUM(D3279,G3279)</f>
        <v>3766</v>
      </c>
      <c r="K3279" s="18" t="n">
        <f aca="false">SUM(E3279,H3279)</f>
        <v>3602</v>
      </c>
    </row>
    <row r="3280" customFormat="false" ht="12.75" hidden="false" customHeight="false" outlineLevel="0" collapsed="false">
      <c r="A3280" s="11" t="s">
        <v>1990</v>
      </c>
      <c r="B3280" s="12" t="s">
        <v>510</v>
      </c>
      <c r="C3280" s="13" t="n">
        <v>1512</v>
      </c>
      <c r="D3280" s="14" t="n">
        <v>1512</v>
      </c>
      <c r="E3280" s="15" t="n">
        <v>1466</v>
      </c>
      <c r="F3280" s="13" t="n">
        <v>100</v>
      </c>
      <c r="G3280" s="14" t="n">
        <v>100</v>
      </c>
      <c r="H3280" s="15" t="n">
        <v>89</v>
      </c>
      <c r="I3280" s="16" t="n">
        <f aca="false">SUM(C3280,F3280)</f>
        <v>1612</v>
      </c>
      <c r="J3280" s="17" t="n">
        <f aca="false">SUM(D3280,G3280)</f>
        <v>1612</v>
      </c>
      <c r="K3280" s="18" t="n">
        <f aca="false">SUM(E3280,H3280)</f>
        <v>1555</v>
      </c>
    </row>
    <row r="3281" customFormat="false" ht="12.75" hidden="false" customHeight="false" outlineLevel="0" collapsed="false">
      <c r="A3281" s="11" t="s">
        <v>1990</v>
      </c>
      <c r="B3281" s="12" t="s">
        <v>1999</v>
      </c>
      <c r="C3281" s="13" t="n">
        <v>1495</v>
      </c>
      <c r="D3281" s="14" t="n">
        <v>1494</v>
      </c>
      <c r="E3281" s="15" t="n">
        <v>1430</v>
      </c>
      <c r="F3281" s="13" t="n">
        <v>385</v>
      </c>
      <c r="G3281" s="14" t="n">
        <v>385</v>
      </c>
      <c r="H3281" s="15" t="n">
        <v>345</v>
      </c>
      <c r="I3281" s="16" t="n">
        <f aca="false">SUM(C3281,F3281)</f>
        <v>1880</v>
      </c>
      <c r="J3281" s="17" t="n">
        <f aca="false">SUM(D3281,G3281)</f>
        <v>1879</v>
      </c>
      <c r="K3281" s="18" t="n">
        <f aca="false">SUM(E3281,H3281)</f>
        <v>1775</v>
      </c>
    </row>
    <row r="3282" customFormat="false" ht="12.75" hidden="false" customHeight="false" outlineLevel="0" collapsed="false">
      <c r="A3282" s="11" t="s">
        <v>1990</v>
      </c>
      <c r="B3282" s="12" t="s">
        <v>75</v>
      </c>
      <c r="C3282" s="13" t="n">
        <v>23</v>
      </c>
      <c r="D3282" s="14" t="n">
        <v>23</v>
      </c>
      <c r="E3282" s="15" t="n">
        <v>22</v>
      </c>
      <c r="F3282" s="13" t="n">
        <v>0</v>
      </c>
      <c r="G3282" s="14" t="n">
        <v>0</v>
      </c>
      <c r="H3282" s="15" t="n">
        <v>0</v>
      </c>
      <c r="I3282" s="16" t="n">
        <f aca="false">SUM(C3282,F3282)</f>
        <v>23</v>
      </c>
      <c r="J3282" s="17" t="n">
        <f aca="false">SUM(D3282,G3282)</f>
        <v>23</v>
      </c>
      <c r="K3282" s="18" t="n">
        <f aca="false">SUM(E3282,H3282)</f>
        <v>22</v>
      </c>
    </row>
    <row r="3283" customFormat="false" ht="12.75" hidden="false" customHeight="false" outlineLevel="0" collapsed="false">
      <c r="A3283" s="11" t="s">
        <v>1990</v>
      </c>
      <c r="B3283" s="12" t="s">
        <v>2000</v>
      </c>
      <c r="C3283" s="13" t="n">
        <v>1361</v>
      </c>
      <c r="D3283" s="14" t="n">
        <v>1361</v>
      </c>
      <c r="E3283" s="15" t="n">
        <v>1337</v>
      </c>
      <c r="F3283" s="13" t="n">
        <v>149</v>
      </c>
      <c r="G3283" s="14" t="n">
        <v>149</v>
      </c>
      <c r="H3283" s="15" t="n">
        <v>137</v>
      </c>
      <c r="I3283" s="16" t="n">
        <f aca="false">SUM(C3283,F3283)</f>
        <v>1510</v>
      </c>
      <c r="J3283" s="17" t="n">
        <f aca="false">SUM(D3283,G3283)</f>
        <v>1510</v>
      </c>
      <c r="K3283" s="18" t="n">
        <f aca="false">SUM(E3283,H3283)</f>
        <v>1474</v>
      </c>
    </row>
    <row r="3284" customFormat="false" ht="13.5" hidden="false" customHeight="false" outlineLevel="0" collapsed="false">
      <c r="A3284" s="19" t="s">
        <v>1990</v>
      </c>
      <c r="B3284" s="20" t="s">
        <v>2001</v>
      </c>
      <c r="C3284" s="21" t="n">
        <v>1041</v>
      </c>
      <c r="D3284" s="22" t="n">
        <v>1041</v>
      </c>
      <c r="E3284" s="23" t="n">
        <v>999</v>
      </c>
      <c r="F3284" s="21" t="n">
        <v>134</v>
      </c>
      <c r="G3284" s="22" t="n">
        <v>134</v>
      </c>
      <c r="H3284" s="23" t="n">
        <v>120</v>
      </c>
      <c r="I3284" s="24" t="n">
        <f aca="false">SUM(C3284,F3284)</f>
        <v>1175</v>
      </c>
      <c r="J3284" s="25" t="n">
        <f aca="false">SUM(D3284,G3284)</f>
        <v>1175</v>
      </c>
      <c r="K3284" s="26" t="n">
        <f aca="false">SUM(E3284,H3284)</f>
        <v>1119</v>
      </c>
    </row>
    <row r="3286" customFormat="false" ht="12.75" hidden="false" customHeight="false" outlineLevel="0" collapsed="false">
      <c r="A3286" s="27" t="s">
        <v>2002</v>
      </c>
    </row>
    <row r="3287" customFormat="false" ht="12.75" hidden="false" customHeight="false" outlineLevel="0" collapsed="false">
      <c r="A3287" s="27" t="s">
        <v>2003</v>
      </c>
    </row>
  </sheetData>
  <mergeCells count="4">
    <mergeCell ref="A1:C1"/>
    <mergeCell ref="C3:E3"/>
    <mergeCell ref="F3:H3"/>
    <mergeCell ref="I3:K3"/>
  </mergeCells>
  <printOptions headings="false" gridLines="false" gridLinesSet="true" horizontalCentered="false" verticalCentered="false"/>
  <pageMargins left="0.25" right="0.240277777777778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19:37:15Z</dcterms:created>
  <dc:creator/>
  <dc:description/>
  <dc:language>en-US</dc:language>
  <cp:lastModifiedBy>CMS</cp:lastModifiedBy>
  <cp:lastPrinted>2008-04-08T13:58:34Z</cp:lastPrinted>
  <dcterms:modified xsi:type="dcterms:W3CDTF">2008-05-15T18:52:34Z</dcterms:modified>
  <cp:revision>0</cp:revision>
  <dc:subject/>
  <dc:title/>
</cp:coreProperties>
</file>